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venDV" sheetId="1" state="visible" r:id="rId2"/>
    <sheet name="Состав_сборников" sheetId="2" state="visible" r:id="rId3"/>
    <sheet name="Помощь" sheetId="3" state="visible" r:id="rId4"/>
  </sheets>
  <definedNames>
    <definedName function="false" hidden="false" localSheetId="0" name="_xlnm.Print_Titles" vbProcedure="false">RivenDV!$6:$6</definedName>
    <definedName function="false" hidden="true" localSheetId="0" name="_xlnm._FilterDatabase" vbProcedure="false">RivenDV!$A$6:$M$6</definedName>
    <definedName function="false" hidden="false" localSheetId="1" name="_xlnm.Print_Titles" vbProcedure="false">Состав_сборников!$6:$6</definedName>
    <definedName function="false" hidden="true" localSheetId="1" name="_xlnm._FilterDatabase" vbProcedure="false">Состав_сборников!$A$6:$I$6</definedName>
    <definedName function="false" hidden="false" name="Лист_RivenDV" vbProcedure="false">Помощь!$A$6</definedName>
    <definedName function="false" hidden="false" name="Лист_Состав_сборников" vbProcedure="false">Помощь!$A$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    В Париже вот уже несколько месяцев хозяйничает банда неуловимых и опасных преступников. Чуть ли не каждый день они умудряются совершать нападения на хорошо охраняемые банки, и каждый раз выходят сухими из воды. 
У двух талантливых и амбициозных полицейских - Лео Вринкса (Даниэль Отей), начальника Отдела по борьбе с бандитизмом, и Дэниса Клейна (Жерар Депардье), главы Отдела по борьбе с организованной преступностью, появляется реальный шанс подняться по служебной лестнице. Шеф полиции Роберт Манчини (Андре Дюссолье), их добрый друг, ставит им следующее условие: тот, кто сумеет разоружить банду налетчиков, станет Шефом полиции
знаменитого Управления по адресу Набережная Орфевр, 3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176</xdr:colOff>
                <xdr:row>19</xdr:row>
                <xdr:rowOff>15</xdr:rowOff>
              </xdr:to>
            </anchor>
          </commentPr>
        </mc:Choice>
        <mc:Fallback/>
      </mc:AlternateContent>
    </comment>
    <comment ref="C12" authorId="0">
      <text>
        <r>
          <rPr>
            <b val="true"/>
            <sz val="8"/>
            <color rgb="FF000000"/>
            <rFont val="Tahoma"/>
            <family val="0"/>
            <charset val="204"/>
          </rPr>
          <t xml:space="preserve">По Стивену Кингу</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76</xdr:colOff>
                <xdr:row>21</xdr:row>
                <xdr:rowOff>15</xdr:rowOff>
              </xdr:to>
            </anchor>
          </commentPr>
        </mc:Choice>
        <mc:Fallback/>
      </mc:AlternateContent>
    </comment>
    <comment ref="C14" authorId="0">
      <text>
        <r>
          <rPr>
            <b val="true"/>
            <sz val="8"/>
            <color rgb="FF000000"/>
            <rFont val="Tahoma"/>
            <family val="0"/>
            <charset val="204"/>
          </rPr>
          <t xml:space="preserve">История японского безработного актера, который решает переехать в Корею, чтобы вступить в местную мафию.</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6</xdr:colOff>
                <xdr:row>23</xdr:row>
                <xdr:rowOff>15</xdr:rowOff>
              </xdr:to>
            </anchor>
          </commentPr>
        </mc:Choice>
        <mc:Fallback/>
      </mc:AlternateContent>
    </comment>
    <comment ref="C15" authorId="0">
      <text>
        <r>
          <rPr>
            <b val="true"/>
            <sz val="8"/>
            <color rgb="FF000000"/>
            <rFont val="Tahoma"/>
            <family val="0"/>
            <charset val="204"/>
          </rPr>
          <t xml:space="preserve">На вторую роту обрушивается несчастье в лице нового ротного, капитана Кудашова (Павел Майков). Последний раз таких чутких
офицеров плодил третий рейх. Капитан Кудашов это несчастье, которое всегда с тобой, и, похоже, он до сир пор переживает, что в
российской армии отменили шпицрутены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76</xdr:colOff>
                <xdr:row>23</xdr:row>
                <xdr:rowOff>32</xdr:rowOff>
              </xdr:to>
            </anchor>
          </commentPr>
        </mc:Choice>
        <mc:Fallback/>
      </mc:AlternateContent>
    </comment>
    <comment ref="C26" authorId="0">
      <text>
        <r>
          <rPr>
            <b val="true"/>
            <sz val="8"/>
            <color rgb="FF000000"/>
            <rFont val="Tahoma"/>
            <family val="0"/>
            <charset val="204"/>
          </rPr>
          <t xml:space="preserve">Сценарий Люка Бессона.
Дени-цепной пес - человек, обученный и подготовленный своим хозяином для свершений самых страшных преступлений. В перестрелке Дени теряет своего хозяина и случайно попадает в семью, где царит любовь и спокойствие.
Он узнает, что нужно ценить доброту, ласку и заботу. Но хозяин жив и жаждет вернуть своего цепного пса. Прошлое и настоящее сталкиваются в смертельной схватке, несущей страшные последствия для всех…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6</xdr:col>
                <xdr:colOff>176</xdr:colOff>
                <xdr:row>36</xdr:row>
                <xdr:rowOff>15</xdr:rowOff>
              </xdr:to>
            </anchor>
          </commentPr>
        </mc:Choice>
        <mc:Fallback/>
      </mc:AlternateContent>
    </comment>
    <comment ref="C27" authorId="0">
      <text>
        <r>
          <rPr>
            <b val="true"/>
            <sz val="8"/>
            <color rgb="FF000000"/>
            <rFont val="Tahoma"/>
            <family val="0"/>
            <charset val="204"/>
          </rPr>
          <t xml:space="preserve">"Спустя год после зверского убийства девочки, которое так и не было раскрыто, около полицейского участка появляется нагой мальчик, весь залитый кровью. Шерифу Джеку Шепарду необходимо выяснить, кто этот мальчик, и что он сотворил. А для этого нашему герою, винящему только себя в смерти той девочки, придется встретиться лицом к лицу со своими страхами. Чего Джек не знает, так это того, что сей путь приведет его прямиком к невообразимому ужасу. До рассвета живые заплатят за всю боль, которую испытали мертвые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6</xdr:col>
                <xdr:colOff>176</xdr:colOff>
                <xdr:row>37</xdr:row>
                <xdr:rowOff>15</xdr:rowOff>
              </xdr:to>
            </anchor>
          </commentPr>
        </mc:Choice>
        <mc:Fallback/>
      </mc:AlternateContent>
    </comment>
    <comment ref="C28" authorId="0">
      <text>
        <r>
          <rPr>
            <b val="true"/>
            <sz val="8"/>
            <color rgb="FF000000"/>
            <rFont val="Tahoma"/>
            <family val="0"/>
            <charset val="204"/>
          </rPr>
          <t xml:space="preserve">Итан Хоук и Жюли Делпи воссоздают на экране удивительное волшебство, которым они озарили нас в ролях Джесси и Селин в знаменитой
картине "Перед рассветом". В вашем сердце наверняка есть память о том, кого вы покинули в силу разного рода обстоятельств и с кем не
виделись долгое время… Воспоминания об этом человеке заставляют вас задуматься: а что было бы, если бы вы не расстались тогда? Актёры
вновь объединились с режиссёром Ричардом Линклейтером ("Школа рока"), чтобы сыграть своих персонажей ещё раз. 
  Когда-то давно, в середине девяностых, случайная встреча Джесси и Селин подарила молодым людям несколько восхитительных и
трогательных часов в предрассветной Вене. Спустя девять лет им снова предстоит увидеть друг друга! Теперь у них в распоряжении
несколько часов в предзакатном Париже, в течение которых необходимо решить - каким станет их завтра…Тонкая и интеллигентная история,
которая развернётся перед Вами в фильме "Перед закатом", подкупит своей искренностью и согреет Ваше сердце Романтическим Приключением
с большой буквы.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176</xdr:colOff>
                <xdr:row>37</xdr:row>
                <xdr:rowOff>32</xdr:rowOff>
              </xdr:to>
            </anchor>
          </commentPr>
        </mc:Choice>
        <mc:Fallback/>
      </mc:AlternateContent>
    </comment>
    <comment ref="C34" authorId="0">
      <text>
        <r>
          <rPr>
            <b val="true"/>
            <sz val="8"/>
            <color rgb="FF000000"/>
            <rFont val="Tahoma"/>
            <family val="0"/>
            <charset val="204"/>
          </rPr>
          <t xml:space="preserve">Сиквел Джека Потрошителя.
После пережитого у Моли Келлер наступил нервный срыв, и она была отправлена на лечение в Европу в экспериментальную клинику для душевнобольных.
Вместе с другими пациентами клиники она погружается в мир сновидений, не подозревая, что туда может придти и Джек-Потрошитель...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6</xdr:col>
                <xdr:colOff>176</xdr:colOff>
                <xdr:row>42</xdr:row>
                <xdr:rowOff>32</xdr:rowOff>
              </xdr:to>
            </anchor>
          </commentPr>
        </mc:Choice>
        <mc:Fallback/>
      </mc:AlternateContent>
    </comment>
    <comment ref="C35" authorId="0">
      <text>
        <r>
          <rPr>
            <b val="true"/>
            <sz val="8"/>
            <color rgb="FF000000"/>
            <rFont val="Tahoma"/>
            <family val="0"/>
            <charset val="204"/>
          </rPr>
          <t xml:space="preserve">Когда Анна и ее семья приезжают в свой загородный дом, они обнаруживают, что там поселились чужаки. Муж получает пулю в лоб, а Анна
с двумя детьми скитается по окрестностям, пока не набредает на заброшенную железнодорожную станцию. Здесь нашли прибежище множество
беспомощных людей, таких же беженцев из ниоткуда в никуда, которые вынуждены сражаться с миром и друг с другом за кусок хлеба и глоток
воды. Они охвачены отчаянием и алчностью, но время от времени все еще способны проявлять какие-то человеческие чувства. Цивилизации
больше не существует, но люди продолжают надеяться на то, что кто-то окажет им помощь...
  Название фильма взято из германской поэмы XII века CODEX REGIUS и означает время перед концом света.
</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6</xdr:col>
                <xdr:colOff>176</xdr:colOff>
                <xdr:row>42</xdr:row>
                <xdr:rowOff>49</xdr:rowOff>
              </xdr:to>
            </anchor>
          </commentPr>
        </mc:Choice>
        <mc:Fallback/>
      </mc:AlternateContent>
    </comment>
    <comment ref="C36" authorId="0">
      <text>
        <r>
          <rPr>
            <b val="true"/>
            <sz val="8"/>
            <color rgb="FF000000"/>
            <rFont val="Tahoma"/>
            <family val="0"/>
            <charset val="204"/>
          </rPr>
          <t xml:space="preserve">Фильм ужасов про месть болота наглой человеческой цивилизации, которая не дает ему жить спокойно. Впрочем, жертв не очень жалко – это сплошь браконьеры, алчные нефтяники и популярные в местной школе красотки.  
</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6</xdr:col>
                <xdr:colOff>176</xdr:colOff>
                <xdr:row>43</xdr:row>
                <xdr:rowOff>15</xdr:rowOff>
              </xdr:to>
            </anchor>
          </commentPr>
        </mc:Choice>
        <mc:Fallback/>
      </mc:AlternateContent>
    </comment>
    <comment ref="C37" authorId="0">
      <text>
        <r>
          <rPr>
            <b val="true"/>
            <sz val="8"/>
            <color rgb="FF000000"/>
            <rFont val="Tahoma"/>
            <family val="0"/>
            <charset val="204"/>
          </rPr>
          <t xml:space="preserve">Это рассказ о жизни простых людей, объединенных вокруг возрождающегося церковного прихода.
"Спас под березами" - старинный московский храм, заложенный в XVI веке. Пережив все, что могло достаться на долю храма в России, в
последние годы он стал возрождаться. Вновь созданная православная община взяла его в свои руки и в старых стенах затеплилась жизнь.
Явился священник - Отец Георгий - немолодой, но энергичный и разумный человек, сложился причт, появился хор, а главное, в храм
потянулись люди - жильцы соседних домов. 
Рассказ о сегодняшней жизни прихода сложился из отдельных историй. Герои этих историй - самые разные люди. Их жизненные проблемы не
замкнуты на церкви, иной раз - далеки от нее. И любовь, и низость, и готовность опустить руки перед бедой, и семейные сложности, и
взлеты духа, и падения, словом, все как у людей. 
</t>
        </r>
      </text>
      <mc:AlternateContent>
        <mc:Choice Requires="v2">
          <commentPr autoFill="true" autoScale="false" colHidden="false" locked="false" rowHidden="false" textHAlign="justify" textVAlign="top">
            <anchor moveWithCells="false" sizeWithCells="false">
              <xdr:from>
                <xdr:col>3</xdr:col>
                <xdr:colOff>16</xdr:colOff>
                <xdr:row>36</xdr:row>
                <xdr:rowOff>3</xdr:rowOff>
              </xdr:from>
              <xdr:to>
                <xdr:col>6</xdr:col>
                <xdr:colOff>176</xdr:colOff>
                <xdr:row>43</xdr:row>
                <xdr:rowOff>32</xdr:rowOff>
              </xdr:to>
            </anchor>
          </commentPr>
        </mc:Choice>
        <mc:Fallback/>
      </mc:AlternateContent>
    </comment>
    <comment ref="C38" authorId="0">
      <text>
        <r>
          <rPr>
            <b val="true"/>
            <sz val="8"/>
            <color rgb="FF000000"/>
            <rFont val="Tahoma"/>
            <family val="0"/>
            <charset val="204"/>
          </rPr>
          <t xml:space="preserve">История футбола
Лучшие футбольные курьезы
500 лучших голов  </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6</xdr:col>
                <xdr:colOff>176</xdr:colOff>
                <xdr:row>44</xdr:row>
                <xdr:rowOff>15</xdr:rowOff>
              </xdr:to>
            </anchor>
          </commentPr>
        </mc:Choice>
        <mc:Fallback/>
      </mc:AlternateContent>
    </comment>
    <comment ref="C43" authorId="0">
      <text>
        <r>
          <rPr>
            <b val="true"/>
            <sz val="8"/>
            <color rgb="FF000000"/>
            <rFont val="Tahoma"/>
            <family val="0"/>
            <charset val="204"/>
          </rPr>
          <t xml:space="preserve">Kicking And Screaming
Fever Pitch
Miss Congeniality 2: Armed and Fabilous
Meet The Fockers
Guess Who
Bridjet Jones: The Edge of Reason</t>
        </r>
      </text>
      <mc:AlternateContent>
        <mc:Choice Requires="v2">
          <commentPr autoFill="true" autoScale="false" colHidden="false" locked="false" rowHidden="false" textHAlign="justify" textVAlign="top">
            <anchor moveWithCells="false" sizeWithCells="false">
              <xdr:from>
                <xdr:col>3</xdr:col>
                <xdr:colOff>16</xdr:colOff>
                <xdr:row>41</xdr:row>
                <xdr:rowOff>20</xdr:rowOff>
              </xdr:from>
              <xdr:to>
                <xdr:col>6</xdr:col>
                <xdr:colOff>176</xdr:colOff>
                <xdr:row>52</xdr:row>
                <xdr:rowOff>15</xdr:rowOff>
              </xdr:to>
            </anchor>
          </commentPr>
        </mc:Choice>
        <mc:Fallback/>
      </mc:AlternateContent>
    </comment>
    <comment ref="C46" authorId="0">
      <text>
        <r>
          <rPr>
            <b val="true"/>
            <sz val="8"/>
            <color rgb="FF000000"/>
            <rFont val="Tahoma"/>
            <family val="0"/>
            <charset val="204"/>
          </rPr>
          <t xml:space="preserve">Динамит FM
Энергия
Европа+
Хит FM
Радио Монте-Карло
Радио Попса
Русское радио                    </t>
        </r>
      </text>
      <mc:AlternateContent>
        <mc:Choice Requires="v2">
          <commentPr autoFill="true" autoScale="false" colHidden="false" locked="false" rowHidden="false" textHAlign="justify" textVAlign="top">
            <anchor moveWithCells="false" sizeWithCells="false">
              <xdr:from>
                <xdr:col>3</xdr:col>
                <xdr:colOff>16</xdr:colOff>
                <xdr:row>44</xdr:row>
                <xdr:rowOff>20</xdr:rowOff>
              </xdr:from>
              <xdr:to>
                <xdr:col>6</xdr:col>
                <xdr:colOff>176</xdr:colOff>
                <xdr:row>58</xdr:row>
                <xdr:rowOff>7</xdr:rowOff>
              </xdr:to>
            </anchor>
          </commentPr>
        </mc:Choice>
        <mc:Fallback/>
      </mc:AlternateContent>
    </comment>
    <comment ref="C47" authorId="0">
      <text>
        <r>
          <rPr>
            <b val="true"/>
            <sz val="8"/>
            <color rgb="FF000000"/>
            <rFont val="Tahoma"/>
            <family val="0"/>
            <charset val="204"/>
          </rPr>
          <t xml:space="preserve">Love Radio
Maximum
Наше Радио
Радио 7 на семи холмах
Серебряный Дождь
Ultra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6</xdr:col>
                <xdr:colOff>176</xdr:colOff>
                <xdr:row>59</xdr:row>
                <xdr:rowOff>7</xdr:rowOff>
              </xdr:to>
            </anchor>
          </commentPr>
        </mc:Choice>
        <mc:Fallback/>
      </mc:AlternateContent>
    </comment>
    <comment ref="C48" authorId="0">
      <text>
        <r>
          <rPr>
            <b val="true"/>
            <sz val="8"/>
            <color rgb="FF000000"/>
            <rFont val="Tahoma"/>
            <family val="0"/>
            <charset val="204"/>
          </rPr>
          <t xml:space="preserve">Авторадио
Милицейская волна
Радио Тройка
Радио Шансон
Радио Ретро
Музыка для взрослых
</t>
        </r>
      </text>
      <mc:AlternateContent>
        <mc:Choice Requires="v2">
          <commentPr autoFill="true" autoScale="false" colHidden="false" locked="false" rowHidden="false" textHAlign="justify" textVAlign="top">
            <anchor moveWithCells="false" sizeWithCells="false">
              <xdr:from>
                <xdr:col>3</xdr:col>
                <xdr:colOff>16</xdr:colOff>
                <xdr:row>46</xdr:row>
                <xdr:rowOff>3</xdr:rowOff>
              </xdr:from>
              <xdr:to>
                <xdr:col>6</xdr:col>
                <xdr:colOff>176</xdr:colOff>
                <xdr:row>60</xdr:row>
                <xdr:rowOff>7</xdr:rowOff>
              </xdr:to>
            </anchor>
          </commentPr>
        </mc:Choice>
        <mc:Fallback/>
      </mc:AlternateContent>
    </comment>
    <comment ref="C49" authorId="0">
      <text>
        <r>
          <rPr>
            <b val="true"/>
            <sz val="8"/>
            <color rgb="FF000000"/>
            <rFont val="Tahoma"/>
            <family val="0"/>
            <charset val="204"/>
          </rPr>
          <t xml:space="preserve">Средние века. Мир покрыт мраком. Демоны разгуливают по ночным улицам древних городов, пока люди дрожат в притворной безопасности своих домов. Ад поглощает землю и никто не в силах оспаривать его господство. Это мир, в котором живет человек по имени Гатс. Гатс всю свою жизнь жил "на острие меча". Один из немногих уцелевших из "Банды Ястребов", он несёт на себе "клеймо жертвы", притягивающее к нему демонов, вот уже более десяти лет. Ранее известный как "убийца ста человек", а позже как "чёрный воин" Гатс дерется не ради других, но ради себя. Он сражается дабы определить и понять свою собственную судьбу. Его жизнь наполнена трагедиями и разочарованиями. Он тот, кто потерял всё, что когда-либо было ему дорого. Но, несмотря ни на что Гатс идёт вперёд... только вперёд, преследуя свою собственную мечту. </t>
        </r>
      </text>
      <mc:AlternateContent>
        <mc:Choice Requires="v2">
          <commentPr autoFill="true" autoScale="false" colHidden="false" locked="false" rowHidden="false" textHAlign="justify" textVAlign="top">
            <anchor moveWithCells="false" sizeWithCells="false">
              <xdr:from>
                <xdr:col>3</xdr:col>
                <xdr:colOff>16</xdr:colOff>
                <xdr:row>47</xdr:row>
                <xdr:rowOff>3</xdr:rowOff>
              </xdr:from>
              <xdr:to>
                <xdr:col>6</xdr:col>
                <xdr:colOff>176</xdr:colOff>
                <xdr:row>61</xdr:row>
                <xdr:rowOff>7</xdr:rowOff>
              </xdr:to>
            </anchor>
          </commentPr>
        </mc:Choice>
        <mc:Fallback/>
      </mc:AlternateContent>
    </comment>
    <comment ref="C50" authorId="0">
      <text>
        <r>
          <rPr>
            <b val="true"/>
            <sz val="8"/>
            <color rgb="FF000000"/>
            <rFont val="Tahoma"/>
            <family val="0"/>
            <charset val="204"/>
          </rPr>
          <t xml:space="preserve">Средние века. Мир покрыт мраком. Демоны разгуливают по ночным улицам древних городов, пока люди дрожат в притворной безопасности своих домов. Ад поглощает землю и никто не в силах оспаривать его господство. Это мир, в котором живет человек по имени Гатс. Гатс всю свою жизнь жил "на острие меча". Один из немногих уцелевших из "Банды Ястребов", он несёт на себе "клеймо жертвы", притягивающее к нему демонов, вот уже более десяти лет. Ранее известный как "убийца ста человек", а позже как "чёрный воин" Гатс дерется не ради других, но ради себя. Он сражается дабы определить и понять свою собственную судьбу. Его жизнь наполнена трагедиями и разочарованиями. Он тот, кто потерял всё, что когда-либо было ему дорого. Но, несмотря ни на что Гатс идёт вперёд... только вперёд, преследуя свою собственную мечту. </t>
        </r>
      </text>
      <mc:AlternateContent>
        <mc:Choice Requires="v2">
          <commentPr autoFill="true" autoScale="false" colHidden="false" locked="false" rowHidden="false" textHAlign="justify" textVAlign="top">
            <anchor moveWithCells="false" sizeWithCells="false">
              <xdr:from>
                <xdr:col>3</xdr:col>
                <xdr:colOff>16</xdr:colOff>
                <xdr:row>48</xdr:row>
                <xdr:rowOff>3</xdr:rowOff>
              </xdr:from>
              <xdr:to>
                <xdr:col>6</xdr:col>
                <xdr:colOff>176</xdr:colOff>
                <xdr:row>62</xdr:row>
                <xdr:rowOff>7</xdr:rowOff>
              </xdr:to>
            </anchor>
          </commentPr>
        </mc:Choice>
        <mc:Fallback/>
      </mc:AlternateContent>
    </comment>
    <comment ref="C51" authorId="0">
      <text>
        <r>
          <rPr>
            <b val="true"/>
            <sz val="8"/>
            <color rgb="FF000000"/>
            <rFont val="Tahoma"/>
            <family val="0"/>
            <charset val="204"/>
          </rPr>
          <t xml:space="preserve">Мать, дочь и ее подруга вероломно раскручивают отца и мужа на наследство. Громадные деньги настолько сносят крыши у родственников,
что они не гнушабтся никакими средствами, чтобы ими завладеть. Алчность - имя вам, женщины! Коварство - ваша фамилия! Финал культовой
киноэпопеи, начатой хитом 1998 года и продолженного в 2003-м, достойно венчает трилогию облистательно сексе, деньгах, лжи и
вероломстве. Еще более чувственный и хитроумный, чем предшественники, фильм Джея Лоуи порадует поклонников жанра лихо закрученным
сюжетом, крутые повороты которого не сможет предсказать даже опытный киноман!  </t>
        </r>
      </text>
      <mc:AlternateContent>
        <mc:Choice Requires="v2">
          <commentPr autoFill="true" autoScale="false" colHidden="false" locked="false" rowHidden="false" textHAlign="justify" textVAlign="top">
            <anchor moveWithCells="false" sizeWithCells="false">
              <xdr:from>
                <xdr:col>3</xdr:col>
                <xdr:colOff>16</xdr:colOff>
                <xdr:row>49</xdr:row>
                <xdr:rowOff>3</xdr:rowOff>
              </xdr:from>
              <xdr:to>
                <xdr:col>6</xdr:col>
                <xdr:colOff>176</xdr:colOff>
                <xdr:row>63</xdr:row>
                <xdr:rowOff>7</xdr:rowOff>
              </xdr:to>
            </anchor>
          </commentPr>
        </mc:Choice>
        <mc:Fallback/>
      </mc:AlternateContent>
    </comment>
    <comment ref="C52" authorId="0">
      <text>
        <r>
          <rPr>
            <b val="true"/>
            <sz val="8"/>
            <color rgb="FF000000"/>
            <rFont val="Tahoma"/>
            <family val="0"/>
            <charset val="204"/>
          </rPr>
          <t xml:space="preserve">Затерявшись в наркотическом дурмане, художник Уилл с трудом отличает безумную реальность от своих странных картин. Поэтому когда в двух шагах от Уилла убивают его лучшего друга Джоша, он не может вспомнить, кто совершил преступление. Пока его безумная тусовка теряется в догадках, бывалый детектив Линч знает, где искать правду. Или он зря так уверен? Что-то не вписывается в эту мрачную картину беспробудного угара, где совесть давно умерла, а доза куда дороже чести. Разгадает ли Линч эту загадку? Успеет ли Уилл вспомнить лицо киллера? Или для всех них эта история станет горьким лекарством на всю жизнь? 
</t>
        </r>
      </text>
      <mc:AlternateContent>
        <mc:Choice Requires="v2">
          <commentPr autoFill="true" autoScale="false" colHidden="false" locked="false" rowHidden="false" textHAlign="justify" textVAlign="top">
            <anchor moveWithCells="false" sizeWithCells="false">
              <xdr:from>
                <xdr:col>3</xdr:col>
                <xdr:colOff>16</xdr:colOff>
                <xdr:row>50</xdr:row>
                <xdr:rowOff>3</xdr:rowOff>
              </xdr:from>
              <xdr:to>
                <xdr:col>6</xdr:col>
                <xdr:colOff>176</xdr:colOff>
                <xdr:row>64</xdr:row>
                <xdr:rowOff>7</xdr:rowOff>
              </xdr:to>
            </anchor>
          </commentPr>
        </mc:Choice>
        <mc:Fallback/>
      </mc:AlternateContent>
    </comment>
    <comment ref="C53" authorId="0">
      <text>
        <r>
          <rPr>
            <b val="true"/>
            <sz val="8"/>
            <color rgb="FF000000"/>
            <rFont val="Tahoma"/>
            <family val="0"/>
            <charset val="204"/>
          </rPr>
          <t xml:space="preserve">После трёх долгих лет жестоких сражений, Война Клонов близка к завершению. Совет джедаев даёт Оби-Вану Кеноби задание доставить Генерала Гривоса, сурового командующего сепаратистской армии дроидов, в руки правосудия. Тем временем на Корусканте усиливается власть Канцлера Палпатина. Его стремительные политические реформы преобразуют ослабленную войной Республику в могущественную Галактическую Империю. Палпатин открывает Анакину Скайуокеру, своему ближайшему соратнику, истинную сущность могущества и секреты Великой Силы в надежде привлечь его на тёмную сторону.
</t>
        </r>
      </text>
      <mc:AlternateContent>
        <mc:Choice Requires="v2">
          <commentPr autoFill="true" autoScale="false" colHidden="false" locked="false" rowHidden="false" textHAlign="justify" textVAlign="top">
            <anchor moveWithCells="false" sizeWithCells="false">
              <xdr:from>
                <xdr:col>3</xdr:col>
                <xdr:colOff>16</xdr:colOff>
                <xdr:row>51</xdr:row>
                <xdr:rowOff>3</xdr:rowOff>
              </xdr:from>
              <xdr:to>
                <xdr:col>6</xdr:col>
                <xdr:colOff>176</xdr:colOff>
                <xdr:row>65</xdr:row>
                <xdr:rowOff>7</xdr:rowOff>
              </xdr:to>
            </anchor>
          </commentPr>
        </mc:Choice>
        <mc:Fallback/>
      </mc:AlternateContent>
    </comment>
    <comment ref="C54" authorId="0">
      <text>
        <r>
          <rPr>
            <b val="true"/>
            <sz val="8"/>
            <color rgb="FF000000"/>
            <rFont val="Tahoma"/>
            <family val="0"/>
            <charset val="204"/>
          </rPr>
          <t xml:space="preserve">В 14 лет он был лучшим картежником в мрачных закоулках Нью-Йорка. В 20 лет отчаянный гений бежал в Лас-Вегас от мафии и долгов.
Там он стал самым юным чемпионом мира по игре в покер, а вскоре потерял всё… Стю Ангер тасовал свою жизнь, как карты, ведь карты были
всей его жизнью. По сей день в подпольных клубах и на престижных турнирах ходят легенды о том, как, пав на самое дно, Стю сделал
невозможное и вновь поднялся на вершину. Он рисковал и делал безумные ставки, бросая вызов изменчивой фортуне. Но он забыл, что цена
великого триумфа всегда бывает слишком высока… Подлинная история взлета и падения легендарного картежника Стю Ангера стала достойным
дебютом американского режиссера Э.У.Видмера, удостоенного наград независимых кинофестивалей в Нэшвилле и Сан-Диего
</t>
        </r>
      </text>
      <mc:AlternateContent>
        <mc:Choice Requires="v2">
          <commentPr autoFill="true" autoScale="false" colHidden="false" locked="false" rowHidden="false" textHAlign="justify" textVAlign="top">
            <anchor moveWithCells="false" sizeWithCells="false">
              <xdr:from>
                <xdr:col>3</xdr:col>
                <xdr:colOff>16</xdr:colOff>
                <xdr:row>52</xdr:row>
                <xdr:rowOff>20</xdr:rowOff>
              </xdr:from>
              <xdr:to>
                <xdr:col>6</xdr:col>
                <xdr:colOff>176</xdr:colOff>
                <xdr:row>66</xdr:row>
                <xdr:rowOff>7</xdr:rowOff>
              </xdr:to>
            </anchor>
          </commentPr>
        </mc:Choice>
        <mc:Fallback/>
      </mc:AlternateContent>
    </comment>
    <comment ref="C55" authorId="0">
      <text>
        <r>
          <rPr>
            <b val="true"/>
            <sz val="8"/>
            <color rgb="FF000000"/>
            <rFont val="Tahoma"/>
            <family val="0"/>
            <charset val="204"/>
          </rPr>
          <t xml:space="preserve">Вадим Ершов, потерял все, что имел в жизни: семью, любимую работу, дом. Дочь после аварии, в которой он косвенно виноват, прикована к инвалидной коляске. От всего случившегося в Вадиме накапливается столько негативной энергии, что обретает мистическую способность убивать словом и взглядом. Крупный аферист Авенир решает воспользоваться злым даром Ершова, обещая помощь в лечении его дочери Ирины. У Авенира герой Александра Збруева знакомиться с необыкновенной женщиной Еленой. Любовь к ней помогает ему вылечить дочь и исцелить собственную душу. 
</t>
        </r>
      </text>
      <mc:AlternateContent>
        <mc:Choice Requires="v2">
          <commentPr autoFill="true" autoScale="false" colHidden="false" locked="false" rowHidden="false" textHAlign="justify" textVAlign="top">
            <anchor moveWithCells="false" sizeWithCells="false">
              <xdr:from>
                <xdr:col>3</xdr:col>
                <xdr:colOff>16</xdr:colOff>
                <xdr:row>52</xdr:row>
                <xdr:rowOff>37</xdr:rowOff>
              </xdr:from>
              <xdr:to>
                <xdr:col>6</xdr:col>
                <xdr:colOff>176</xdr:colOff>
                <xdr:row>66</xdr:row>
                <xdr:rowOff>24</xdr:rowOff>
              </xdr:to>
            </anchor>
          </commentPr>
        </mc:Choice>
        <mc:Fallback/>
      </mc:AlternateContent>
    </comment>
    <comment ref="C56" authorId="0">
      <text>
        <r>
          <rPr>
            <b val="true"/>
            <sz val="8"/>
            <color rgb="FF000000"/>
            <rFont val="Tahoma"/>
            <family val="0"/>
            <charset val="204"/>
          </rPr>
          <t xml:space="preserve">Девочка со странным, не от мира сего взглядом живет в Токио недалекого будущего. Ей тринадцать лет, и у нее самая обычная семья - отец, мать и старшая сестра. Самые обычные люди, единственные близкие Ивакуры Лэйн. Но ее-то никак не назовешь обычной девочкой. Странная она, Лэйн - замкнутая, одинокая, словно заторможенная в развитии. Дома она до сих пор ходит в дестком костюме медвежонка. Она не ладит ни с людьми, ни с компьютерами. И так - тринадцать лет... Впрочем, тринадцать ли? 
Но, как бы то ни было, наступает один день, когда ее жизнь начинает меняться. Девочка, которая училась в параллельном классе, Чиза Ямода, совершает самоубийство. А спустя какое-то время многие получает странные письма, подписанные ее именем. "Но ведь мертвые не пишут писем?" - говорит Лэйн, и едва ли не впервые в жизни садится за свой компьютер - "Нави". И получает это письмо... 
"Лэйн, ты помнишь, мы когда-то вместе шли из школы? Я не умерла. Я просто рассталась со своим телом. Я знаю, ходят слухи, что это чья-то глупая шутка. Но я хочу, чтобы ты знала - это не так. Бог здесь". 
Идет время, и, пытаясь распутать создавшийся вокруг нее клубок, Лэйн запутывается все больше и больше в его нитях. Грань между реальным миром и Сетью рушится, истончается, и среди этого хаоса рождается вопрос: действительно ли реальный мир реален или является лишь отражением? Продолжая искать ответы, Лэйн заходит все дальше и дальше, и все глубже утопает то в собственной силе, то в бессилии. Приходит время, и среди этих вопросов появляется еще один: "Действительно ли я - Лэйн Ивакура?". </t>
        </r>
      </text>
      <mc:AlternateContent>
        <mc:Choice Requires="v2">
          <commentPr autoFill="true" autoScale="false" colHidden="false" locked="false" rowHidden="false" textHAlign="justify" textVAlign="top">
            <anchor moveWithCells="false" sizeWithCells="false">
              <xdr:from>
                <xdr:col>3</xdr:col>
                <xdr:colOff>16</xdr:colOff>
                <xdr:row>53</xdr:row>
                <xdr:rowOff>12</xdr:rowOff>
              </xdr:from>
              <xdr:to>
                <xdr:col>6</xdr:col>
                <xdr:colOff>176</xdr:colOff>
                <xdr:row>66</xdr:row>
                <xdr:rowOff>41</xdr:rowOff>
              </xdr:to>
            </anchor>
          </commentPr>
        </mc:Choice>
        <mc:Fallback/>
      </mc:AlternateContent>
    </comment>
    <comment ref="C57" authorId="0">
      <text>
        <r>
          <rPr>
            <b val="true"/>
            <sz val="8"/>
            <color rgb="FF000000"/>
            <rFont val="Tahoma"/>
            <family val="0"/>
            <charset val="204"/>
          </rPr>
          <t xml:space="preserve">Когда город атакует ужасное существо, только меч дракона поможет победить его. Кто найдет этот таинственный меч, какие приключения ожидают искателей на тернистом пути, какую силу дает меч дракона - все это Вы узнаете из новой анимэ...</t>
        </r>
      </text>
      <mc:AlternateContent>
        <mc:Choice Requires="v2">
          <commentPr autoFill="true" autoScale="false" colHidden="false" locked="false" rowHidden="false" textHAlign="justify" textVAlign="top">
            <anchor moveWithCells="false" sizeWithCells="false">
              <xdr:from>
                <xdr:col>3</xdr:col>
                <xdr:colOff>16</xdr:colOff>
                <xdr:row>54</xdr:row>
                <xdr:rowOff>12</xdr:rowOff>
              </xdr:from>
              <xdr:to>
                <xdr:col>6</xdr:col>
                <xdr:colOff>176</xdr:colOff>
                <xdr:row>67</xdr:row>
                <xdr:rowOff>7</xdr:rowOff>
              </xdr:to>
            </anchor>
          </commentPr>
        </mc:Choice>
        <mc:Fallback/>
      </mc:AlternateContent>
    </comment>
    <comment ref="C59" authorId="0">
      <text>
        <r>
          <rPr>
            <b val="true"/>
            <sz val="8"/>
            <color rgb="FF000000"/>
            <rFont val="Tahoma"/>
            <family val="0"/>
            <charset val="204"/>
          </rPr>
          <t xml:space="preserve">История трех гангстеров, соперничающих за влияние на преступный мир Филадельфии. В то время как
Бину приходится управлять принадлежащим ему преступным синдикатом ABM из тюрьмы, его главный враг,
Дэйм, вместе со своей группировкой Umbrella Network стремительно устанавливает на улицах города новые
порядки, чему не слишком мешает даже появление нового персонажа, представителя преступности Майами -
Локо... 
</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6</xdr:col>
                <xdr:colOff>176</xdr:colOff>
                <xdr:row>68</xdr:row>
                <xdr:rowOff>7</xdr:rowOff>
              </xdr:to>
            </anchor>
          </commentPr>
        </mc:Choice>
        <mc:Fallback/>
      </mc:AlternateContent>
    </comment>
    <comment ref="C61" authorId="0">
      <text>
        <r>
          <rPr>
            <b val="true"/>
            <sz val="8"/>
            <color rgb="FF000000"/>
            <rFont val="Tahoma"/>
            <family val="0"/>
            <charset val="204"/>
          </rPr>
          <t xml:space="preserve">Фейерверк удивительных и непредсказуемых приключений знаменитого мультипликационного героя!</t>
        </r>
      </text>
      <mc:AlternateContent>
        <mc:Choice Requires="v2">
          <commentPr autoFill="true" autoScale="false" colHidden="false" locked="false" rowHidden="false" textHAlign="justify" textVAlign="top">
            <anchor moveWithCells="false" sizeWithCells="false">
              <xdr:from>
                <xdr:col>3</xdr:col>
                <xdr:colOff>16</xdr:colOff>
                <xdr:row>58</xdr:row>
                <xdr:rowOff>12</xdr:rowOff>
              </xdr:from>
              <xdr:to>
                <xdr:col>6</xdr:col>
                <xdr:colOff>176</xdr:colOff>
                <xdr:row>70</xdr:row>
                <xdr:rowOff>7</xdr:rowOff>
              </xdr:to>
            </anchor>
          </commentPr>
        </mc:Choice>
        <mc:Fallback/>
      </mc:AlternateContent>
    </comment>
    <comment ref="C62" authorId="0">
      <text>
        <r>
          <rPr>
            <b val="true"/>
            <sz val="8"/>
            <color rgb="FF000000"/>
            <rFont val="Tahoma"/>
            <family val="0"/>
            <charset val="204"/>
          </rPr>
          <t xml:space="preserve">Фейерверк удивительных и непредсказуемых приключений знаменитого мультипликационного героя!</t>
        </r>
      </text>
      <mc:AlternateContent>
        <mc:Choice Requires="v2">
          <commentPr autoFill="true" autoScale="false" colHidden="false" locked="false" rowHidden="false" textHAlign="justify" textVAlign="top">
            <anchor moveWithCells="false" sizeWithCells="false">
              <xdr:from>
                <xdr:col>3</xdr:col>
                <xdr:colOff>16</xdr:colOff>
                <xdr:row>59</xdr:row>
                <xdr:rowOff>12</xdr:rowOff>
              </xdr:from>
              <xdr:to>
                <xdr:col>6</xdr:col>
                <xdr:colOff>176</xdr:colOff>
                <xdr:row>71</xdr:row>
                <xdr:rowOff>7</xdr:rowOff>
              </xdr:to>
            </anchor>
          </commentPr>
        </mc:Choice>
        <mc:Fallback/>
      </mc:AlternateContent>
    </comment>
    <comment ref="C63" authorId="0">
      <text>
        <r>
          <rPr>
            <b val="true"/>
            <sz val="8"/>
            <color rgb="FF000000"/>
            <rFont val="Tahoma"/>
            <family val="0"/>
            <charset val="204"/>
          </rPr>
          <t xml:space="preserve">Фейерверк удивительных и непредсказуемых приключений знаменитого мультипликационного героя!</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6</xdr:col>
                <xdr:colOff>176</xdr:colOff>
                <xdr:row>72</xdr:row>
                <xdr:rowOff>7</xdr:rowOff>
              </xdr:to>
            </anchor>
          </commentPr>
        </mc:Choice>
        <mc:Fallback/>
      </mc:AlternateContent>
    </comment>
    <comment ref="C64" authorId="0">
      <text>
        <r>
          <rPr>
            <b val="true"/>
            <sz val="8"/>
            <color rgb="FF000000"/>
            <rFont val="Tahoma"/>
            <family val="0"/>
            <charset val="204"/>
          </rPr>
          <t xml:space="preserve">Несмотря на свой ум и красоту, бесконечные попытки Шарлотты "Чарли" Кантиллини ( Дженнифер Лопес) найти себе подходящего мужчину
оказывались неудачными. И вот она встречает Кевина ( Майкл Вартан) - красивого , заботливого, преуспевающего и ... свободного молодого
человека! Более того , даже после многих месяцев встреч Чарли не удается отыскать в нем хоть какой-нибудь недостаток. Неужели в конце
концов она нашла идеального мужчину? 
  Итак, Кевин делает Чарли предложение. Казалось бы , все безупречно. Но не тут-то было. Вместе с Кевином появляется Виола ( Джейн
Фонда ) - властная мамаша с явными замашками собственницы , которая ни перед чем не остановится , чтобы саботировать предстоящую
свадьбу, и ее лучшая подруга, бывшая ассистентка Виолы, Руби. Снятая в лучших традициях "Знакомства с родителями", "Чудовищная
свекровь" - невероятно веселая комедия на тему "как ужиться со свекровью
</t>
        </r>
      </text>
      <mc:AlternateContent>
        <mc:Choice Requires="v2">
          <commentPr autoFill="true" autoScale="false" colHidden="false" locked="false" rowHidden="false" textHAlign="justify" textVAlign="top">
            <anchor moveWithCells="false" sizeWithCells="false">
              <xdr:from>
                <xdr:col>3</xdr:col>
                <xdr:colOff>16</xdr:colOff>
                <xdr:row>61</xdr:row>
                <xdr:rowOff>12</xdr:rowOff>
              </xdr:from>
              <xdr:to>
                <xdr:col>6</xdr:col>
                <xdr:colOff>176</xdr:colOff>
                <xdr:row>73</xdr:row>
                <xdr:rowOff>7</xdr:rowOff>
              </xdr:to>
            </anchor>
          </commentPr>
        </mc:Choice>
        <mc:Fallback/>
      </mc:AlternateContent>
    </comment>
    <comment ref="C65" authorId="0">
      <text>
        <r>
          <rPr>
            <b val="true"/>
            <sz val="8"/>
            <color rgb="FF000000"/>
            <rFont val="Tahoma"/>
            <family val="0"/>
            <charset val="204"/>
          </rPr>
          <t xml:space="preserve">Три короткометражных фильма от трех великих режиссеров, исследующие темы любви и секса</t>
        </r>
      </text>
      <mc:AlternateContent>
        <mc:Choice Requires="v2">
          <commentPr autoFill="true" autoScale="false" colHidden="false" locked="false" rowHidden="false" textHAlign="justify" textVAlign="top">
            <anchor moveWithCells="false" sizeWithCells="false">
              <xdr:from>
                <xdr:col>3</xdr:col>
                <xdr:colOff>16</xdr:colOff>
                <xdr:row>62</xdr:row>
                <xdr:rowOff>12</xdr:rowOff>
              </xdr:from>
              <xdr:to>
                <xdr:col>6</xdr:col>
                <xdr:colOff>176</xdr:colOff>
                <xdr:row>73</xdr:row>
                <xdr:rowOff>24</xdr:rowOff>
              </xdr:to>
            </anchor>
          </commentPr>
        </mc:Choice>
        <mc:Fallback/>
      </mc:AlternateContent>
    </comment>
    <comment ref="C69" authorId="0">
      <text>
        <r>
          <rPr>
            <b val="true"/>
            <sz val="8"/>
            <color rgb="FF000000"/>
            <rFont val="Tahoma"/>
            <family val="0"/>
            <charset val="204"/>
          </rPr>
          <t xml:space="preserve">Давным-давно ... в далекой-далекой пивнушке...</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6</xdr:col>
                <xdr:colOff>176</xdr:colOff>
                <xdr:row>81</xdr:row>
                <xdr:rowOff>7</xdr:rowOff>
              </xdr:to>
            </anchor>
          </commentPr>
        </mc:Choice>
        <mc:Fallback/>
      </mc:AlternateContent>
    </comment>
    <comment ref="C70" authorId="0">
      <text>
        <r>
          <rPr>
            <b val="true"/>
            <sz val="8"/>
            <color rgb="FF000000"/>
            <rFont val="Tahoma"/>
            <family val="0"/>
            <charset val="204"/>
          </rPr>
          <t xml:space="preserve">Закоренелый холостяк и крутой мачо опрометчиво соглашается отвезти детей своей бывшей подружки из одного города в другой и переживает в пути все прелести подобного путешествия…. 
</t>
        </r>
      </text>
      <mc:AlternateContent>
        <mc:Choice Requires="v2">
          <commentPr autoFill="true" autoScale="false" colHidden="false" locked="false" rowHidden="false" textHAlign="justify" textVAlign="top">
            <anchor moveWithCells="false" sizeWithCells="false">
              <xdr:from>
                <xdr:col>3</xdr:col>
                <xdr:colOff>16</xdr:colOff>
                <xdr:row>67</xdr:row>
                <xdr:rowOff>29</xdr:rowOff>
              </xdr:from>
              <xdr:to>
                <xdr:col>6</xdr:col>
                <xdr:colOff>176</xdr:colOff>
                <xdr:row>82</xdr:row>
                <xdr:rowOff>7</xdr:rowOff>
              </xdr:to>
            </anchor>
          </commentPr>
        </mc:Choice>
        <mc:Fallback/>
      </mc:AlternateContent>
    </comment>
    <comment ref="C71" authorId="0">
      <text>
        <r>
          <rPr>
            <b val="true"/>
            <sz val="8"/>
            <color rgb="FF000000"/>
            <rFont val="Tahoma"/>
            <family val="0"/>
            <charset val="204"/>
          </rPr>
          <t xml:space="preserve">Несколько человек, похищенные и затем отпущенные пришельцами, содержатся в закрытом исследовательском центре</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6</xdr:col>
                <xdr:colOff>176</xdr:colOff>
                <xdr:row>83</xdr:row>
                <xdr:rowOff>7</xdr:rowOff>
              </xdr:to>
            </anchor>
          </commentPr>
        </mc:Choice>
        <mc:Fallback/>
      </mc:AlternateContent>
    </comment>
    <comment ref="C72" authorId="0">
      <text>
        <r>
          <rPr>
            <b val="true"/>
            <sz val="8"/>
            <color rgb="FF000000"/>
            <rFont val="Tahoma"/>
            <family val="0"/>
            <charset val="204"/>
          </rPr>
          <t xml:space="preserve">По мотивам одноименного романа Л. Платова.
1944-й год... Год победоносного перелома в Великой Отечественной войне, но на Балтийском театре морских сражений пока тихо. Выполняя боевую задачу, командир торпедного катера Борис Шубин случайно обнаруживает секретный фарватер немецкой подводной лодки без опознавательных знаков. Непредвиденный случай забрасывает его на `Летучий голландец` и дает возможность приоткрыть завесу строжайшей тайны Третьего Рейха, которая ее окружает...
</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6</xdr:col>
                <xdr:colOff>176</xdr:colOff>
                <xdr:row>84</xdr:row>
                <xdr:rowOff>7</xdr:rowOff>
              </xdr:to>
            </anchor>
          </commentPr>
        </mc:Choice>
        <mc:Fallback/>
      </mc:AlternateContent>
    </comment>
    <comment ref="C78" authorId="0">
      <text>
        <r>
          <rPr>
            <b val="true"/>
            <sz val="8"/>
            <color rgb="FF000000"/>
            <rFont val="Tahoma"/>
            <family val="0"/>
            <charset val="204"/>
          </rPr>
          <t xml:space="preserve">Metallica
Aerosmith
Scorpions
ZZ Top
Slayer</t>
        </r>
      </text>
      <mc:AlternateContent>
        <mc:Choice Requires="v2">
          <commentPr autoFill="true" autoScale="false" colHidden="false" locked="false" rowHidden="false" textHAlign="justify" textVAlign="top">
            <anchor moveWithCells="false" sizeWithCells="false">
              <xdr:from>
                <xdr:col>3</xdr:col>
                <xdr:colOff>16</xdr:colOff>
                <xdr:row>75</xdr:row>
                <xdr:rowOff>12</xdr:rowOff>
              </xdr:from>
              <xdr:to>
                <xdr:col>6</xdr:col>
                <xdr:colOff>176</xdr:colOff>
                <xdr:row>90</xdr:row>
                <xdr:rowOff>7</xdr:rowOff>
              </xdr:to>
            </anchor>
          </commentPr>
        </mc:Choice>
        <mc:Fallback/>
      </mc:AlternateContent>
    </comment>
    <comment ref="C85" authorId="0">
      <text>
        <r>
          <rPr>
            <b val="true"/>
            <sz val="8"/>
            <color rgb="FF000000"/>
            <rFont val="Tahoma"/>
            <family val="0"/>
            <charset val="204"/>
          </rPr>
          <t xml:space="preserve">  Вторая мировая война. Выдающийся немецкий ученый Ник Раус располагает расчетами для создания принципиально нового оружия
сверхразрушительной силы. Контрразведки Англии, Германии и Советского Союза объединяют свои усилия с тем, чтобы не отдать ученого в
руки фашистов. Между тем немцам удается выкрасть Рауса и организовать его переправку в Германию. Вступивший в смертельно опасную игру
американский агент Фрэнк Хоссом помогает советской диверсионной группе выйти на след немецкого отряда, переправляющего Рауса. Но когда
ученого удается вырвать из лап фашистов, между союзниками возникает смертельное противостояние: кому достанутся секретные формулы -
России или Америке?
Любовный треугольник, международная интрига, блестящая игра звезд российского кино - в фильме есть все для любителей остросюжетного
жанра. 
</t>
        </r>
      </text>
      <mc:AlternateContent>
        <mc:Choice Requires="v2">
          <commentPr autoFill="true" autoScale="false" colHidden="false" locked="false" rowHidden="false" textHAlign="justify" textVAlign="top">
            <anchor moveWithCells="false" sizeWithCells="false">
              <xdr:from>
                <xdr:col>3</xdr:col>
                <xdr:colOff>16</xdr:colOff>
                <xdr:row>82</xdr:row>
                <xdr:rowOff>12</xdr:rowOff>
              </xdr:from>
              <xdr:to>
                <xdr:col>6</xdr:col>
                <xdr:colOff>176</xdr:colOff>
                <xdr:row>94</xdr:row>
                <xdr:rowOff>7</xdr:rowOff>
              </xdr:to>
            </anchor>
          </commentPr>
        </mc:Choice>
        <mc:Fallback/>
      </mc:AlternateContent>
    </comment>
    <comment ref="C86" authorId="0">
      <text>
        <r>
          <rPr>
            <b val="true"/>
            <sz val="8"/>
            <color rgb="FF000000"/>
            <rFont val="Tahoma"/>
            <family val="0"/>
            <charset val="204"/>
          </rPr>
          <t xml:space="preserve">Лента является экранизацией одноименного бестселлера Клива Касслера и рассказывает историю искателя приключений Дика Питта, отправившегося на поиски сокровищ, затерянных где-то в Северной Африке. Пытаясь отыскать "Корабль Смерти", сулящий ему несметные богатства, Питт помогает ученой Еве Рохас (Пенелопа Круз) найти причину смертельной эпидемии, распространяющейся в регионе. </t>
        </r>
      </text>
      <mc:AlternateContent>
        <mc:Choice Requires="v2">
          <commentPr autoFill="true" autoScale="false" colHidden="false" locked="false" rowHidden="false" textHAlign="justify" textVAlign="top">
            <anchor moveWithCells="false" sizeWithCells="false">
              <xdr:from>
                <xdr:col>3</xdr:col>
                <xdr:colOff>16</xdr:colOff>
                <xdr:row>83</xdr:row>
                <xdr:rowOff>12</xdr:rowOff>
              </xdr:from>
              <xdr:to>
                <xdr:col>6</xdr:col>
                <xdr:colOff>176</xdr:colOff>
                <xdr:row>94</xdr:row>
                <xdr:rowOff>24</xdr:rowOff>
              </xdr:to>
            </anchor>
          </commentPr>
        </mc:Choice>
        <mc:Fallback/>
      </mc:AlternateContent>
    </comment>
    <comment ref="C87" authorId="0">
      <text>
        <r>
          <rPr>
            <b val="true"/>
            <sz val="8"/>
            <color rgb="FF000000"/>
            <rFont val="Tahoma"/>
            <family val="0"/>
            <charset val="204"/>
          </rPr>
          <t xml:space="preserve">Великолепная обладательница премии "ОСКАР" за лучшую женскую роль (фильм "Лучше не бывает") Хелен Хант в романтической комедии
"Хорошая женщина" - обворожительная интриганка средних лет, скрывающая свое прошлое от двух молодых мужчин, которые даже не
подозревают, кем она им приходится... Коварная Эрлин уводит мужа у молодой красотки леди Уиндермер, которую виртуозно исполнила
восходящая звезда Голливуда Скарлетт Йоханссон. 
</t>
        </r>
      </text>
      <mc:AlternateContent>
        <mc:Choice Requires="v2">
          <commentPr autoFill="true" autoScale="false" colHidden="false" locked="false" rowHidden="false" textHAlign="justify" textVAlign="top">
            <anchor moveWithCells="false" sizeWithCells="false">
              <xdr:from>
                <xdr:col>3</xdr:col>
                <xdr:colOff>16</xdr:colOff>
                <xdr:row>84</xdr:row>
                <xdr:rowOff>12</xdr:rowOff>
              </xdr:from>
              <xdr:to>
                <xdr:col>6</xdr:col>
                <xdr:colOff>176</xdr:colOff>
                <xdr:row>95</xdr:row>
                <xdr:rowOff>7</xdr:rowOff>
              </xdr:to>
            </anchor>
          </commentPr>
        </mc:Choice>
        <mc:Fallback/>
      </mc:AlternateContent>
    </comment>
    <comment ref="C90" authorId="0">
      <text>
        <r>
          <rPr>
            <b val="true"/>
            <sz val="8"/>
            <color rgb="FF000000"/>
            <rFont val="Tahoma"/>
            <family val="0"/>
            <charset val="204"/>
          </rPr>
          <t xml:space="preserve">По Стивену Кингу</t>
        </r>
      </text>
      <mc:AlternateContent>
        <mc:Choice Requires="v2">
          <commentPr autoFill="true" autoScale="false" colHidden="false" locked="false" rowHidden="false" textHAlign="justify" textVAlign="top">
            <anchor moveWithCells="false" sizeWithCells="false">
              <xdr:from>
                <xdr:col>3</xdr:col>
                <xdr:colOff>16</xdr:colOff>
                <xdr:row>88</xdr:row>
                <xdr:rowOff>12</xdr:rowOff>
              </xdr:from>
              <xdr:to>
                <xdr:col>6</xdr:col>
                <xdr:colOff>176</xdr:colOff>
                <xdr:row>99</xdr:row>
                <xdr:rowOff>7</xdr:rowOff>
              </xdr:to>
            </anchor>
          </commentPr>
        </mc:Choice>
        <mc:Fallback/>
      </mc:AlternateContent>
    </comment>
    <comment ref="C96" authorId="0">
      <text>
        <r>
          <rPr>
            <b val="true"/>
            <sz val="8"/>
            <color rgb="FF000000"/>
            <rFont val="Tahoma"/>
            <family val="0"/>
            <charset val="204"/>
          </rPr>
          <t xml:space="preserve">Они думали, что их план беспроигрышный. Но они неверно выбрали место, где можно спрятаться: оно было рядом с маленькой фермой, на которой уже много лет происходили мистические  события...</t>
        </r>
      </text>
      <mc:AlternateContent>
        <mc:Choice Requires="v2">
          <commentPr autoFill="true" autoScale="false" colHidden="false" locked="false" rowHidden="false" textHAlign="justify" textVAlign="top">
            <anchor moveWithCells="false" sizeWithCells="false">
              <xdr:from>
                <xdr:col>3</xdr:col>
                <xdr:colOff>16</xdr:colOff>
                <xdr:row>94</xdr:row>
                <xdr:rowOff>12</xdr:rowOff>
              </xdr:from>
              <xdr:to>
                <xdr:col>6</xdr:col>
                <xdr:colOff>176</xdr:colOff>
                <xdr:row>107</xdr:row>
                <xdr:rowOff>24</xdr:rowOff>
              </xdr:to>
            </anchor>
          </commentPr>
        </mc:Choice>
        <mc:Fallback/>
      </mc:AlternateContent>
    </comment>
    <comment ref="C97" authorId="0">
      <text>
        <r>
          <rPr>
            <b val="true"/>
            <sz val="8"/>
            <color rgb="FF000000"/>
            <rFont val="Tahoma"/>
            <family val="0"/>
            <charset val="204"/>
          </rPr>
          <t xml:space="preserve">Александр Цекало: "Ландыш серебристый-2" - история про меня!" "В каждой серии мы рассказываем об артисте таком-то. Но это не истории про шоу-бизнес, потому что он - всего лишь красивая обертка. На самом деле новый сериал - история про двух хороших людей, которые не умеют предавать, не умеют сдавать, не умеют делать подлости. Поймите, сам по себе шоу-бизнес интересен так же, как проблема мелиорации Казахстана. Но если представить, что простой мелиоратор влюбился в женщину-министра, но не может быть с ней из-за социального неравенства, вырисовывается интересная история. Так и мы пытаемся
донести до людей просто интересные истории". Александр Цекало ("В постели с чужой женой"), Юрий
Стоянов ("Мифы") и Алена Хмельницкая ("Президент и его внучка") в комедийном телесериале "Ландыш
Серебристый 2".
Два незадачливых продюсера шоу-бизнеса Лев Болотов и Стас Придорожный берутся за "раскрутку" молодых дарований. Среди кандидатов в будущие звезды и певец-скандалист - юный, очень одаренный и столь же невыносимый мальчишка, и бывший "бард", а ныне олигарх, и многие-многие другие очень узнаваемые типажи современного российского шоу-бизнеса.
</t>
        </r>
      </text>
      <mc:AlternateContent>
        <mc:Choice Requires="v2">
          <commentPr autoFill="true" autoScale="false" colHidden="false" locked="false" rowHidden="false" textHAlign="justify" textVAlign="top">
            <anchor moveWithCells="false" sizeWithCells="false">
              <xdr:from>
                <xdr:col>3</xdr:col>
                <xdr:colOff>16</xdr:colOff>
                <xdr:row>94</xdr:row>
                <xdr:rowOff>29</xdr:rowOff>
              </xdr:from>
              <xdr:to>
                <xdr:col>6</xdr:col>
                <xdr:colOff>176</xdr:colOff>
                <xdr:row>108</xdr:row>
                <xdr:rowOff>7</xdr:rowOff>
              </xdr:to>
            </anchor>
          </commentPr>
        </mc:Choice>
        <mc:Fallback/>
      </mc:AlternateContent>
    </comment>
    <comment ref="C98" authorId="0">
      <text>
        <r>
          <rPr>
            <b val="true"/>
            <sz val="8"/>
            <color rgb="FF000000"/>
            <rFont val="Tahoma"/>
            <family val="0"/>
            <charset val="204"/>
          </rPr>
          <t xml:space="preserve">Банда гангстеров из Бельгии нанимает в Литве красивых девушек, мечтающих вырваться из нищеты, суля им блестящую карьеру танцовщиц
в Европе. Наивные девушки охотно подписывают контракт с бандитами в обмен на обещания красивой жизни. На самом же деле девушек продают
в бордели и притоны, обрекая их на нищенскую жизнь и сексуальное рабство. Они подвергаются насилию и унижениям, непокорных наказывают,
а, не сумев сломить, убивают. Девушки мечтают вырваться из этого ада, но шансы спастись ничтожно малы. Однако некоторые невольницы
готовы рискнуть, и поставив на кон свою жизнь, использовать малейшую возможность, способную вернуть им свободу. Именно такими
оказываются девушки из последней "партии рабынь", став неприятным сюрпризом для бандитов. Они не собираются сдаваться без борьбы, и
намеренны действовать, хотя союзников у них не много. Коррумпированная полиция бездействует, а бандиты всегда на шаг впереди закона.
Только честолюбивый бельгийский журналист, Нико Маес, готов пойти на риск, чтобы разоблачить торговцев живым товаром.
</t>
        </r>
      </text>
      <mc:AlternateContent>
        <mc:Choice Requires="v2">
          <commentPr autoFill="true" autoScale="false" colHidden="false" locked="false" rowHidden="false" textHAlign="justify" textVAlign="top">
            <anchor moveWithCells="false" sizeWithCells="false">
              <xdr:from>
                <xdr:col>3</xdr:col>
                <xdr:colOff>16</xdr:colOff>
                <xdr:row>95</xdr:row>
                <xdr:rowOff>12</xdr:rowOff>
              </xdr:from>
              <xdr:to>
                <xdr:col>6</xdr:col>
                <xdr:colOff>176</xdr:colOff>
                <xdr:row>108</xdr:row>
                <xdr:rowOff>24</xdr:rowOff>
              </xdr:to>
            </anchor>
          </commentPr>
        </mc:Choice>
        <mc:Fallback/>
      </mc:AlternateContent>
    </comment>
    <comment ref="C99" authorId="0">
      <text>
        <r>
          <rPr>
            <b val="true"/>
            <sz val="8"/>
            <color rgb="FF000000"/>
            <rFont val="Tahoma"/>
            <family val="0"/>
            <charset val="204"/>
          </rPr>
          <t xml:space="preserve">Картина основана на реальных событиях, произошедших в 1974 году, и все действие сосредотачивается вокруг бизнесмена (Пенн), который решает принять чрезвычайные меры, чтобы достичь своей Американской мечты.</t>
        </r>
      </text>
      <mc:AlternateContent>
        <mc:Choice Requires="v2">
          <commentPr autoFill="true" autoScale="false" colHidden="false" locked="false" rowHidden="false" textHAlign="justify" textVAlign="top">
            <anchor moveWithCells="false" sizeWithCells="false">
              <xdr:from>
                <xdr:col>3</xdr:col>
                <xdr:colOff>16</xdr:colOff>
                <xdr:row>96</xdr:row>
                <xdr:rowOff>12</xdr:rowOff>
              </xdr:from>
              <xdr:to>
                <xdr:col>6</xdr:col>
                <xdr:colOff>176</xdr:colOff>
                <xdr:row>109</xdr:row>
                <xdr:rowOff>7</xdr:rowOff>
              </xdr:to>
            </anchor>
          </commentPr>
        </mc:Choice>
        <mc:Fallback/>
      </mc:AlternateContent>
    </comment>
    <comment ref="C100" authorId="0">
      <text>
        <r>
          <rPr>
            <b val="true"/>
            <sz val="8"/>
            <color rgb="FF000000"/>
            <rFont val="Tahoma"/>
            <family val="0"/>
            <charset val="204"/>
          </rPr>
          <t xml:space="preserve">Умирающий аристократ Жан-Рене решает исполнить одно из своих заветных желаний и приглашает в свой замок театральную труппу, чтобы
ее участники отрепетировали и разыграли пьесу перед единственным зрителем - им самим. В качестве основы для пьесы хозяин замка
выбирает миф о Дионисе. Решение странное, но объяснимое: Дионис - бог растительности, вина и веселья, воплощение жизненной силы, ведь
которую Жан-Рене и пытается напоследок ощутить. Но, поселившись в замке, труппа начинает манкировать своими непосредственными
обязанностями. Каждый из ее членов больше озабочен сиюминутными личными проблемами, чем пьесой, а главный режиссер, кажется, просто
выскочка и бездарь. 
</t>
        </r>
      </text>
      <mc:AlternateContent>
        <mc:Choice Requires="v2">
          <commentPr autoFill="true" autoScale="false" colHidden="false" locked="false" rowHidden="false" textHAlign="justify" textVAlign="top">
            <anchor moveWithCells="false" sizeWithCells="false">
              <xdr:from>
                <xdr:col>3</xdr:col>
                <xdr:colOff>16</xdr:colOff>
                <xdr:row>97</xdr:row>
                <xdr:rowOff>12</xdr:rowOff>
              </xdr:from>
              <xdr:to>
                <xdr:col>6</xdr:col>
                <xdr:colOff>176</xdr:colOff>
                <xdr:row>109</xdr:row>
                <xdr:rowOff>24</xdr:rowOff>
              </xdr:to>
            </anchor>
          </commentPr>
        </mc:Choice>
        <mc:Fallback/>
      </mc:AlternateContent>
    </comment>
    <comment ref="C101" authorId="0">
      <text>
        <r>
          <rPr>
            <b val="true"/>
            <sz val="8"/>
            <color rgb="FF000000"/>
            <rFont val="Tahoma"/>
            <family val="0"/>
            <charset val="204"/>
          </rPr>
          <t xml:space="preserve">Кто сказал, что таксист - мужская профессия? Бывалые водители говорят, что женщина за рулем - это потенциальный убийца. А Надя Ромашова считает: "Женщина-водитель - это аккуратность, осторожность, рассудочность и ловкость...". 
В наш суматошный век ей приходится быть сильной, ведь ей нужно прокормить троих детей и дать им
достойное образование. Все чаяния она возлагает на свою "кормилицу" - старенькую потрепанную машину.
Занимаясь частным извозом, Надя попадает в самые невероятные ситуации, найти достойный выход из
которых ей помогают природный оптимизм и неиссякаемый задор. 
</t>
        </r>
      </text>
      <mc:AlternateContent>
        <mc:Choice Requires="v2">
          <commentPr autoFill="true" autoScale="false" colHidden="false" locked="false" rowHidden="false" textHAlign="justify" textVAlign="top">
            <anchor moveWithCells="false" sizeWithCells="false">
              <xdr:from>
                <xdr:col>3</xdr:col>
                <xdr:colOff>16</xdr:colOff>
                <xdr:row>98</xdr:row>
                <xdr:rowOff>12</xdr:rowOff>
              </xdr:from>
              <xdr:to>
                <xdr:col>6</xdr:col>
                <xdr:colOff>176</xdr:colOff>
                <xdr:row>110</xdr:row>
                <xdr:rowOff>7</xdr:rowOff>
              </xdr:to>
            </anchor>
          </commentPr>
        </mc:Choice>
        <mc:Fallback/>
      </mc:AlternateContent>
    </comment>
    <comment ref="C109" authorId="0">
      <text>
        <r>
          <rPr>
            <b val="true"/>
            <sz val="8"/>
            <color rgb="FF000000"/>
            <rFont val="Tahoma"/>
            <family val="0"/>
            <charset val="204"/>
          </rPr>
          <t xml:space="preserve">Новый документальный сериал BBC "Дикая Африка" приглашает вас в видеопутешествие по этому удивительному и загадочному континенту чудес и контрастов. Вы сможете совершить прогулку по рекам и озерам Африки, исследовать величественные горы и невероятной красоты океанские побережья, а также бескрайние, обожженные солнцем пустыни и необъятные просторы саванн.
Этот проект - первое глобальное и наиболее исчерпывающее исследование африканского континента за последние 15 лет. Потрясающие по своей красоте масштабные съемки, сделанные при помощи последних достижений научной съемочной техники позволят увидеть этот континент во всем его очаровании и разнообразии.
Горы. Мы начинаем серию фильмов об Африке с живописных видов каменных массивов, стремящихся своими острыми вершинами навстречу солнцу. Вы узнаете историю их образования и существования, а так же познакомитесь с флорой и фауной, населяющими эти высокогорные районы Африки.
Саванны. Огромное пространство земли - саванна. Она невероятно изменчива и непостоянна - на месте маленькой группы деревьев через несколько лет может разрастись густой лес или все деревья вдруг исчезнут и останется только трава. Жизнь африканских саванн полностью зависит от погоды, которая здесь очень капризна.
Пустыни. Пустыни занимают большую часть территории Африки - от Каллахари на юге до гигантской Сахары на севере. Это - уникальный и удивительный мир, в котором непросто выжить. Но все же жизнь здесь утверждается самыми неожиданными способами.
Побережья. Большая часть этих земель сохранила свой первозданный вид с древнейших времен, когда Африка была частью огромного континента. Именно поэтому африканские побережья столь разнообразны: горы и равнины, леса и бескрайние степи.
Джунгли. Сердце Африки вовсе не черное, оно зеленое и трепещущее - это тропические джунгли. Одна из самых больших лаборатории эволюции - мир, который мы только начинаем постигать.
Озера и реки. Реки и озера - своего рода кровеносные сосуды Африки. Области вокруг водных источников являются наиболее густозаселенными и живописными. Вы сможете увидеть во всех подробностях этот праздник жизни и буйство красок, которые вода приносит обитателям древнейшего континента</t>
        </r>
      </text>
      <mc:AlternateContent>
        <mc:Choice Requires="v2">
          <commentPr autoFill="true" autoScale="false" colHidden="false" locked="false" rowHidden="false" textHAlign="justify" textVAlign="top">
            <anchor moveWithCells="false" sizeWithCells="false">
              <xdr:from>
                <xdr:col>3</xdr:col>
                <xdr:colOff>16</xdr:colOff>
                <xdr:row>107</xdr:row>
                <xdr:rowOff>12</xdr:rowOff>
              </xdr:from>
              <xdr:to>
                <xdr:col>6</xdr:col>
                <xdr:colOff>176</xdr:colOff>
                <xdr:row>116</xdr:row>
                <xdr:rowOff>7</xdr:rowOff>
              </xdr:to>
            </anchor>
          </commentPr>
        </mc:Choice>
        <mc:Fallback/>
      </mc:AlternateContent>
    </comment>
    <comment ref="C128" authorId="0">
      <text>
        <r>
          <rPr>
            <b val="true"/>
            <sz val="8"/>
            <color rgb="FF000000"/>
            <rFont val="Tahoma"/>
            <family val="0"/>
            <charset val="204"/>
          </rPr>
          <t xml:space="preserve">Бременские музыканты.
Конек-Горбунок.
Малыш и Карлсон.
Катерок.
38 попугаев.
Бобик в гостях у Барбоса и другие.  </t>
        </r>
      </text>
      <mc:AlternateContent>
        <mc:Choice Requires="v2">
          <commentPr autoFill="true" autoScale="false" colHidden="false" locked="false" rowHidden="false" textHAlign="justify" textVAlign="top">
            <anchor moveWithCells="false" sizeWithCells="false">
              <xdr:from>
                <xdr:col>3</xdr:col>
                <xdr:colOff>16</xdr:colOff>
                <xdr:row>125</xdr:row>
                <xdr:rowOff>29</xdr:rowOff>
              </xdr:from>
              <xdr:to>
                <xdr:col>6</xdr:col>
                <xdr:colOff>176</xdr:colOff>
                <xdr:row>136</xdr:row>
                <xdr:rowOff>7</xdr:rowOff>
              </xdr:to>
            </anchor>
          </commentPr>
        </mc:Choice>
        <mc:Fallback/>
      </mc:AlternateContent>
    </comment>
    <comment ref="C129" authorId="0">
      <text>
        <r>
          <rPr>
            <b val="true"/>
            <sz val="8"/>
            <color rgb="FF000000"/>
            <rFont val="Tahoma"/>
            <family val="0"/>
            <charset val="204"/>
          </rPr>
          <t xml:space="preserve">Его профессия: Клод Франсуа, главная французская поп-сенсация всех времен. Его мечта: корона фабрики звезд-двойников. Его зовут
Фредерик, и он работает двойником Клода Франсуа, легендарного певца семидесятых, ставшего главным поп-идолом Франции всех времен. Так
же, как его знаменитый предшественник, Фредерик поет и танцует в окружении четырех сексуальных девушек. Но его амбиции и жажда славы
растут, как у на стоящей звезды Фредерик, к отчаянию своей жены, вознамерился стать знаменитым, во что бы то ни стало, и мечтает
завоевать корону конкурса двойников, транслируемого по всей Франции в самое рейтинговое телевизионное время
</t>
        </r>
      </text>
      <mc:AlternateContent>
        <mc:Choice Requires="v2">
          <commentPr autoFill="true" autoScale="false" colHidden="false" locked="false" rowHidden="false" textHAlign="justify" textVAlign="top">
            <anchor moveWithCells="false" sizeWithCells="false">
              <xdr:from>
                <xdr:col>3</xdr:col>
                <xdr:colOff>16</xdr:colOff>
                <xdr:row>126</xdr:row>
                <xdr:rowOff>12</xdr:rowOff>
              </xdr:from>
              <xdr:to>
                <xdr:col>6</xdr:col>
                <xdr:colOff>176</xdr:colOff>
                <xdr:row>137</xdr:row>
                <xdr:rowOff>7</xdr:rowOff>
              </xdr:to>
            </anchor>
          </commentPr>
        </mc:Choice>
        <mc:Fallback/>
      </mc:AlternateContent>
    </comment>
    <comment ref="C137" authorId="0">
      <text>
        <r>
          <rPr>
            <b val="true"/>
            <sz val="8"/>
            <color rgb="FF000000"/>
            <rFont val="Tahoma"/>
            <family val="0"/>
            <charset val="204"/>
          </rPr>
          <t xml:space="preserve">"Фильм является очередной вариацией на тему классической романтической комедии «Когда Гарри встретил Салли» с Мэг Райан и Билли Крисалом в главных ролях. На этот раз в роли героев, играющих в дружбу между мужчиной и женщиной – Энтон Катчер и Аманда Пит. Оливер (Катчер) и Эмили (Пит) познакомились во время полета в Нью-Йорк семь лет назад. Тогда между ними не проскочило искры, но судьба с завидным постоянством продолжала сталкивать их год за годом и вскоре их отношения переросли в дружбу. Оливер влюблялся в других девушек, Эмили общалась с другими парнями, делясь друг с другом своими переживаниями – и продолжалось это до тех пор, пока они не поняли, что счастье-то все эти годы было совсем рядом и что они созданы друг для друга. "
</t>
        </r>
      </text>
      <mc:AlternateContent>
        <mc:Choice Requires="v2">
          <commentPr autoFill="true" autoScale="false" colHidden="false" locked="false" rowHidden="false" textHAlign="justify" textVAlign="top">
            <anchor moveWithCells="false" sizeWithCells="false">
              <xdr:from>
                <xdr:col>3</xdr:col>
                <xdr:colOff>16</xdr:colOff>
                <xdr:row>135</xdr:row>
                <xdr:rowOff>12</xdr:rowOff>
              </xdr:from>
              <xdr:to>
                <xdr:col>6</xdr:col>
                <xdr:colOff>176</xdr:colOff>
                <xdr:row>147</xdr:row>
                <xdr:rowOff>7</xdr:rowOff>
              </xdr:to>
            </anchor>
          </commentPr>
        </mc:Choice>
        <mc:Fallback/>
      </mc:AlternateContent>
    </comment>
    <comment ref="C138" authorId="0">
      <text>
        <r>
          <rPr>
            <b val="true"/>
            <sz val="8"/>
            <color rgb="FF000000"/>
            <rFont val="Tahoma"/>
            <family val="0"/>
            <charset val="204"/>
          </rPr>
          <t xml:space="preserve">374 год от Рождества Христова. Германец из Южной Баварии, известный своей чудовищной ленью, попадает в сети римских охотников за
рабами. В Риме его переименовывают в Германикуса и за бесценок продают "новой римлянке". Но "сладкий плен" не прельщает его, и он
бежит на волю - только для того, чтобы получить смертельно опасную должность дегустатора блюд при дворе римского императора.
Естественно, что умирает император, а не Германикус. Теперь ему, обвиненному в убийстве, самому предстоит стать блюдом для тигров на
арене "Колизея". Но благодаря помощи черной рабыни Забы Германикус выигрывает смертельную схватку и провозглашается новым императором!
А это значит, что дни Великого Рима сочтены… 
</t>
        </r>
      </text>
      <mc:AlternateContent>
        <mc:Choice Requires="v2">
          <commentPr autoFill="true" autoScale="false" colHidden="false" locked="false" rowHidden="false" textHAlign="justify" textVAlign="top">
            <anchor moveWithCells="false" sizeWithCells="false">
              <xdr:from>
                <xdr:col>3</xdr:col>
                <xdr:colOff>16</xdr:colOff>
                <xdr:row>135</xdr:row>
                <xdr:rowOff>29</xdr:rowOff>
              </xdr:from>
              <xdr:to>
                <xdr:col>6</xdr:col>
                <xdr:colOff>176</xdr:colOff>
                <xdr:row>147</xdr:row>
                <xdr:rowOff>24</xdr:rowOff>
              </xdr:to>
            </anchor>
          </commentPr>
        </mc:Choice>
        <mc:Fallback/>
      </mc:AlternateContent>
    </comment>
    <comment ref="C139" authorId="0">
      <text>
        <r>
          <rPr>
            <b val="true"/>
            <sz val="8"/>
            <color rgb="FF000000"/>
            <rFont val="Tahoma"/>
            <family val="0"/>
            <charset val="204"/>
          </rPr>
          <t xml:space="preserve">Сценарий фильма основан на сюжете одноименного романа Яна Со Гиля.  Роман практически сразу стал бестселлером. Действие фильма разворачивается в Японии на фоне событий Второй Мировой войны.
Главный герой - жестокий человек, работающий на рыбозаводе в Осаке. Он постоянно испытывает ненависть, а после рабочего дня напивается. И когда всех рабочих увольняют, он становится  ростовщиком. Ведь именно такое занятие дает выход всей накопившейся ненависти. А для вышибания долгов, он создает свою бригаду молодых головорезов...
По отзывам критиков, Китано идеально подошел на роль главного героя картины - опасного и жестокого человека."
 </t>
        </r>
      </text>
      <mc:AlternateContent>
        <mc:Choice Requires="v2">
          <commentPr autoFill="true" autoScale="false" colHidden="false" locked="false" rowHidden="false" textHAlign="justify" textVAlign="top">
            <anchor moveWithCells="false" sizeWithCells="false">
              <xdr:from>
                <xdr:col>3</xdr:col>
                <xdr:colOff>16</xdr:colOff>
                <xdr:row>136</xdr:row>
                <xdr:rowOff>12</xdr:rowOff>
              </xdr:from>
              <xdr:to>
                <xdr:col>6</xdr:col>
                <xdr:colOff>176</xdr:colOff>
                <xdr:row>148</xdr:row>
                <xdr:rowOff>7</xdr:rowOff>
              </xdr:to>
            </anchor>
          </commentPr>
        </mc:Choice>
        <mc:Fallback/>
      </mc:AlternateContent>
    </comment>
    <comment ref="C140" authorId="0">
      <text>
        <r>
          <rPr>
            <b val="true"/>
            <sz val="8"/>
            <color rgb="FF000000"/>
            <rFont val="Tahoma"/>
            <family val="0"/>
            <charset val="204"/>
          </rPr>
          <t xml:space="preserve">Принц Ролло странствует по дальним королевствам в поисках принцессы своей мечты. Он объехал множество земель, знакомился с разными
принцессами, но ни одна не приглянулась ему. Уже отчаявшись, Ролло встречает пастушку. И эта девушка становится ему милее всех на
свете, благодаря кроткому нраву и доброму сердцу. Так принц обрёл своё счастье. Тем временем старый мудрый ворон Себастьян, друг
Ролло, старается разгадать тайну горошины. Согласно легенде, только так, при помощи 20 пуховых перин и маленькой горошинки можно
разоблачить коварные планы Лаирда, злого и жадного брата короля, решившего воспользоваться отсутствием Ролло и погубить королевство
Коразион.
  Великолепный красочный полнометражный мультфильм по мотивам одной из самых известных сказок Ганса-Христиана Андерсена, выполненный
в классическом стиле Уолта Диснея. 
</t>
        </r>
      </text>
      <mc:AlternateContent>
        <mc:Choice Requires="v2">
          <commentPr autoFill="true" autoScale="false" colHidden="false" locked="false" rowHidden="false" textHAlign="justify" textVAlign="top">
            <anchor moveWithCells="false" sizeWithCells="false">
              <xdr:from>
                <xdr:col>3</xdr:col>
                <xdr:colOff>16</xdr:colOff>
                <xdr:row>137</xdr:row>
                <xdr:rowOff>12</xdr:rowOff>
              </xdr:from>
              <xdr:to>
                <xdr:col>6</xdr:col>
                <xdr:colOff>176</xdr:colOff>
                <xdr:row>149</xdr:row>
                <xdr:rowOff>7</xdr:rowOff>
              </xdr:to>
            </anchor>
          </commentPr>
        </mc:Choice>
        <mc:Fallback/>
      </mc:AlternateContent>
    </comment>
    <comment ref="C141" authorId="0">
      <text>
        <r>
          <rPr>
            <b val="true"/>
            <sz val="8"/>
            <color rgb="FF000000"/>
            <rFont val="Tahoma"/>
            <family val="0"/>
            <charset val="204"/>
          </rPr>
          <t xml:space="preserve">Сложив все обстоятельства серии убийств предпринимателей и их близких, совершенных с особой жестокостью и цинизмом, работники криминального розыска выходят на след хорошо законспирированной группы профессиональных
убийц, в действиях которых прослеживается жуткий план...
</t>
        </r>
      </text>
      <mc:AlternateContent>
        <mc:Choice Requires="v2">
          <commentPr autoFill="true" autoScale="false" colHidden="false" locked="false" rowHidden="false" textHAlign="justify" textVAlign="top">
            <anchor moveWithCells="false" sizeWithCells="false">
              <xdr:from>
                <xdr:col>3</xdr:col>
                <xdr:colOff>16</xdr:colOff>
                <xdr:row>138</xdr:row>
                <xdr:rowOff>12</xdr:rowOff>
              </xdr:from>
              <xdr:to>
                <xdr:col>6</xdr:col>
                <xdr:colOff>176</xdr:colOff>
                <xdr:row>150</xdr:row>
                <xdr:rowOff>7</xdr:rowOff>
              </xdr:to>
            </anchor>
          </commentPr>
        </mc:Choice>
        <mc:Fallback/>
      </mc:AlternateContent>
    </comment>
    <comment ref="C142" authorId="0">
      <text>
        <r>
          <rPr>
            <b val="true"/>
            <sz val="8"/>
            <color rgb="FF000000"/>
            <rFont val="Tahoma"/>
            <family val="0"/>
            <charset val="204"/>
          </rPr>
          <t xml:space="preserve">Еще один "Звнок" из Японии.
Остров превращается в кровавую мясорубку.
</t>
        </r>
      </text>
      <mc:AlternateContent>
        <mc:Choice Requires="v2">
          <commentPr autoFill="true" autoScale="false" colHidden="false" locked="false" rowHidden="false" textHAlign="justify" textVAlign="top">
            <anchor moveWithCells="false" sizeWithCells="false">
              <xdr:from>
                <xdr:col>3</xdr:col>
                <xdr:colOff>16</xdr:colOff>
                <xdr:row>139</xdr:row>
                <xdr:rowOff>12</xdr:rowOff>
              </xdr:from>
              <xdr:to>
                <xdr:col>6</xdr:col>
                <xdr:colOff>176</xdr:colOff>
                <xdr:row>150</xdr:row>
                <xdr:rowOff>24</xdr:rowOff>
              </xdr:to>
            </anchor>
          </commentPr>
        </mc:Choice>
        <mc:Fallback/>
      </mc:AlternateContent>
    </comment>
    <comment ref="C159" authorId="0">
      <text>
        <r>
          <rPr>
            <b val="true"/>
            <sz val="8"/>
            <color rgb="FF000000"/>
            <rFont val="Tahoma"/>
            <family val="0"/>
            <charset val="204"/>
          </rPr>
          <t xml:space="preserve">(Black Sabbath, Ozzy Ozbourne, Kiss, Metallica, Marduk)                            </t>
        </r>
      </text>
      <mc:AlternateContent>
        <mc:Choice Requires="v2">
          <commentPr autoFill="true" autoScale="false" colHidden="false" locked="false" rowHidden="false" textHAlign="justify" textVAlign="top">
            <anchor moveWithCells="false" sizeWithCells="false">
              <xdr:from>
                <xdr:col>3</xdr:col>
                <xdr:colOff>16</xdr:colOff>
                <xdr:row>158</xdr:row>
                <xdr:rowOff>12</xdr:rowOff>
              </xdr:from>
              <xdr:to>
                <xdr:col>6</xdr:col>
                <xdr:colOff>176</xdr:colOff>
                <xdr:row>171</xdr:row>
                <xdr:rowOff>7</xdr:rowOff>
              </xdr:to>
            </anchor>
          </commentPr>
        </mc:Choice>
        <mc:Fallback/>
      </mc:AlternateContent>
    </comment>
    <comment ref="C160" authorId="0">
      <text>
        <r>
          <rPr>
            <b val="true"/>
            <sz val="8"/>
            <color rgb="FF000000"/>
            <rFont val="Tahoma"/>
            <family val="0"/>
            <charset val="204"/>
          </rPr>
          <t xml:space="preserve">Митяев
Окуджава
Розенбаум
Галич
Вахнюк
Дулов
Загот
Клячкин
Лорес
Семаков
</t>
        </r>
      </text>
      <mc:AlternateContent>
        <mc:Choice Requires="v2">
          <commentPr autoFill="true" autoScale="false" colHidden="false" locked="false" rowHidden="false" textHAlign="justify" textVAlign="top">
            <anchor moveWithCells="false" sizeWithCells="false">
              <xdr:from>
                <xdr:col>3</xdr:col>
                <xdr:colOff>16</xdr:colOff>
                <xdr:row>159</xdr:row>
                <xdr:rowOff>12</xdr:rowOff>
              </xdr:from>
              <xdr:to>
                <xdr:col>6</xdr:col>
                <xdr:colOff>176</xdr:colOff>
                <xdr:row>172</xdr:row>
                <xdr:rowOff>24</xdr:rowOff>
              </xdr:to>
            </anchor>
          </commentPr>
        </mc:Choice>
        <mc:Fallback/>
      </mc:AlternateContent>
    </comment>
    <comment ref="C161" authorId="0">
      <text>
        <r>
          <rPr>
            <b val="true"/>
            <sz val="8"/>
            <color rgb="FF000000"/>
            <rFont val="Tahoma"/>
            <family val="0"/>
            <charset val="204"/>
          </rPr>
          <t xml:space="preserve">Начинается все как хороший сайнс фикшн, приправленный хорошим юмором и продуманными персонажами. Мальчишке Синджи, с помощью доброго пинка "доверяют" упавление…Чем? Верно. Гигантским боевым роботом. Паренек вообще нервный и пришибленный, а тут еще появляется папаша - ученый, и компания коллег и приятелей, среди которых парочка одноклассников, пилоты навроде него (сколько и каких - не скажу), а так же майор Мисато Кацураги, Мисато-сан, его командир и ээээ…воспитатель?...Возможно. В общем смотрится весьма легко и с улыбкой. Но это только так начинается. Впрочем, до восемнадцатой серии смотрится примерно в том же роде, хотя изменения проступают… Потом все грозно тяжелеет. А "End"…</t>
        </r>
      </text>
      <mc:AlternateContent>
        <mc:Choice Requires="v2">
          <commentPr autoFill="true" autoScale="false" colHidden="false" locked="false" rowHidden="false" textHAlign="justify" textVAlign="top">
            <anchor moveWithCells="false" sizeWithCells="false">
              <xdr:from>
                <xdr:col>3</xdr:col>
                <xdr:colOff>16</xdr:colOff>
                <xdr:row>160</xdr:row>
                <xdr:rowOff>12</xdr:rowOff>
              </xdr:from>
              <xdr:to>
                <xdr:col>6</xdr:col>
                <xdr:colOff>176</xdr:colOff>
                <xdr:row>173</xdr:row>
                <xdr:rowOff>7</xdr:rowOff>
              </xdr:to>
            </anchor>
          </commentPr>
        </mc:Choice>
        <mc:Fallback/>
      </mc:AlternateContent>
    </comment>
    <comment ref="C162" authorId="0">
      <text>
        <r>
          <rPr>
            <b val="true"/>
            <sz val="8"/>
            <color rgb="FF000000"/>
            <rFont val="Tahoma"/>
            <family val="0"/>
            <charset val="204"/>
          </rPr>
          <t xml:space="preserve">30-е годы прошлого века подарили нам целую плеяду замечательных киноактрис - ярких, красивых,
талантливых женщин, ставших кумирами целого поколения зрителей. Все они творили в трудную эпоху и
прожили непростые жизни, всегда находясь под пристальным вниманием как поклонников, так и властей.
Авторы фильма постарались донести до зрителей собирательный образ "Звезды" тех лет, ее личной и
творческой судьбы. 
  Великий вождь Иосиф Сталин властной рукой организовал жизнь и судьбу талантливой актрисы Валентины
Седовой. Он называл ее "своей дочкой", благословил ее брак с выдающимся летчиком, а потом, после его
гибели, с известным писателем. Он осыпал ее наградами… Ее любили, ей восхищались, ее боготворили
миллионы советских кинозрителей. Но потом времена изменились. Умер великий вождь и учитель. Ушел к
другой известный писатель. Бывшие покровители и подхалимы отвернулись. "Звезда" осталась без любви и
без обожаемой работы - театра и кино... 
</t>
        </r>
      </text>
      <mc:AlternateContent>
        <mc:Choice Requires="v2">
          <commentPr autoFill="true" autoScale="false" colHidden="false" locked="false" rowHidden="false" textHAlign="justify" textVAlign="top">
            <anchor moveWithCells="false" sizeWithCells="false">
              <xdr:from>
                <xdr:col>3</xdr:col>
                <xdr:colOff>16</xdr:colOff>
                <xdr:row>161</xdr:row>
                <xdr:rowOff>12</xdr:rowOff>
              </xdr:from>
              <xdr:to>
                <xdr:col>6</xdr:col>
                <xdr:colOff>176</xdr:colOff>
                <xdr:row>173</xdr:row>
                <xdr:rowOff>24</xdr:rowOff>
              </xdr:to>
            </anchor>
          </commentPr>
        </mc:Choice>
        <mc:Fallback/>
      </mc:AlternateContent>
    </comment>
    <comment ref="C163" authorId="0">
      <text>
        <r>
          <rPr>
            <b val="true"/>
            <sz val="8"/>
            <color rgb="FF000000"/>
            <rFont val="Tahoma"/>
            <family val="0"/>
            <charset val="204"/>
          </rPr>
          <t xml:space="preserve">В семидесятых годах прошлого века семью молодого учителя Лебедева, живущего на окраине Бурятского
села, постигает трагедия. В селении зверствуют волки. Не щадят они и самого Алексея Лебедева, его жену
Катю. Во время кровавой резни, которую устраивают хищники, мужчина и женщина гибнут. Их маленьким
сыновьям Кириллу и Филиппу каким-то чудом удается избежать участи родителей. Но одного из мальчиков за
руку кусает старый волк… Мальчики попадают в детский дом. Но до нашего времени доживает только Кирилл.
</t>
        </r>
      </text>
      <mc:AlternateContent>
        <mc:Choice Requires="v2">
          <commentPr autoFill="true" autoScale="false" colHidden="false" locked="false" rowHidden="false" textHAlign="justify" textVAlign="top">
            <anchor moveWithCells="false" sizeWithCells="false">
              <xdr:from>
                <xdr:col>3</xdr:col>
                <xdr:colOff>16</xdr:colOff>
                <xdr:row>162</xdr:row>
                <xdr:rowOff>12</xdr:rowOff>
              </xdr:from>
              <xdr:to>
                <xdr:col>6</xdr:col>
                <xdr:colOff>176</xdr:colOff>
                <xdr:row>174</xdr:row>
                <xdr:rowOff>7</xdr:rowOff>
              </xdr:to>
            </anchor>
          </commentPr>
        </mc:Choice>
        <mc:Fallback/>
      </mc:AlternateContent>
    </comment>
    <comment ref="C164" authorId="0">
      <text>
        <r>
          <rPr>
            <b val="true"/>
            <sz val="8"/>
            <color rgb="FF000000"/>
            <rFont val="Tahoma"/>
            <family val="0"/>
            <charset val="204"/>
          </rPr>
          <t xml:space="preserve">Сериал по одноименной повести Варлама Шаламова из цикла "Колымские рассказы". 
 Великая Отечественная война. Майор Пугачев попадает в фашистский плен, выбраться из которого можно, лишь вступив в Русскую освободительную армию генерала Власова. Настоящий патриот, готовый на все ради Отчизны, Пугачев отказывается от легкой свободы. Вместе с товарищами он бежит из плена и, чудом оставшись в живых, добирается до своих частей. Но радость свободы сменяется отчаянием: спасшихся из плена подвергают долгим изнурительным допросам и выносят страшный приговор. Колыма, 25 лет каторги и позорное клеймо "враг народа"… 
Сериал о подлинном героизме, о любви к Родине, о готовности пожертвовать всем ради победы. Сериал о настоящих людях, честных и неподкупных, о жажде свободы и непреодолимой воле к жизни… 
</t>
        </r>
      </text>
      <mc:AlternateContent>
        <mc:Choice Requires="v2">
          <commentPr autoFill="true" autoScale="false" colHidden="false" locked="false" rowHidden="false" textHAlign="justify" textVAlign="top">
            <anchor moveWithCells="false" sizeWithCells="false">
              <xdr:from>
                <xdr:col>3</xdr:col>
                <xdr:colOff>16</xdr:colOff>
                <xdr:row>163</xdr:row>
                <xdr:rowOff>12</xdr:rowOff>
              </xdr:from>
              <xdr:to>
                <xdr:col>6</xdr:col>
                <xdr:colOff>176</xdr:colOff>
                <xdr:row>175</xdr:row>
                <xdr:rowOff>7</xdr:rowOff>
              </xdr:to>
            </anchor>
          </commentPr>
        </mc:Choice>
        <mc:Fallback/>
      </mc:AlternateContent>
    </comment>
    <comment ref="C165" authorId="0">
      <text>
        <r>
          <rPr>
            <b val="true"/>
            <sz val="8"/>
            <color rgb="FF000000"/>
            <rFont val="Tahoma"/>
            <family val="0"/>
            <charset val="204"/>
          </rPr>
          <t xml:space="preserve">Советские разведчики поставлены перед сложной и опасной задачей - срочно выявить агента ЦРУ, живущего в Москве и работающего в учреждении, куда поступает вся информация по `африканскому узлу`. От оперативности решения этой задачи зависят судьбы не толькоотдельных людей, но и целого государства - африканской страны Нагонии...</t>
        </r>
      </text>
      <mc:AlternateContent>
        <mc:Choice Requires="v2">
          <commentPr autoFill="true" autoScale="false" colHidden="false" locked="false" rowHidden="false" textHAlign="justify" textVAlign="top">
            <anchor moveWithCells="false" sizeWithCells="false">
              <xdr:from>
                <xdr:col>3</xdr:col>
                <xdr:colOff>16</xdr:colOff>
                <xdr:row>164</xdr:row>
                <xdr:rowOff>12</xdr:rowOff>
              </xdr:from>
              <xdr:to>
                <xdr:col>6</xdr:col>
                <xdr:colOff>176</xdr:colOff>
                <xdr:row>176</xdr:row>
                <xdr:rowOff>7</xdr:rowOff>
              </xdr:to>
            </anchor>
          </commentPr>
        </mc:Choice>
        <mc:Fallback/>
      </mc:AlternateContent>
    </comment>
    <comment ref="C166" authorId="0">
      <text>
        <r>
          <rPr>
            <b val="true"/>
            <sz val="8"/>
            <color rgb="FF000000"/>
            <rFont val="Tahoma"/>
            <family val="0"/>
            <charset val="204"/>
          </rPr>
          <t xml:space="preserve">Тайга. Курс выживания 
Плохие погодные условия не позволяют небольшим самолетам провинциального аэродрома подняться в воздух. Несколько пассажиров находят летчика, готового на незапланированный рейс в город Северск. 
 Среди пассажиров оказывается преступник, похитивший деньги у китайской мафии. Боясь расправы китайцев в Северске, он угрожает пилоту и заставляет его посадить самолет в лесу, в результате чего самолет терпит крушение. 
Двенадцатисерийный приключенческий фильм снимался в красивейших, безлюдных местах. Так что всей съемочной группе и актерам приходилось на себе испытывать тяготы далекой экспедиции, переживать то, что чувствовали по сценарию их герои. Достоверность – была одна из задач авторов. Съемки в Адыгее длились пять месяцев в реальных, тяжелейших условиях: проливные дожди, оползни, волки - чего только не пришлось повидать съемочной группе. 
· Между тем, все актеры вспоминают эту работу, как одну из наиболее интересных в своей творческой биографии. 
«Тайга» - это мелодрама и детектив, социальная драма и приключения. В 2001 году, закончив съемки фильма «Все что ты любишь» («Когда ее совсем не ждешь»), режиссер Александр Аравин отправился в Адыгею, где приступил к новой работе – съемкам сериала «Тайга». Одна из последних работ для телевидения режиссера Александра Аравина - сериал «Красная капелла».
· Продюсер - Валерий Тодоровский Режиссер-постановщик - Александр 
Аравин («Письма в прошлую жизнь», «Московские окна», «Все что ты 
любишь…») В ролях - Борис Галкин, Сергей Векслер, Елена 
Ксенофонтова, Любовь Руденко, Алексей Шевченков, Ксения Давиденко, 
Кирилл Плетнев, Иван Добронравов.
</t>
        </r>
      </text>
      <mc:AlternateContent>
        <mc:Choice Requires="v2">
          <commentPr autoFill="true" autoScale="false" colHidden="false" locked="false" rowHidden="false" textHAlign="justify" textVAlign="top">
            <anchor moveWithCells="false" sizeWithCells="false">
              <xdr:from>
                <xdr:col>3</xdr:col>
                <xdr:colOff>16</xdr:colOff>
                <xdr:row>165</xdr:row>
                <xdr:rowOff>12</xdr:rowOff>
              </xdr:from>
              <xdr:to>
                <xdr:col>6</xdr:col>
                <xdr:colOff>176</xdr:colOff>
                <xdr:row>177</xdr:row>
                <xdr:rowOff>7</xdr:rowOff>
              </xdr:to>
            </anchor>
          </commentPr>
        </mc:Choice>
        <mc:Fallback/>
      </mc:AlternateContent>
    </comment>
    <comment ref="C167" authorId="0">
      <text>
        <r>
          <rPr>
            <b val="true"/>
            <sz val="8"/>
            <color rgb="FF000000"/>
            <rFont val="Tahoma"/>
            <family val="0"/>
            <charset val="204"/>
          </rPr>
          <t xml:space="preserve">Весна 45-го года. Советская армия уже на территории Германии. Предвкушение скорой победы опьяняет. Солдаты, стосковавшиеся по миру, вспоминают забытые радости и желания обычной человеческой жизни</t>
        </r>
      </text>
      <mc:AlternateContent>
        <mc:Choice Requires="v2">
          <commentPr autoFill="true" autoScale="false" colHidden="false" locked="false" rowHidden="false" textHAlign="justify" textVAlign="top">
            <anchor moveWithCells="false" sizeWithCells="false">
              <xdr:from>
                <xdr:col>3</xdr:col>
                <xdr:colOff>16</xdr:colOff>
                <xdr:row>166</xdr:row>
                <xdr:rowOff>12</xdr:rowOff>
              </xdr:from>
              <xdr:to>
                <xdr:col>6</xdr:col>
                <xdr:colOff>176</xdr:colOff>
                <xdr:row>177</xdr:row>
                <xdr:rowOff>24</xdr:rowOff>
              </xdr:to>
            </anchor>
          </commentPr>
        </mc:Choice>
        <mc:Fallback/>
      </mc:AlternateContent>
    </comment>
    <comment ref="C168" authorId="0">
      <text>
        <r>
          <rPr>
            <b val="true"/>
            <sz val="8"/>
            <color rgb="FF000000"/>
            <rFont val="Tahoma"/>
            <family val="0"/>
            <charset val="204"/>
          </rPr>
          <t xml:space="preserve">Верный Конь, Хитрый Пес, Бойкий Кот - так они называли друг друга с детства. Они - это офицер Интерпола Сергей Ордынцев, "олигарх" Александр Серебровский и Константин Бойко - олимпийский чемпион по биатлону. Когда-то трое одноклассников играли в индейцев и думали, что их дружба на всю жизнь. Потом на волне перестройки они вместе учились делать деньги. Скоро выяснилось, что деловые способности Ордынцева равны нулю, Бойко склонен к отчаянному авантюризму, а вот Серебровский - настоящий финансовый гений. И вот теперь Бойко хочет убить Серебровского, который увел у него любимую женщину, украл деньги, а самого Бойко упрятал за решетку. Серебровский вызывает из Франции Ордынцева, чтобы Верный Конь помешал Бойкому Коту отомстить - хотя бы во имя их былой дружбы</t>
        </r>
      </text>
      <mc:AlternateContent>
        <mc:Choice Requires="v2">
          <commentPr autoFill="true" autoScale="false" colHidden="false" locked="false" rowHidden="false" textHAlign="justify" textVAlign="top">
            <anchor moveWithCells="false" sizeWithCells="false">
              <xdr:from>
                <xdr:col>3</xdr:col>
                <xdr:colOff>16</xdr:colOff>
                <xdr:row>167</xdr:row>
                <xdr:rowOff>12</xdr:rowOff>
              </xdr:from>
              <xdr:to>
                <xdr:col>6</xdr:col>
                <xdr:colOff>176</xdr:colOff>
                <xdr:row>178</xdr:row>
                <xdr:rowOff>7</xdr:rowOff>
              </xdr:to>
            </anchor>
          </commentPr>
        </mc:Choice>
        <mc:Fallback/>
      </mc:AlternateContent>
    </comment>
    <comment ref="C176" authorId="0">
      <text>
        <r>
          <rPr>
            <b val="true"/>
            <sz val="8"/>
            <color rgb="FF000000"/>
            <rFont val="Tahoma"/>
            <family val="0"/>
            <charset val="204"/>
          </rPr>
          <t xml:space="preserve">Герой фильма - ученый, который ищет лекарство от опасной болезни, но в ходе эксперимента создает монстра -получеловека-полумоскита
</t>
        </r>
      </text>
      <mc:AlternateContent>
        <mc:Choice Requires="v2">
          <commentPr autoFill="true" autoScale="false" colHidden="false" locked="false" rowHidden="false" textHAlign="justify" textVAlign="top">
            <anchor moveWithCells="false" sizeWithCells="false">
              <xdr:from>
                <xdr:col>3</xdr:col>
                <xdr:colOff>16</xdr:colOff>
                <xdr:row>175</xdr:row>
                <xdr:rowOff>12</xdr:rowOff>
              </xdr:from>
              <xdr:to>
                <xdr:col>6</xdr:col>
                <xdr:colOff>176</xdr:colOff>
                <xdr:row>184</xdr:row>
                <xdr:rowOff>7</xdr:rowOff>
              </xdr:to>
            </anchor>
          </commentPr>
        </mc:Choice>
        <mc:Fallback/>
      </mc:AlternateContent>
    </comment>
    <comment ref="C181" authorId="0">
      <text>
        <r>
          <rPr>
            <b val="true"/>
            <sz val="8"/>
            <color rgb="FF000000"/>
            <rFont val="Tahoma"/>
            <family val="0"/>
            <charset val="204"/>
          </rPr>
          <t xml:space="preserve">По Стивену Кингу</t>
        </r>
      </text>
      <mc:AlternateContent>
        <mc:Choice Requires="v2">
          <commentPr autoFill="true" autoScale="false" colHidden="false" locked="false" rowHidden="false" textHAlign="justify" textVAlign="top">
            <anchor moveWithCells="false" sizeWithCells="false">
              <xdr:from>
                <xdr:col>3</xdr:col>
                <xdr:colOff>16</xdr:colOff>
                <xdr:row>180</xdr:row>
                <xdr:rowOff>12</xdr:rowOff>
              </xdr:from>
              <xdr:to>
                <xdr:col>6</xdr:col>
                <xdr:colOff>176</xdr:colOff>
                <xdr:row>190</xdr:row>
                <xdr:rowOff>7</xdr:rowOff>
              </xdr:to>
            </anchor>
          </commentPr>
        </mc:Choice>
        <mc:Fallback/>
      </mc:AlternateContent>
    </comment>
    <comment ref="C184" authorId="0">
      <text>
        <r>
          <rPr>
            <b val="true"/>
            <sz val="8"/>
            <color rgb="FF000000"/>
            <rFont val="Tahoma"/>
            <family val="0"/>
            <charset val="204"/>
          </rPr>
          <t xml:space="preserve">По Стивену Кингу</t>
        </r>
      </text>
      <mc:AlternateContent>
        <mc:Choice Requires="v2">
          <commentPr autoFill="true" autoScale="false" colHidden="false" locked="false" rowHidden="false" textHAlign="justify" textVAlign="top">
            <anchor moveWithCells="false" sizeWithCells="false">
              <xdr:from>
                <xdr:col>3</xdr:col>
                <xdr:colOff>16</xdr:colOff>
                <xdr:row>183</xdr:row>
                <xdr:rowOff>12</xdr:rowOff>
              </xdr:from>
              <xdr:to>
                <xdr:col>6</xdr:col>
                <xdr:colOff>176</xdr:colOff>
                <xdr:row>194</xdr:row>
                <xdr:rowOff>7</xdr:rowOff>
              </xdr:to>
            </anchor>
          </commentPr>
        </mc:Choice>
        <mc:Fallback/>
      </mc:AlternateContent>
    </comment>
    <comment ref="C200" authorId="0">
      <text>
        <r>
          <rPr>
            <b val="true"/>
            <sz val="8"/>
            <color rgb="FF000000"/>
            <rFont val="Tahoma"/>
            <family val="0"/>
            <charset val="204"/>
          </rPr>
          <t xml:space="preserve">История маленького американского городка Лонгвиндеда, в котором живут 262 человек Мормонов и 262 Баптистов. Как говорится - "Боже, помоги нам"
</t>
        </r>
      </text>
      <mc:AlternateContent>
        <mc:Choice Requires="v2">
          <commentPr autoFill="true" autoScale="false" colHidden="false" locked="false" rowHidden="false" textHAlign="justify" textVAlign="top">
            <anchor moveWithCells="false" sizeWithCells="false">
              <xdr:from>
                <xdr:col>3</xdr:col>
                <xdr:colOff>16</xdr:colOff>
                <xdr:row>199</xdr:row>
                <xdr:rowOff>12</xdr:rowOff>
              </xdr:from>
              <xdr:to>
                <xdr:col>6</xdr:col>
                <xdr:colOff>176</xdr:colOff>
                <xdr:row>213</xdr:row>
                <xdr:rowOff>3</xdr:rowOff>
              </xdr:to>
            </anchor>
          </commentPr>
        </mc:Choice>
        <mc:Fallback/>
      </mc:AlternateContent>
    </comment>
    <comment ref="C201" authorId="0">
      <text>
        <r>
          <rPr>
            <b val="true"/>
            <sz val="8"/>
            <color rgb="FF000000"/>
            <rFont val="Tahoma"/>
            <family val="0"/>
            <charset val="204"/>
          </rPr>
          <t xml:space="preserve">Когда детектив Макс Гарретт назначен защитить фотографа Лауру Кросс от безжалостного убийцы, он
понятия не имеет что сблизится с убийцей.... 
</t>
        </r>
      </text>
      <mc:AlternateContent>
        <mc:Choice Requires="v2">
          <commentPr autoFill="true" autoScale="false" colHidden="false" locked="false" rowHidden="false" textHAlign="justify" textVAlign="top">
            <anchor moveWithCells="false" sizeWithCells="false">
              <xdr:from>
                <xdr:col>3</xdr:col>
                <xdr:colOff>16</xdr:colOff>
                <xdr:row>200</xdr:row>
                <xdr:rowOff>12</xdr:rowOff>
              </xdr:from>
              <xdr:to>
                <xdr:col>6</xdr:col>
                <xdr:colOff>176</xdr:colOff>
                <xdr:row>214</xdr:row>
                <xdr:rowOff>3</xdr:rowOff>
              </xdr:to>
            </anchor>
          </commentPr>
        </mc:Choice>
        <mc:Fallback/>
      </mc:AlternateContent>
    </comment>
    <comment ref="C202" authorId="0">
      <text>
        <r>
          <rPr>
            <b val="true"/>
            <sz val="8"/>
            <color rgb="FF000000"/>
            <rFont val="Tahoma"/>
            <family val="0"/>
            <charset val="204"/>
          </rPr>
          <t xml:space="preserve">Действие фильма разворачивается в XVII веке в Палестине.                                                               Выходец из семьи ремесленников получает шанс стать рыцарем.  За это он должен помочь изгнать крестоносца из Святого города, захваченного в 1099 году. Однако конец владычества крестоносцев будет означать и крах его любви к прекрасной дочери короля крестоносцев…</t>
        </r>
      </text>
      <mc:AlternateContent>
        <mc:Choice Requires="v2">
          <commentPr autoFill="true" autoScale="false" colHidden="false" locked="false" rowHidden="false" textHAlign="justify" textVAlign="top">
            <anchor moveWithCells="false" sizeWithCells="false">
              <xdr:from>
                <xdr:col>3</xdr:col>
                <xdr:colOff>16</xdr:colOff>
                <xdr:row>201</xdr:row>
                <xdr:rowOff>12</xdr:rowOff>
              </xdr:from>
              <xdr:to>
                <xdr:col>6</xdr:col>
                <xdr:colOff>176</xdr:colOff>
                <xdr:row>215</xdr:row>
                <xdr:rowOff>3</xdr:rowOff>
              </xdr:to>
            </anchor>
          </commentPr>
        </mc:Choice>
        <mc:Fallback/>
      </mc:AlternateContent>
    </comment>
    <comment ref="C203" authorId="0">
      <text>
        <r>
          <rPr>
            <b val="true"/>
            <sz val="8"/>
            <color rgb="FF000000"/>
            <rFont val="Tahoma"/>
            <family val="0"/>
            <charset val="204"/>
          </rPr>
          <t xml:space="preserve">Щит и меч. (4 фильма):
Великая Отечественная война. Советский разведчик за несколько лет службы в Абвере завоевывает расположение немецкого военного командования. Перевод в СС обеспечивает ему доступ к ценнейшей секретной информации... 
Мертвый сезон:
Очень популярный в свое время шпионский триллер, один из лучших отечественных на эту тему, рассказывает о советских разведчиках, разоблачивших деятельность одного из западных институтов, работавшего над созданием нового страшного оружия, разрушающего психику человека. Возглавлял этот НИИ врач-садист Хасс, бывший военный преступник. Об этом становится известно разведчику Ладейникову. Говорят, что сюжет основан на реальных фактах, а герой - лицо невымышленное.</t>
        </r>
      </text>
      <mc:AlternateContent>
        <mc:Choice Requires="v2">
          <commentPr autoFill="true" autoScale="false" colHidden="false" locked="false" rowHidden="false" textHAlign="justify" textVAlign="top">
            <anchor moveWithCells="false" sizeWithCells="false">
              <xdr:from>
                <xdr:col>3</xdr:col>
                <xdr:colOff>16</xdr:colOff>
                <xdr:row>202</xdr:row>
                <xdr:rowOff>8</xdr:rowOff>
              </xdr:from>
              <xdr:to>
                <xdr:col>6</xdr:col>
                <xdr:colOff>176</xdr:colOff>
                <xdr:row>215</xdr:row>
                <xdr:rowOff>20</xdr:rowOff>
              </xdr:to>
            </anchor>
          </commentPr>
        </mc:Choice>
        <mc:Fallback/>
      </mc:AlternateContent>
    </comment>
    <comment ref="C204" authorId="0">
      <text>
        <r>
          <rPr>
            <b val="true"/>
            <sz val="8"/>
            <color rgb="FF000000"/>
            <rFont val="Tahoma"/>
            <family val="0"/>
            <charset val="204"/>
          </rPr>
          <t xml:space="preserve">Серия "Антология русского юмора":
Евгений Петросян: Когда финансы поют романсы (эстрадный спектакль)
Елена Степаненко: Чесальщица - мотальльщица (эстрадная программа)
Владимир Винокур: "Избранное"
Евгений Петросян: Шлягер шлягеров (эстрадный дайджест)
</t>
        </r>
      </text>
      <mc:AlternateContent>
        <mc:Choice Requires="v2">
          <commentPr autoFill="true" autoScale="false" colHidden="false" locked="false" rowHidden="false" textHAlign="justify" textVAlign="top">
            <anchor moveWithCells="false" sizeWithCells="false">
              <xdr:from>
                <xdr:col>3</xdr:col>
                <xdr:colOff>16</xdr:colOff>
                <xdr:row>203</xdr:row>
                <xdr:rowOff>8</xdr:rowOff>
              </xdr:from>
              <xdr:to>
                <xdr:col>6</xdr:col>
                <xdr:colOff>176</xdr:colOff>
                <xdr:row>216</xdr:row>
                <xdr:rowOff>3</xdr:rowOff>
              </xdr:to>
            </anchor>
          </commentPr>
        </mc:Choice>
        <mc:Fallback/>
      </mc:AlternateContent>
    </comment>
    <comment ref="C208" authorId="0">
      <text>
        <r>
          <rPr>
            <b val="true"/>
            <sz val="8"/>
            <color rgb="FF000000"/>
            <rFont val="Tahoma"/>
            <family val="0"/>
            <charset val="204"/>
          </rPr>
          <t xml:space="preserve">Фильмы Фредерико Феллини</t>
        </r>
      </text>
      <mc:AlternateContent>
        <mc:Choice Requires="v2">
          <commentPr autoFill="true" autoScale="false" colHidden="false" locked="false" rowHidden="false" textHAlign="justify" textVAlign="top">
            <anchor moveWithCells="false" sizeWithCells="false">
              <xdr:from>
                <xdr:col>3</xdr:col>
                <xdr:colOff>16</xdr:colOff>
                <xdr:row>207</xdr:row>
                <xdr:rowOff>8</xdr:rowOff>
              </xdr:from>
              <xdr:to>
                <xdr:col>6</xdr:col>
                <xdr:colOff>176</xdr:colOff>
                <xdr:row>219</xdr:row>
                <xdr:rowOff>3</xdr:rowOff>
              </xdr:to>
            </anchor>
          </commentPr>
        </mc:Choice>
        <mc:Fallback/>
      </mc:AlternateContent>
    </comment>
    <comment ref="C209" authorId="0">
      <text>
        <r>
          <rPr>
            <b val="true"/>
            <sz val="8"/>
            <color rgb="FF000000"/>
            <rFont val="Tahoma"/>
            <family val="0"/>
            <charset val="204"/>
          </rPr>
          <t xml:space="preserve">Это история о судьбах двух университетских друзей, влюбленных в одну девушку. Один после Афганистана попадает в преступную группировку. Другой стал следователем, но ушел из прокуратуры, пытаясь всеми средствами найти убийц своих родителей. Через многое пришлось пройти героям: преданность и предательство, любовь и ненависть, отчаяние и сострадание, жестокую безжалостную борьбу за выживание. Нелегким будет их окончательный выбор... </t>
        </r>
      </text>
      <mc:AlternateContent>
        <mc:Choice Requires="v2">
          <commentPr autoFill="true" autoScale="false" colHidden="false" locked="false" rowHidden="false" textHAlign="justify" textVAlign="top">
            <anchor moveWithCells="false" sizeWithCells="false">
              <xdr:from>
                <xdr:col>3</xdr:col>
                <xdr:colOff>16</xdr:colOff>
                <xdr:row>208</xdr:row>
                <xdr:rowOff>8</xdr:rowOff>
              </xdr:from>
              <xdr:to>
                <xdr:col>6</xdr:col>
                <xdr:colOff>176</xdr:colOff>
                <xdr:row>221</xdr:row>
                <xdr:rowOff>3</xdr:rowOff>
              </xdr:to>
            </anchor>
          </commentPr>
        </mc:Choice>
        <mc:Fallback/>
      </mc:AlternateContent>
    </comment>
    <comment ref="C210" authorId="0">
      <text>
        <r>
          <rPr>
            <b val="true"/>
            <sz val="8"/>
            <color rgb="FF000000"/>
            <rFont val="Tahoma"/>
            <family val="0"/>
            <charset val="204"/>
          </rPr>
          <t xml:space="preserve">   Хроники Войны с вурдалаками продолжаются! Начатая в 1998 году знаменитыми "Вампирами" Джона Карпентера, славная сага Крови и Силы,
продолженная в 2001 году Томми Ли Уолласом, ныне превращается в трилогию. Изобилующий умопомрачительными боевыми сценами и леденящими
душу эпизодами, режиссерский дебют Марти Вайсса стал достойным дополнением киносериала. Вот уже многие годы братство истребителей
вампиров в тайне от ничего не подозревающих людей и с благословления Ватикана охотится на проклятых сыновей Дракулы. Оберегая мир от
нежити, они уже уничтожили немало упырей, но один из самых могущественных - Киран - до сих пор оставался для них недостижимым.
Пророчество гласит: однажды, когда луна затмит солнце, Киран пробудится от вечного сна, и тень Зла падет на Землю. И только
бесстрашные Охотники, среди которых, кстати, далеко не все являются людьми, способны остановить того, кто горит дьявольским желанием
открыть для человечества врата в ад
</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6</xdr:col>
                <xdr:colOff>176</xdr:colOff>
                <xdr:row>222</xdr:row>
                <xdr:rowOff>3</xdr:rowOff>
              </xdr:to>
            </anchor>
          </commentPr>
        </mc:Choice>
        <mc:Fallback/>
      </mc:AlternateContent>
    </comment>
    <comment ref="C211" authorId="0">
      <text>
        <r>
          <rPr>
            <b val="true"/>
            <sz val="8"/>
            <color rgb="FF000000"/>
            <rFont val="Tahoma"/>
            <family val="0"/>
            <charset val="204"/>
          </rPr>
          <t xml:space="preserve">Два дальнобойщика колесят по дорогам России и с ними приключаются разные истории...</t>
        </r>
      </text>
      <mc:AlternateContent>
        <mc:Choice Requires="v2">
          <commentPr autoFill="true" autoScale="false" colHidden="false" locked="false" rowHidden="false" textHAlign="justify" textVAlign="top">
            <anchor moveWithCells="false" sizeWithCells="false">
              <xdr:from>
                <xdr:col>3</xdr:col>
                <xdr:colOff>16</xdr:colOff>
                <xdr:row>210</xdr:row>
                <xdr:rowOff>8</xdr:rowOff>
              </xdr:from>
              <xdr:to>
                <xdr:col>6</xdr:col>
                <xdr:colOff>176</xdr:colOff>
                <xdr:row>223</xdr:row>
                <xdr:rowOff>3</xdr:rowOff>
              </xdr:to>
            </anchor>
          </commentPr>
        </mc:Choice>
        <mc:Fallback/>
      </mc:AlternateContent>
    </comment>
    <comment ref="C212" authorId="0">
      <text>
        <r>
          <rPr>
            <b val="true"/>
            <sz val="8"/>
            <color rgb="FF000000"/>
            <rFont val="Tahoma"/>
            <family val="0"/>
            <charset val="204"/>
          </rPr>
          <t xml:space="preserve">Два дальнобойщика колесят по дорогам России и с ними приключаются разные истории...</t>
        </r>
      </text>
      <mc:AlternateContent>
        <mc:Choice Requires="v2">
          <commentPr autoFill="true" autoScale="false" colHidden="false" locked="false" rowHidden="false" textHAlign="justify" textVAlign="top">
            <anchor moveWithCells="false" sizeWithCells="false">
              <xdr:from>
                <xdr:col>3</xdr:col>
                <xdr:colOff>16</xdr:colOff>
                <xdr:row>211</xdr:row>
                <xdr:rowOff>8</xdr:rowOff>
              </xdr:from>
              <xdr:to>
                <xdr:col>6</xdr:col>
                <xdr:colOff>176</xdr:colOff>
                <xdr:row>224</xdr:row>
                <xdr:rowOff>3</xdr:rowOff>
              </xdr:to>
            </anchor>
          </commentPr>
        </mc:Choice>
        <mc:Fallback/>
      </mc:AlternateContent>
    </comment>
    <comment ref="C213" authorId="0">
      <text>
        <r>
          <rPr>
            <b val="true"/>
            <sz val="8"/>
            <color rgb="FF000000"/>
            <rFont val="Tahoma"/>
            <family val="0"/>
            <charset val="204"/>
          </rPr>
          <t xml:space="preserve">Лавр (Александр Абдулов) - вор в законе, авторитет "старых понятий", король преступного мира. Он не может иметь семью и детей. Лавр так бы и не узнал ничего о своем сыне, если бы не экзамены, на которых Федечку (Александр Лойе) "завалили".
Федору светит армия. И чтобы спасти племянника, его боевая тетя (Нина Усатова) решает напомнить Лавру о его отцовском долге. </t>
        </r>
      </text>
      <mc:AlternateContent>
        <mc:Choice Requires="v2">
          <commentPr autoFill="true" autoScale="false" colHidden="false" locked="false" rowHidden="false" textHAlign="justify" textVAlign="top">
            <anchor moveWithCells="false" sizeWithCells="false">
              <xdr:from>
                <xdr:col>3</xdr:col>
                <xdr:colOff>16</xdr:colOff>
                <xdr:row>212</xdr:row>
                <xdr:rowOff>8</xdr:rowOff>
              </xdr:from>
              <xdr:to>
                <xdr:col>6</xdr:col>
                <xdr:colOff>176</xdr:colOff>
                <xdr:row>225</xdr:row>
                <xdr:rowOff>3</xdr:rowOff>
              </xdr:to>
            </anchor>
          </commentPr>
        </mc:Choice>
        <mc:Fallback/>
      </mc:AlternateContent>
    </comment>
    <comment ref="C214" authorId="0">
      <text>
        <r>
          <rPr>
            <b val="true"/>
            <sz val="8"/>
            <color rgb="FF000000"/>
            <rFont val="Tahoma"/>
            <family val="0"/>
            <charset val="204"/>
          </rPr>
          <t xml:space="preserve">«NEXT-2» - не прямое продолжение популярного сериала. Эта история начинается через год после известных событий «NEXT-1». Появляются совершенно новые действующие лица, вокруг которых закручивается главная интрига. Знакомые герои появляются чуть позже, но начинают принимать самое деятельное участие в новой истории.Криминальный авторитет Лавр окончательно отошел от преступных дел и живет вполне мирной жизнью. Но перед ним опять встает выбор: либо продолжать благообразное существование, либо вспомнить о своей «авторитетной» профессии. Чтобы помочь беззащитному существу, Лавру нужно опять стать королем преступного мира…</t>
        </r>
      </text>
      <mc:AlternateContent>
        <mc:Choice Requires="v2">
          <commentPr autoFill="true" autoScale="false" colHidden="false" locked="false" rowHidden="false" textHAlign="justify" textVAlign="top">
            <anchor moveWithCells="false" sizeWithCells="false">
              <xdr:from>
                <xdr:col>3</xdr:col>
                <xdr:colOff>16</xdr:colOff>
                <xdr:row>213</xdr:row>
                <xdr:rowOff>8</xdr:rowOff>
              </xdr:from>
              <xdr:to>
                <xdr:col>6</xdr:col>
                <xdr:colOff>176</xdr:colOff>
                <xdr:row>226</xdr:row>
                <xdr:rowOff>3</xdr:rowOff>
              </xdr:to>
            </anchor>
          </commentPr>
        </mc:Choice>
        <mc:Fallback/>
      </mc:AlternateContent>
    </comment>
    <comment ref="C215" authorId="0">
      <text>
        <r>
          <rPr>
            <b val="true"/>
            <sz val="8"/>
            <color rgb="FF000000"/>
            <rFont val="Tahoma"/>
            <family val="0"/>
            <charset val="204"/>
          </rPr>
          <t xml:space="preserve">Все главные герои первых двух "Некстов" участвуют в продолжении сериала. Лавр (к ужасу верного Санчо) сбросит с себя депутатские полномочия, и начнет бескомпромиссную борьбу со своей холостой жизнью. В частной клинике для очередных изощренных "подвигов" воскреснет Дюбель – злодейский и вроде бы убитый персонаж из "NEXT 1" в исполнении Олега Фомина. Федечка получит элитарное высшее образование и приступит к зрелым экономическим манипуляциям. Дело в том, что Федечке нужно скупить с потрохами целый город. Естественно, папа ему чуть-чуть поможет. За интеллигентной бандой своих мужчин как всегда будет приглядывать тетка Клава.Все 16 серий...</t>
        </r>
      </text>
      <mc:AlternateContent>
        <mc:Choice Requires="v2">
          <commentPr autoFill="true" autoScale="false" colHidden="false" locked="false" rowHidden="false" textHAlign="justify" textVAlign="top">
            <anchor moveWithCells="false" sizeWithCells="false">
              <xdr:from>
                <xdr:col>3</xdr:col>
                <xdr:colOff>16</xdr:colOff>
                <xdr:row>214</xdr:row>
                <xdr:rowOff>8</xdr:rowOff>
              </xdr:from>
              <xdr:to>
                <xdr:col>6</xdr:col>
                <xdr:colOff>176</xdr:colOff>
                <xdr:row>227</xdr:row>
                <xdr:rowOff>3</xdr:rowOff>
              </xdr:to>
            </anchor>
          </commentPr>
        </mc:Choice>
        <mc:Fallback/>
      </mc:AlternateContent>
    </comment>
    <comment ref="C218" authorId="0">
      <text>
        <r>
          <rPr>
            <b val="true"/>
            <sz val="8"/>
            <color rgb="FF000000"/>
            <rFont val="Tahoma"/>
            <family val="0"/>
            <charset val="204"/>
          </rPr>
          <t xml:space="preserve">Согласно сценарию, террористы взрывают 400-килограммовую бомбу на лондонском железнодорожном вокзале Liverpool Street. Жертвами теракта становятся около 200 человек, город подвергается радиоактивному загрязнению. Сценаристы BBC рассматривают, что в подобном случае могут предпринять оперативные службы, спецслужбы, муниципальные и государственные власти. 
Гипотетическая ситуация после взрыва будет рассматриваться с точки зрения нескольких участников событий. Как пишет в среду британская газета Guardian, одним из персонажей будет начальник пожарной команды, будет также присутствовать глава антитеррористического подразделения и женщина-офицер полиции, исповедующая мусульманство. 
</t>
        </r>
      </text>
      <mc:AlternateContent>
        <mc:Choice Requires="v2">
          <commentPr autoFill="true" autoScale="false" colHidden="false" locked="false" rowHidden="false" textHAlign="justify" textVAlign="top">
            <anchor moveWithCells="false" sizeWithCells="false">
              <xdr:from>
                <xdr:col>3</xdr:col>
                <xdr:colOff>16</xdr:colOff>
                <xdr:row>217</xdr:row>
                <xdr:rowOff>8</xdr:rowOff>
              </xdr:from>
              <xdr:to>
                <xdr:col>6</xdr:col>
                <xdr:colOff>176</xdr:colOff>
                <xdr:row>230</xdr:row>
                <xdr:rowOff>3</xdr:rowOff>
              </xdr:to>
            </anchor>
          </commentPr>
        </mc:Choice>
        <mc:Fallback/>
      </mc:AlternateContent>
    </comment>
    <comment ref="C221" authorId="0">
      <text>
        <r>
          <rPr>
            <b val="true"/>
            <sz val="8"/>
            <color rgb="FF000000"/>
            <rFont val="Tahoma"/>
            <family val="0"/>
            <charset val="204"/>
          </rPr>
          <t xml:space="preserve">Фильм создан по мотивам русского фольклора. В нем рассказывается о любви царевича Ивана к Лесной
Царевне - волшебнице Марье, о кознях его старших братьев, о приключениях и подвигах Ивана в борьбе со
злыми силами, о благородстве и храбрости истинно сказочного героя. Помимо различных визуальных
эффектов, которыми изобилует фильм, в нем также использовано множество специальных звуковых эффектов,
которые придают фильму неповторимый "сказочный" колорит. Фильм снимался на русском Севере под
Архангельском, в селе Малые Карелы, в музее-заповеднике древнерусского зодчества. Там сказка обрела
свое материальное воплощение.
</t>
        </r>
      </text>
      <mc:AlternateContent>
        <mc:Choice Requires="v2">
          <commentPr autoFill="true" autoScale="false" colHidden="false" locked="false" rowHidden="false" textHAlign="justify" textVAlign="top">
            <anchor moveWithCells="false" sizeWithCells="false">
              <xdr:from>
                <xdr:col>3</xdr:col>
                <xdr:colOff>16</xdr:colOff>
                <xdr:row>220</xdr:row>
                <xdr:rowOff>8</xdr:rowOff>
              </xdr:from>
              <xdr:to>
                <xdr:col>6</xdr:col>
                <xdr:colOff>176</xdr:colOff>
                <xdr:row>232</xdr:row>
                <xdr:rowOff>3</xdr:rowOff>
              </xdr:to>
            </anchor>
          </commentPr>
        </mc:Choice>
        <mc:Fallback/>
      </mc:AlternateContent>
    </comment>
    <comment ref="C223" authorId="0">
      <text>
        <r>
          <rPr>
            <b val="true"/>
            <sz val="8"/>
            <color rgb="FF000000"/>
            <rFont val="Tahoma"/>
            <family val="0"/>
            <charset val="204"/>
          </rPr>
          <t xml:space="preserve">К 60 - летию Великой Победы!!</t>
        </r>
      </text>
      <mc:AlternateContent>
        <mc:Choice Requires="v2">
          <commentPr autoFill="true" autoScale="false" colHidden="false" locked="false" rowHidden="false" textHAlign="justify" textVAlign="top">
            <anchor moveWithCells="false" sizeWithCells="false">
              <xdr:from>
                <xdr:col>3</xdr:col>
                <xdr:colOff>16</xdr:colOff>
                <xdr:row>222</xdr:row>
                <xdr:rowOff>8</xdr:rowOff>
              </xdr:from>
              <xdr:to>
                <xdr:col>6</xdr:col>
                <xdr:colOff>176</xdr:colOff>
                <xdr:row>233</xdr:row>
                <xdr:rowOff>3</xdr:rowOff>
              </xdr:to>
            </anchor>
          </commentPr>
        </mc:Choice>
        <mc:Fallback/>
      </mc:AlternateContent>
    </comment>
    <comment ref="C224" authorId="0">
      <text>
        <r>
          <rPr>
            <b val="true"/>
            <sz val="8"/>
            <color rgb="FF000000"/>
            <rFont val="Tahoma"/>
            <family val="0"/>
            <charset val="204"/>
          </rPr>
          <t xml:space="preserve">Столетиями он вел непримиримую борьбу с силами зла, нещадно истребляя нечисть во имя святой веры.
Он пережил смерть любимой и видел, как гибнут ее друзья. Сам он не может умереть, пока на земле
остается хотя бы один вампир. Он - Ван Хельсинг, знаменитый учёный-оккультист, чьим единственным
оружием являются сила огня и Крестного знамения. Более ста лет прошло с той поры, как отправился в ад
его заклятый враг, граф Дракула. Но король вампиров успел оставить после себя страшное наследие:
Себастиан, верный друг и соратник Ван Хельсинга, вкусил кровь Дракулы, тем самым впитав в себя всю его
чудовищную силу. Почти полтора века зло собиралось с силами, что бы вступить в решающую битву за
власть на земле. Только единственная преграда осталась на пути кровопийц - бессмертный ученый, готовый
дать отпор силам зла, и уже собравший новый отряд охотников на вампиров. Жуткое, леденящее кровь
переложение короткого рассказа легендарного Брема Стокера продолжает лучшие традиции "Блэйда" и
"Другого мира". 
</t>
        </r>
      </text>
      <mc:AlternateContent>
        <mc:Choice Requires="v2">
          <commentPr autoFill="true" autoScale="false" colHidden="false" locked="false" rowHidden="false" textHAlign="justify" textVAlign="top">
            <anchor moveWithCells="false" sizeWithCells="false">
              <xdr:from>
                <xdr:col>3</xdr:col>
                <xdr:colOff>16</xdr:colOff>
                <xdr:row>223</xdr:row>
                <xdr:rowOff>8</xdr:rowOff>
              </xdr:from>
              <xdr:to>
                <xdr:col>6</xdr:col>
                <xdr:colOff>176</xdr:colOff>
                <xdr:row>234</xdr:row>
                <xdr:rowOff>3</xdr:rowOff>
              </xdr:to>
            </anchor>
          </commentPr>
        </mc:Choice>
        <mc:Fallback/>
      </mc:AlternateContent>
    </comment>
    <comment ref="C225" authorId="0">
      <text>
        <r>
          <rPr>
            <b val="true"/>
            <sz val="8"/>
            <color rgb="FF000000"/>
            <rFont val="Tahoma"/>
            <family val="0"/>
            <charset val="204"/>
          </rPr>
          <t xml:space="preserve">Герой этого трагикомического детектива, участковый милиционер, наверняка покажется кому-то
странным. Никак он не хочет привыкать к "жизни по понятиям". Ну, просто какой-то ненормальный… А на
самом деле именно он-то самый что ни на есть нормальный - в отличие от окружающей действительности. К
счастью, оказывается, что начинающий "деревенский детектив" не одинок в нынешнем диковатом мире... 
</t>
        </r>
      </text>
      <mc:AlternateContent>
        <mc:Choice Requires="v2">
          <commentPr autoFill="true" autoScale="false" colHidden="false" locked="false" rowHidden="false" textHAlign="justify" textVAlign="top">
            <anchor moveWithCells="false" sizeWithCells="false">
              <xdr:from>
                <xdr:col>3</xdr:col>
                <xdr:colOff>16</xdr:colOff>
                <xdr:row>224</xdr:row>
                <xdr:rowOff>8</xdr:rowOff>
              </xdr:from>
              <xdr:to>
                <xdr:col>6</xdr:col>
                <xdr:colOff>176</xdr:colOff>
                <xdr:row>234</xdr:row>
                <xdr:rowOff>20</xdr:rowOff>
              </xdr:to>
            </anchor>
          </commentPr>
        </mc:Choice>
        <mc:Fallback/>
      </mc:AlternateContent>
    </comment>
    <comment ref="C226" authorId="0">
      <text>
        <r>
          <rPr>
            <b val="true"/>
            <sz val="8"/>
            <color rgb="FF000000"/>
            <rFont val="Tahoma"/>
            <family val="0"/>
            <charset val="204"/>
          </rPr>
          <t xml:space="preserve">14 ноября 1974 года голос безумца в телефонной трубке привел полицию в дом семьи ДеФео, где они
обнаружили нечто ужасающее - 6 трупов - вся семья ДеФео. Они были убиты из револьвера 35-го калибра,
пока мирно спали в своих постелях. Рональд ДеФео признался, что это он методично расстрелял своих
родителей, братьев и сестер. Рональд ДеФео также сказал следствию, что совершить убийства его
заставили "голоса".
  Год спустя, 18 декабря 1975 года, Джордж и Кэти Луц вместе с тремя детьми переехали в дом ДеФео.
Они грезили о доме своей мечты, не предполагая, что грезы обернутся кошмаром. Семья Луц прожила в
своем новом жилище лишь 28 дней, прежде чем демоническая сила вынудила их покинуть его. "Ужас
Амитивилля", основанный на реальной судьбе Джорджа и Кэти Луц, остается одной из самых страшных
историй про дома с привидениями... потому что это правда.
</t>
        </r>
      </text>
      <mc:AlternateContent>
        <mc:Choice Requires="v2">
          <commentPr autoFill="true" autoScale="false" colHidden="false" locked="false" rowHidden="false" textHAlign="justify" textVAlign="top">
            <anchor moveWithCells="false" sizeWithCells="false">
              <xdr:from>
                <xdr:col>3</xdr:col>
                <xdr:colOff>16</xdr:colOff>
                <xdr:row>225</xdr:row>
                <xdr:rowOff>8</xdr:rowOff>
              </xdr:from>
              <xdr:to>
                <xdr:col>6</xdr:col>
                <xdr:colOff>176</xdr:colOff>
                <xdr:row>235</xdr:row>
                <xdr:rowOff>3</xdr:rowOff>
              </xdr:to>
            </anchor>
          </commentPr>
        </mc:Choice>
        <mc:Fallback/>
      </mc:AlternateContent>
    </comment>
    <comment ref="C246" authorId="0">
      <text>
        <r>
          <rPr>
            <b val="true"/>
            <sz val="8"/>
            <color rgb="FF000000"/>
            <rFont val="Tahoma"/>
            <family val="0"/>
            <charset val="204"/>
          </rPr>
          <t xml:space="preserve">Жизнь молодой журналистки Александрой Потаповой буквально за несколько дней пошла кувырком… 
  На одном из светских приемов, Александра выясняет, что любимый муж давно ей изменяет. И с кем? С
этой ненавистной примой теленовостей Викой Терехиной. А лучший друг, журналист Победоносцев, при
загадочных обстоятельствах пропадает в Чечне. В довершение же всех неприятностей злобная фурия Вика
Терехина выгоняет Александру с работы! 
  Что остается делать несчастной безработной женщине в такой ситуации? Конечно же, выйти замуж, тем
более что и кандидатура уже есть. Это неприметный француз, Филипп Бовэ, с которым она познакомилась на
том самом роковом вечере. 
  Но черная полоса в жизни Александры Потаповой не закончилась и после замужества. Вдруг выясняется,
что Победоносцев оказался всего лишь игрушкой в чьей-то опасной игре и его "смерть" кому-то выгодна.
Кто же может стоять за этими страшными событиями? 
  Саше придется распутать это нелегкое дело и велико же будет ее удивление, когда она узнает, кто
этот человек на самом деле…
</t>
        </r>
      </text>
      <mc:AlternateContent>
        <mc:Choice Requires="v2">
          <commentPr autoFill="true" autoScale="false" colHidden="false" locked="false" rowHidden="false" textHAlign="justify" textVAlign="top">
            <anchor moveWithCells="false" sizeWithCells="false">
              <xdr:from>
                <xdr:col>3</xdr:col>
                <xdr:colOff>16</xdr:colOff>
                <xdr:row>246</xdr:row>
                <xdr:rowOff>8</xdr:rowOff>
              </xdr:from>
              <xdr:to>
                <xdr:col>6</xdr:col>
                <xdr:colOff>176</xdr:colOff>
                <xdr:row>257</xdr:row>
                <xdr:rowOff>20</xdr:rowOff>
              </xdr:to>
            </anchor>
          </commentPr>
        </mc:Choice>
        <mc:Fallback/>
      </mc:AlternateContent>
    </comment>
    <comment ref="C247" authorId="0">
      <text>
        <r>
          <rPr>
            <b val="true"/>
            <sz val="8"/>
            <color rgb="FF000000"/>
            <rFont val="Tahoma"/>
            <family val="0"/>
            <charset val="204"/>
          </rPr>
          <t xml:space="preserve">Со стороны Тим кажется обычным парнем, около 20 лет, имеющим нормальную работу и хорошие отношения с девушкой. Но на самом деле он полон страхов, которые преследуют его с детства и с каждым днем мучают его все сильнее и сильнее – в возрасте 8 лет Тим стал свидетелем того, как его отца затащила в чулан неведомая сила… затащила навсегда. С тех пор Тим боится того, что когда-нибудь это нечто вернется и заберет его, как забрало десятки других людей. На похоронах своей матери Тим знакомится с девушкой, которую преследуют те же кошмары, что и его. Вместе они решают отправиться в его дом, чтобы встретиться, наконец, лицом к лицу со своими страхами… 
</t>
        </r>
      </text>
      <mc:AlternateContent>
        <mc:Choice Requires="v2">
          <commentPr autoFill="true" autoScale="false" colHidden="false" locked="false" rowHidden="false" textHAlign="justify" textVAlign="top">
            <anchor moveWithCells="false" sizeWithCells="false">
              <xdr:from>
                <xdr:col>3</xdr:col>
                <xdr:colOff>16</xdr:colOff>
                <xdr:row>247</xdr:row>
                <xdr:rowOff>8</xdr:rowOff>
              </xdr:from>
              <xdr:to>
                <xdr:col>6</xdr:col>
                <xdr:colOff>176</xdr:colOff>
                <xdr:row>258</xdr:row>
                <xdr:rowOff>3</xdr:rowOff>
              </xdr:to>
            </anchor>
          </commentPr>
        </mc:Choice>
        <mc:Fallback/>
      </mc:AlternateContent>
    </comment>
    <comment ref="C248" authorId="0">
      <text>
        <r>
          <rPr>
            <b val="true"/>
            <sz val="8"/>
            <color rgb="FF000000"/>
            <rFont val="Tahoma"/>
            <family val="0"/>
            <charset val="204"/>
          </rPr>
          <t xml:space="preserve"> Под огромной крышей заброшенного завода двое братьев тайком наблюдают, как гангстеры перегружают из
инкассаторской машины мешки с деньгами. Отчаянные грабители уверены - они только что совершили
идеальное преступление, став богаче на несколько миллионов кровавых долларов, и даже очаровательная
заложница не помешает им бесследно исчезнуть. Суперворы не подозревают, что скоро все их планы спутает
пара незваных гостей, которые тоже хотят разбогатеть. В этой опасной игре у каждого будут свои тайные
козыри, и только последний выстрел определит, кто выйдет из нее с щедрой наградой
</t>
        </r>
      </text>
      <mc:AlternateContent>
        <mc:Choice Requires="v2">
          <commentPr autoFill="true" autoScale="false" colHidden="false" locked="false" rowHidden="false" textHAlign="justify" textVAlign="top">
            <anchor moveWithCells="false" sizeWithCells="false">
              <xdr:from>
                <xdr:col>3</xdr:col>
                <xdr:colOff>16</xdr:colOff>
                <xdr:row>248</xdr:row>
                <xdr:rowOff>8</xdr:rowOff>
              </xdr:from>
              <xdr:to>
                <xdr:col>6</xdr:col>
                <xdr:colOff>176</xdr:colOff>
                <xdr:row>258</xdr:row>
                <xdr:rowOff>20</xdr:rowOff>
              </xdr:to>
            </anchor>
          </commentPr>
        </mc:Choice>
        <mc:Fallback/>
      </mc:AlternateContent>
    </comment>
    <comment ref="C269" authorId="0">
      <text>
        <r>
          <rPr>
            <b val="true"/>
            <sz val="8"/>
            <color rgb="FF000000"/>
            <rFont val="Tahoma"/>
            <family val="0"/>
            <charset val="204"/>
          </rPr>
          <t xml:space="preserve">Однажды у полярной медведицы погибает малыш-медвежонок. Медведица готова умереть от горя.
В тоже время у одной женщины рождается здоровый крепкий мальчик.
Отец- медведь похищает у людей новорожденного и приносит к себе в логово. Мальчика воспитывает
медведица, обучая его всем навыкам необходимым настоящему медведю, чтобы выжить: не простая задача для маленького мальчика. Женщина очень тяжело переживает потерю своего ребенка. Мужчина клянется вернуть малыша и убить медведя. Охота начинается...
</t>
        </r>
      </text>
      <mc:AlternateContent>
        <mc:Choice Requires="v2">
          <commentPr autoFill="true" autoScale="false" colHidden="false" locked="false" rowHidden="false" textHAlign="justify" textVAlign="top">
            <anchor moveWithCells="false" sizeWithCells="false">
              <xdr:from>
                <xdr:col>3</xdr:col>
                <xdr:colOff>16</xdr:colOff>
                <xdr:row>268</xdr:row>
                <xdr:rowOff>25</xdr:rowOff>
              </xdr:from>
              <xdr:to>
                <xdr:col>6</xdr:col>
                <xdr:colOff>176</xdr:colOff>
                <xdr:row>279</xdr:row>
                <xdr:rowOff>18</xdr:rowOff>
              </xdr:to>
            </anchor>
          </commentPr>
        </mc:Choice>
        <mc:Fallback/>
      </mc:AlternateContent>
    </comment>
    <comment ref="C270" authorId="0">
      <text>
        <r>
          <rPr>
            <b val="true"/>
            <sz val="8"/>
            <color rgb="FF000000"/>
            <rFont val="Tahoma"/>
            <family val="0"/>
            <charset val="204"/>
          </rPr>
          <t xml:space="preserve">Дариус - бывший преступник, пойманый агентом Управления национальной безопасности Гиббонсом.
Задача Дариуса - выследить опасную военную группировку, планирующую совершить государственный
переворот.
 </t>
        </r>
      </text>
      <mc:AlternateContent>
        <mc:Choice Requires="v2">
          <commentPr autoFill="true" autoScale="false" colHidden="false" locked="false" rowHidden="false" textHAlign="justify" textVAlign="top">
            <anchor moveWithCells="false" sizeWithCells="false">
              <xdr:from>
                <xdr:col>3</xdr:col>
                <xdr:colOff>16</xdr:colOff>
                <xdr:row>270</xdr:row>
                <xdr:rowOff>4</xdr:rowOff>
              </xdr:from>
              <xdr:to>
                <xdr:col>6</xdr:col>
                <xdr:colOff>176</xdr:colOff>
                <xdr:row>280</xdr:row>
                <xdr:rowOff>14</xdr:rowOff>
              </xdr:to>
            </anchor>
          </commentPr>
        </mc:Choice>
        <mc:Fallback/>
      </mc:AlternateContent>
    </comment>
    <comment ref="C273" authorId="0">
      <text>
        <r>
          <rPr>
            <b val="true"/>
            <sz val="8"/>
            <color rgb="FF000000"/>
            <rFont val="Tahoma"/>
            <family val="0"/>
            <charset val="204"/>
          </rPr>
          <t xml:space="preserve">01. Трое из Простоквашино
02. Каникулы в Простоквашино
03. Малыш и Карлосон
04. Карлосон вернулся
05. За елчек
06. Клоун
07. Принцесса и Людоед
08. Винни Пух
09. Винни Пух и день забот
10. Винни Пух идет в гости
11. Как лечить удава
12. Зарядка для хвоста
13. 38 Попугаев
14. А вдруг получится?
15. Бабушка удава
16. Крокодил Гена
17. Чебурашка
18. Шапокляк
19. Чебурашка идет в школу
20. Про бегемота, который боялся прививок
21. Возвращение блудного попугая
22. Гадкий утенок
23. Как грибы с горохом воевали
24. Ивашка из дворца пионеров
25. Кот в сапогах
26. Братец Кролик и Братец Лис
27. Обратная сторона луны
28. Подарок для самого слабого
29. Умка
30. Вересковый мед
</t>
        </r>
      </text>
      <mc:AlternateContent>
        <mc:Choice Requires="v2">
          <commentPr autoFill="true" autoScale="false" colHidden="false" locked="false" rowHidden="false" textHAlign="justify" textVAlign="top">
            <anchor moveWithCells="false" sizeWithCells="false">
              <xdr:from>
                <xdr:col>3</xdr:col>
                <xdr:colOff>16</xdr:colOff>
                <xdr:row>273</xdr:row>
                <xdr:rowOff>2</xdr:rowOff>
              </xdr:from>
              <xdr:to>
                <xdr:col>6</xdr:col>
                <xdr:colOff>176</xdr:colOff>
                <xdr:row>281</xdr:row>
                <xdr:rowOff>37</xdr:rowOff>
              </xdr:to>
            </anchor>
          </commentPr>
        </mc:Choice>
        <mc:Fallback/>
      </mc:AlternateContent>
    </comment>
    <comment ref="C292" authorId="0">
      <text>
        <r>
          <rPr>
            <b val="true"/>
            <sz val="8"/>
            <color rgb="FF000000"/>
            <rFont val="Tahoma"/>
            <family val="0"/>
            <charset val="204"/>
          </rPr>
          <t xml:space="preserve">Это веселая история, где есть место приключениям Алеши и его друзей, любви главного героя и красавицы Любавы. И, конечно, одно из центральных мест в фильме занимает говорящий конь Юлий. Он воображает, что сведущ практически во всем, говорлив, пытается по всем вопросам дать совет, и при этом трусоват. Алеша с друзьями преодолевают множество препятствий, и пусть у него не всегда все получается складно - настанет тот день, когда его по праву можно будет назвать богатырем... </t>
        </r>
      </text>
      <mc:AlternateContent>
        <mc:Choice Requires="v2">
          <commentPr autoFill="true" autoScale="false" colHidden="false" locked="false" rowHidden="false" textHAlign="justify" textVAlign="top">
            <anchor moveWithCells="false" sizeWithCells="false">
              <xdr:from>
                <xdr:col>3</xdr:col>
                <xdr:colOff>16</xdr:colOff>
                <xdr:row>291</xdr:row>
                <xdr:rowOff>21</xdr:rowOff>
              </xdr:from>
              <xdr:to>
                <xdr:col>6</xdr:col>
                <xdr:colOff>176</xdr:colOff>
                <xdr:row>299</xdr:row>
                <xdr:rowOff>3</xdr:rowOff>
              </xdr:to>
            </anchor>
          </commentPr>
        </mc:Choice>
        <mc:Fallback/>
      </mc:AlternateContent>
    </comment>
    <comment ref="C302" authorId="0">
      <text>
        <r>
          <rPr>
            <b val="true"/>
            <sz val="8"/>
            <color rgb="FF000000"/>
            <rFont val="Tahoma"/>
            <family val="0"/>
            <charset val="204"/>
          </rPr>
          <t xml:space="preserve">Восстание роботов
Утята из космоса
В плену у Викингов
Решающая битва зигзага
Гостиница с привидениями
Заключенный миллионер</t>
        </r>
      </text>
      <mc:AlternateContent>
        <mc:Choice Requires="v2">
          <commentPr autoFill="true" autoScale="false" colHidden="false" locked="false" rowHidden="false" textHAlign="justify" textVAlign="top">
            <anchor moveWithCells="false" sizeWithCells="false">
              <xdr:from>
                <xdr:col>3</xdr:col>
                <xdr:colOff>16</xdr:colOff>
                <xdr:row>302</xdr:row>
                <xdr:rowOff>2</xdr:rowOff>
              </xdr:from>
              <xdr:to>
                <xdr:col>6</xdr:col>
                <xdr:colOff>176</xdr:colOff>
                <xdr:row>313</xdr:row>
                <xdr:rowOff>33</xdr:rowOff>
              </xdr:to>
            </anchor>
          </commentPr>
        </mc:Choice>
        <mc:Fallback/>
      </mc:AlternateContent>
    </comment>
    <comment ref="C309" authorId="0">
      <text>
        <r>
          <rPr>
            <b val="true"/>
            <sz val="8"/>
            <color rgb="FF000000"/>
            <rFont val="Tahoma"/>
            <family val="0"/>
            <charset val="204"/>
          </rPr>
          <t xml:space="preserve">Это замечательный музыкальный фильм, снятый по одному из самых знаменитых приключенческих романов Александра Дюма. Четверо друзей - мушкетеров спасают честь королевы Франции, вступают в единоборство со всесильным кардиналом Ришелье и коварной миледи, а главное - наслаждаются жизнью.</t>
        </r>
      </text>
      <mc:AlternateContent>
        <mc:Choice Requires="v2">
          <commentPr autoFill="true" autoScale="false" colHidden="false" locked="false" rowHidden="false" textHAlign="justify" textVAlign="top">
            <anchor moveWithCells="false" sizeWithCells="false">
              <xdr:from>
                <xdr:col>3</xdr:col>
                <xdr:colOff>16</xdr:colOff>
                <xdr:row>310</xdr:row>
                <xdr:rowOff>0</xdr:rowOff>
              </xdr:from>
              <xdr:to>
                <xdr:col>6</xdr:col>
                <xdr:colOff>176</xdr:colOff>
                <xdr:row>320</xdr:row>
                <xdr:rowOff>19</xdr:rowOff>
              </xdr:to>
            </anchor>
          </commentPr>
        </mc:Choice>
        <mc:Fallback/>
      </mc:AlternateContent>
    </comment>
    <comment ref="C310" authorId="0">
      <text>
        <r>
          <rPr>
            <b val="true"/>
            <sz val="8"/>
            <color rgb="FF000000"/>
            <rFont val="Tahoma"/>
            <family val="0"/>
            <charset val="204"/>
          </rPr>
          <t xml:space="preserve">Героико-патриотический, остросюжетный, приключенческий фильм по мотивам романа В. Пикуля "Реквием по каравану PQ-17", который с документальной точностью восстанавливает трагическую эпопею борьбы союзнического морского каравана PQ-17, вышедшего из Исландии в Мурманск 27 июня 1942 года. Караван был сформирован союзниками для доставки военных грузов по ленд-лизу. 
Вечером 4 июля первый лорд Британского адмиралтейства Дадли Паунд отдает приказ, вызывающий споры до сих пор - "из-за угрозы нападения надводных кораблей конвою рассредоточиться...". Он боялся, что немцы направят на караван гордость фашистского флота, плавучую крепость - линкор "Тирпиц". "Тирпиц" действительно вышел в море, но был атакован советской подводной лодкой К-21 и вынужден был вернуться на базу. В результате неверной оценки обстановки корабли охранения конвоя были отведены, и рассеявшиеся грузовые транспорты, лишенные защиты, стали легкой добычей гитлеровской авиации и подводных лодок. </t>
        </r>
      </text>
      <mc:AlternateContent>
        <mc:Choice Requires="v2">
          <commentPr autoFill="true" autoScale="false" colHidden="false" locked="false" rowHidden="false" textHAlign="justify" textVAlign="top">
            <anchor moveWithCells="false" sizeWithCells="false">
              <xdr:from>
                <xdr:col>3</xdr:col>
                <xdr:colOff>16</xdr:colOff>
                <xdr:row>311</xdr:row>
                <xdr:rowOff>1</xdr:rowOff>
              </xdr:from>
              <xdr:to>
                <xdr:col>6</xdr:col>
                <xdr:colOff>176</xdr:colOff>
                <xdr:row>322</xdr:row>
                <xdr:rowOff>1</xdr:rowOff>
              </xdr:to>
            </anchor>
          </commentPr>
        </mc:Choice>
        <mc:Fallback/>
      </mc:AlternateContent>
    </comment>
    <comment ref="C316" authorId="0">
      <text>
        <r>
          <rPr>
            <b val="true"/>
            <sz val="8"/>
            <color rgb="FF000000"/>
            <rFont val="Tahoma"/>
            <family val="0"/>
            <charset val="204"/>
          </rPr>
          <t xml:space="preserve">По произведению Н.В.Гоголя. Мюзикл похож на первоисточник лишь местами. Прибавилось персонажей (есть даже настоящий негр и живой крокодил! и сюжетных линий.
Али- Баба и сорок разбойников: актеры: В главных ролях – Егор Дружинин (Али-Баба), певица Жасмин (жена Али-бабы), Сергей Сивохо (ее отец), Максим Леонидов (брат Али-Бабы Касым), Алика Смехова (жена Касыма), Дмитрий Нагиев (главарь разбойников Хасан), Виктор Андриенко (его злобный и трусливый помощник Сулейман), Борис  Хвошнянский, питерский актер из «Смешного театрика» (Мустафа, рассказчик, он же башмачник). В роли судьи и отца жены Касыма – Виктор Лосев, питерский актер театра Вадима Жука «Четвертая стена», а двух разбойников Ахмеда и Мухаммеда сыграет дуэт «Чай вдвоем».
   Кроме того, в проекте принимают участие группы «Сливки», «Блестящие», «Отпетые мошенники», Борис Моисеев и дуэт «SMASH».
   Как и в любой сказке, все отрицательные герои получат по заслугам, но в конечном итоге все соберутся на одном большом персидском празднике, чтобы встретить Новый год вместе.</t>
        </r>
      </text>
      <mc:AlternateContent>
        <mc:Choice Requires="v2">
          <commentPr autoFill="true" autoScale="false" colHidden="false" locked="false" rowHidden="false" textHAlign="justify" textVAlign="top">
            <anchor moveWithCells="false" sizeWithCells="false">
              <xdr:from>
                <xdr:col>3</xdr:col>
                <xdr:colOff>16</xdr:colOff>
                <xdr:row>317</xdr:row>
                <xdr:rowOff>3</xdr:rowOff>
              </xdr:from>
              <xdr:to>
                <xdr:col>6</xdr:col>
                <xdr:colOff>176</xdr:colOff>
                <xdr:row>327</xdr:row>
                <xdr:rowOff>22</xdr:rowOff>
              </xdr:to>
            </anchor>
          </commentPr>
        </mc:Choice>
        <mc:Fallback/>
      </mc:AlternateContent>
    </comment>
    <comment ref="C317" authorId="0">
      <text>
        <r>
          <rPr>
            <b val="true"/>
            <sz val="8"/>
            <color rgb="FF000000"/>
            <rFont val="Tahoma"/>
            <family val="0"/>
            <charset val="204"/>
          </rPr>
          <t xml:space="preserve">О штрафниках военные историки говорить не любят, их братские могилы безымянны.
Штрафбаты бросали в атаки на самые неприступные участки обороны немцев. Штрафбаты было вовсе не обязательно снабжать боеприпасами и провиантом, часто еду и оружие они добывали сами, в бою. Смерть окружала их со всех сторон: спереди их косили пулеметы противника, сзади - пулеметы заградотрядов НКВД. Фильм рассказывает о трагических судьбах штрафников, жизнями которых добивались победы в самый тяжелый период Великой Отечественной войны...
</t>
        </r>
      </text>
      <mc:AlternateContent>
        <mc:Choice Requires="v2">
          <commentPr autoFill="true" autoScale="false" colHidden="false" locked="false" rowHidden="false" textHAlign="justify" textVAlign="top">
            <anchor moveWithCells="false" sizeWithCells="false">
              <xdr:from>
                <xdr:col>3</xdr:col>
                <xdr:colOff>16</xdr:colOff>
                <xdr:row>318</xdr:row>
                <xdr:rowOff>3</xdr:rowOff>
              </xdr:from>
              <xdr:to>
                <xdr:col>6</xdr:col>
                <xdr:colOff>176</xdr:colOff>
                <xdr:row>328</xdr:row>
                <xdr:rowOff>3</xdr:rowOff>
              </xdr:to>
            </anchor>
          </commentPr>
        </mc:Choice>
        <mc:Fallback/>
      </mc:AlternateContent>
    </comment>
    <comment ref="C362" authorId="0">
      <text>
        <r>
          <rPr>
            <b val="true"/>
            <sz val="8"/>
            <color rgb="FF000000"/>
            <rFont val="Tahoma"/>
            <family val="0"/>
            <charset val="204"/>
          </rPr>
          <t xml:space="preserve">Cпецагенты ЦРУ Дженнифер Уэллс и Тай Гриффин, работающие в Бухаресте, сталкиваются с серией
экстравагантных смертей и загадочных исчезновений людей, не имеющих логического объяснения. Масла в огонь подливает пропажа экспертов, обнаруживших в ветхой церкви жуткую фреску с изображением мифических крылатых созданий - гаргулий. Летописи гласят, что много веков назад здешние жители победили этих адских тварей, но вскоре Дженнифер и Таю предстоит на собственном опыте убедиться, что гигантские гаргульи вернулись в свои прежние владения. На улицах современного города живые воплощения средневековых кошмаров вновь ведут охоту на людей... 
</t>
        </r>
      </text>
      <mc:AlternateContent>
        <mc:Choice Requires="v2">
          <commentPr autoFill="true" autoScale="false" colHidden="false" locked="false" rowHidden="false" textHAlign="justify" textVAlign="top">
            <anchor moveWithCells="false" sizeWithCells="false">
              <xdr:from>
                <xdr:col>3</xdr:col>
                <xdr:colOff>16</xdr:colOff>
                <xdr:row>362</xdr:row>
                <xdr:rowOff>23</xdr:rowOff>
              </xdr:from>
              <xdr:to>
                <xdr:col>6</xdr:col>
                <xdr:colOff>176</xdr:colOff>
                <xdr:row>375</xdr:row>
                <xdr:rowOff>1</xdr:rowOff>
              </xdr:to>
            </anchor>
          </commentPr>
        </mc:Choice>
        <mc:Fallback/>
      </mc:AlternateContent>
    </comment>
    <comment ref="C364" authorId="0">
      <text>
        <r>
          <rPr>
            <b val="true"/>
            <sz val="8"/>
            <color rgb="FF000000"/>
            <rFont val="Tahoma"/>
            <family val="0"/>
            <charset val="204"/>
          </rPr>
          <t xml:space="preserve">Годами проверяют свою дружбу Бобби Морроу и Джонатан Гловер. Она родилась еще в детстве, и теперь, десятилетие за десятилетием друзья проходят испытание на прочность. Гомосексуалист Джонатан, давно влюбленный в Бобби, бежит от своей страсти в Нью-Йорк. Бобби, напротив, переезжает в провинцию со своей случайной женой
Клэйр. Время от времени в их отношения вмешивается Элис, мать Джонатана. Развязка наступит в момент, когда герои соберутся в одном доме где-то далеко, на краю мира... 
Находясь на грани развода, Барнаби и Максим предпринимают попытку отправиться в длинное дорожное путешествие по стране. Это время становится решающим для выяснения взаимоотношений между супругами. Каждая
остановка в пути – это маленький мостик в счастливое  прошлое. Визит к детям, посещение других членов семьи, старых друзей и любимых – все это дает повод задуматься о том, что же привело их брак к крушению. А может, совместное путешествие вновь разожжет искру между супругами?..</t>
        </r>
      </text>
      <mc:AlternateContent>
        <mc:Choice Requires="v2">
          <commentPr autoFill="true" autoScale="false" colHidden="false" locked="false" rowHidden="false" textHAlign="justify" textVAlign="top">
            <anchor moveWithCells="false" sizeWithCells="false">
              <xdr:from>
                <xdr:col>3</xdr:col>
                <xdr:colOff>16</xdr:colOff>
                <xdr:row>365</xdr:row>
                <xdr:rowOff>3</xdr:rowOff>
              </xdr:from>
              <xdr:to>
                <xdr:col>6</xdr:col>
                <xdr:colOff>176</xdr:colOff>
                <xdr:row>377</xdr:row>
                <xdr:rowOff>1</xdr:rowOff>
              </xdr:to>
            </anchor>
          </commentPr>
        </mc:Choice>
        <mc:Fallback/>
      </mc:AlternateContent>
    </comment>
    <comment ref="C368" authorId="0">
      <text>
        <r>
          <rPr>
            <b val="true"/>
            <sz val="8"/>
            <color rgb="FF000000"/>
            <rFont val="Tahoma"/>
            <family val="0"/>
            <charset val="204"/>
          </rPr>
          <t xml:space="preserve">Дональд Сазерленд в захватывающем триллере известного режиссера Ренцо Мартинелли, лауреата высшей итальянской кинопремии «Давид ди Донателло». 
  Лидер правящей демохристианской партии Италии Альдо Моро был расстрелян террористами из «Красных бригад» в самом центре Рима в 1978 году. Шок, пережитый страной, изменил Италию и ее народ. 
  В последний день перед выходом в отставку в руки главного прокурора города Сиена Розарио Сарачини попадают документы, относящиеся к делу об убийстве Альдо Моро. Прокурор решает передать документы для расследования и, сам того не подозревая, подвергает свою жизнь смертельному риску. </t>
        </r>
      </text>
      <mc:AlternateContent>
        <mc:Choice Requires="v2">
          <commentPr autoFill="true" autoScale="false" colHidden="false" locked="false" rowHidden="false" textHAlign="justify" textVAlign="top">
            <anchor moveWithCells="false" sizeWithCells="false">
              <xdr:from>
                <xdr:col>3</xdr:col>
                <xdr:colOff>16</xdr:colOff>
                <xdr:row>369</xdr:row>
                <xdr:rowOff>3</xdr:rowOff>
              </xdr:from>
              <xdr:to>
                <xdr:col>6</xdr:col>
                <xdr:colOff>176</xdr:colOff>
                <xdr:row>381</xdr:row>
                <xdr:rowOff>3</xdr:rowOff>
              </xdr:to>
            </anchor>
          </commentPr>
        </mc:Choice>
        <mc:Fallback/>
      </mc:AlternateContent>
    </comment>
    <comment ref="C377" authorId="0">
      <text>
        <r>
          <rPr>
            <b val="true"/>
            <sz val="8"/>
            <color rgb="FF000000"/>
            <rFont val="Tahoma"/>
            <family val="0"/>
            <charset val="204"/>
          </rPr>
          <t xml:space="preserve">Эта картина с бюджетом, превышающим $10 млн, расскажет о юноше (Хирш), который тяжело переживает смерть своего старшего брата, покончившего с собой. Мать и отца главного героя сыграют соответственно Сигурни Уивер и Джефф Дэниелс. Пардю исполнит роль старшего брата, талантливого пловца и всеобщего любимца.
Для сценариста Дэна Харриса это будет режиссерский дебют.</t>
        </r>
      </text>
      <mc:AlternateContent>
        <mc:Choice Requires="v2">
          <commentPr autoFill="true" autoScale="false" colHidden="false" locked="false" rowHidden="false" textHAlign="justify" textVAlign="top">
            <anchor moveWithCells="false" sizeWithCells="false">
              <xdr:from>
                <xdr:col>3</xdr:col>
                <xdr:colOff>16</xdr:colOff>
                <xdr:row>377</xdr:row>
                <xdr:rowOff>4</xdr:rowOff>
              </xdr:from>
              <xdr:to>
                <xdr:col>6</xdr:col>
                <xdr:colOff>176</xdr:colOff>
                <xdr:row>388</xdr:row>
                <xdr:rowOff>21</xdr:rowOff>
              </xdr:to>
            </anchor>
          </commentPr>
        </mc:Choice>
        <mc:Fallback/>
      </mc:AlternateContent>
    </comment>
    <comment ref="C388" authorId="0">
      <text>
        <r>
          <rPr>
            <b val="true"/>
            <sz val="8"/>
            <color rgb="FF000000"/>
            <rFont val="Tahoma"/>
            <family val="0"/>
            <charset val="204"/>
          </rPr>
          <t xml:space="preserve">Размеренную жизнь двух сестер, Урсулы (Джуди Денч – "Шоколад", "Влюбленный Шекспир") и Джанет (Мэгги Смит – "Гарри Поттер 1-3", "Госфорд-парк") в тихом английском местечке нарушает невероятное событие. Однажды утром после шторма они находят юношу (Даниэль Брюль – "Гуд бай, Ленин!"), выброшенного морем на берег. С этого момента дамы целиком посвящают себя заботе об Андреа, разбудившим в них давно забытые чувства. Но их забавное соперничество приобретает новую окраску с появлением молодой красивой аристократки Ольги (Наташа Макэлоун – "Шоу Трумана", "Солярис")...</t>
        </r>
      </text>
      <mc:AlternateContent>
        <mc:Choice Requires="v2">
          <commentPr autoFill="true" autoScale="false" colHidden="false" locked="false" rowHidden="false" textHAlign="justify" textVAlign="top">
            <anchor moveWithCells="false" sizeWithCells="false">
              <xdr:from>
                <xdr:col>3</xdr:col>
                <xdr:colOff>16</xdr:colOff>
                <xdr:row>388</xdr:row>
                <xdr:rowOff>22</xdr:rowOff>
              </xdr:from>
              <xdr:to>
                <xdr:col>6</xdr:col>
                <xdr:colOff>176</xdr:colOff>
                <xdr:row>398</xdr:row>
                <xdr:rowOff>35</xdr:rowOff>
              </xdr:to>
            </anchor>
          </commentPr>
        </mc:Choice>
        <mc:Fallback/>
      </mc:AlternateContent>
    </comment>
    <comment ref="C407" authorId="0">
      <text>
        <r>
          <rPr>
            <b val="true"/>
            <sz val="8"/>
            <color rgb="FF000000"/>
            <rFont val="Tahoma"/>
            <family val="0"/>
            <charset val="204"/>
          </rPr>
          <t xml:space="preserve">Вернувшись в Испанию после долгого пребывания в Америке, семья юной Регины поселяется в старом величественном особняке, пустовавшем почти 40 лет. Вскоре ее младшему брату начинает казаться, что в холодных стенах их нового дома присутствует кто-то невидимый и страшный. Пугающие, необъяснимые события и странное поведение отца семейства подсказывают детям, что их мрачная обитель хранит некую зловещую тайну. Близится солнечное затмение. Поставит ли тьма точку в их бесконечных кошмарах или навсегда погрузит их в бездну всепоглощающего ужаса?</t>
        </r>
      </text>
      <mc:AlternateContent>
        <mc:Choice Requires="v2">
          <commentPr autoFill="true" autoScale="false" colHidden="false" locked="false" rowHidden="false" textHAlign="justify" textVAlign="top">
            <anchor moveWithCells="false" sizeWithCells="false">
              <xdr:from>
                <xdr:col>3</xdr:col>
                <xdr:colOff>16</xdr:colOff>
                <xdr:row>407</xdr:row>
                <xdr:rowOff>22</xdr:rowOff>
              </xdr:from>
              <xdr:to>
                <xdr:col>6</xdr:col>
                <xdr:colOff>176</xdr:colOff>
                <xdr:row>415</xdr:row>
                <xdr:rowOff>2</xdr:rowOff>
              </xdr:to>
            </anchor>
          </commentPr>
        </mc:Choice>
        <mc:Fallback/>
      </mc:AlternateContent>
    </comment>
    <comment ref="C418" authorId="0">
      <text>
        <r>
          <rPr>
            <b val="true"/>
            <sz val="8"/>
            <color rgb="FF000000"/>
            <rFont val="Tahoma"/>
            <family val="0"/>
            <charset val="204"/>
          </rPr>
          <t xml:space="preserve">Фильмы Николаса Кейджа</t>
        </r>
      </text>
      <mc:AlternateContent>
        <mc:Choice Requires="v2">
          <commentPr autoFill="true" autoScale="false" colHidden="false" locked="false" rowHidden="false" textHAlign="justify" textVAlign="top">
            <anchor moveWithCells="false" sizeWithCells="false">
              <xdr:from>
                <xdr:col>3</xdr:col>
                <xdr:colOff>16</xdr:colOff>
                <xdr:row>418</xdr:row>
                <xdr:rowOff>22</xdr:rowOff>
              </xdr:from>
              <xdr:to>
                <xdr:col>6</xdr:col>
                <xdr:colOff>176</xdr:colOff>
                <xdr:row>427</xdr:row>
                <xdr:rowOff>2</xdr:rowOff>
              </xdr:to>
            </anchor>
          </commentPr>
        </mc:Choice>
        <mc:Fallback/>
      </mc:AlternateContent>
    </comment>
    <comment ref="C434" authorId="0">
      <text>
        <r>
          <rPr>
            <b val="true"/>
            <sz val="8"/>
            <color rgb="FF000000"/>
            <rFont val="Tahoma"/>
            <family val="0"/>
            <charset val="204"/>
          </rPr>
          <t xml:space="preserve">В фильме присутствует ненормативная лексика. 
Государственное пенитенциарное учреждение (читай - тюрьма) строгого режима Освальд среди тамошних арестантов называется коротко и звучно - ОЗ. И в этом сокращении налицо жесточайшая ирония, ибо ОЗ - это, как известно, ещё и волшебная страна, в которой находится Изумрудный город.
Но тюрьма и здесь не отстаёт! В тюрьме ОЗ есть экспериментальный блок, который как раз тоже называется Изумрудный город, или сокращённо - город И.
 </t>
        </r>
      </text>
      <mc:AlternateContent>
        <mc:Choice Requires="v2">
          <commentPr autoFill="true" autoScale="false" colHidden="false" locked="false" rowHidden="false" textHAlign="justify" textVAlign="top">
            <anchor moveWithCells="false" sizeWithCells="false">
              <xdr:from>
                <xdr:col>3</xdr:col>
                <xdr:colOff>16</xdr:colOff>
                <xdr:row>435</xdr:row>
                <xdr:rowOff>3</xdr:rowOff>
              </xdr:from>
              <xdr:to>
                <xdr:col>6</xdr:col>
                <xdr:colOff>176</xdr:colOff>
                <xdr:row>442</xdr:row>
                <xdr:rowOff>4</xdr:rowOff>
              </xdr:to>
            </anchor>
          </commentPr>
        </mc:Choice>
        <mc:Fallback/>
      </mc:AlternateContent>
    </comment>
    <comment ref="C457" authorId="0">
      <text>
        <r>
          <rPr>
            <b val="true"/>
            <sz val="8"/>
            <color rgb="FF000000"/>
            <rFont val="Tahoma"/>
            <family val="0"/>
            <charset val="204"/>
          </rPr>
          <t xml:space="preserve">Хорошая девочка приезжает домой, на похороны матери, с которой была все равно что незнакома, и встречает в родном доме двух некрасивых, но обаятельных алкоголиков. Тот, что постарше, – профессор английской литературы, второй – его протеже и биограф. Оба друзья покойной матушки и вынуждены жить с сиротой в одном доме. Разумеется, со временем выяснится, что все трое вполне в состоянии ладить друг с другом и что они скорее хороши, чем плохи. Девочка просто недостаточно воспитанна, а алкоголики слишком многое пережили, чтобы любезничать с ней. И как только контакт наладится полностью, обнаружится, что профессор – родной отец девочки-недоучки...
</t>
        </r>
      </text>
      <mc:AlternateContent>
        <mc:Choice Requires="v2">
          <commentPr autoFill="true" autoScale="false" colHidden="false" locked="false" rowHidden="false" textHAlign="justify" textVAlign="top">
            <anchor moveWithCells="false" sizeWithCells="false">
              <xdr:from>
                <xdr:col>3</xdr:col>
                <xdr:colOff>16</xdr:colOff>
                <xdr:row>457</xdr:row>
                <xdr:rowOff>2</xdr:rowOff>
              </xdr:from>
              <xdr:to>
                <xdr:col>6</xdr:col>
                <xdr:colOff>176</xdr:colOff>
                <xdr:row>465</xdr:row>
                <xdr:rowOff>1</xdr:rowOff>
              </xdr:to>
            </anchor>
          </commentPr>
        </mc:Choice>
        <mc:Fallback/>
      </mc:AlternateContent>
    </comment>
    <comment ref="C553" authorId="0">
      <text>
        <r>
          <rPr>
            <b val="true"/>
            <sz val="8"/>
            <color rgb="FF000000"/>
            <rFont val="Tahoma"/>
            <family val="0"/>
            <charset val="204"/>
          </rPr>
          <t xml:space="preserve">Cannibal Ferox
Cannibal Holocaust
Eaten Alive
Last Cannibal World
Cannibal Hollocaust 2
(Ravenous</t>
        </r>
      </text>
      <mc:AlternateContent>
        <mc:Choice Requires="v2">
          <commentPr autoFill="true" autoScale="false" colHidden="false" locked="false" rowHidden="false" textHAlign="justify" textVAlign="top">
            <anchor moveWithCells="false" sizeWithCells="false">
              <xdr:from>
                <xdr:col>3</xdr:col>
                <xdr:colOff>16</xdr:colOff>
                <xdr:row>553</xdr:row>
                <xdr:rowOff>4</xdr:rowOff>
              </xdr:from>
              <xdr:to>
                <xdr:col>6</xdr:col>
                <xdr:colOff>176</xdr:colOff>
                <xdr:row>560</xdr:row>
                <xdr:rowOff>3</xdr:rowOff>
              </xdr:to>
            </anchor>
          </commentPr>
        </mc:Choice>
        <mc:Fallback/>
      </mc:AlternateContent>
    </comment>
    <comment ref="C573" authorId="0">
      <text>
        <r>
          <rPr>
            <b val="true"/>
            <sz val="8"/>
            <color rgb="FF000000"/>
            <rFont val="Tahoma"/>
            <family val="0"/>
            <charset val="204"/>
          </rPr>
          <t xml:space="preserve">Сборник фильмов ужасов</t>
        </r>
      </text>
      <mc:AlternateContent>
        <mc:Choice Requires="v2">
          <commentPr autoFill="true" autoScale="false" colHidden="false" locked="false" rowHidden="false" textHAlign="justify" textVAlign="top">
            <anchor moveWithCells="false" sizeWithCells="false">
              <xdr:from>
                <xdr:col>3</xdr:col>
                <xdr:colOff>16</xdr:colOff>
                <xdr:row>573</xdr:row>
                <xdr:rowOff>4</xdr:rowOff>
              </xdr:from>
              <xdr:to>
                <xdr:col>6</xdr:col>
                <xdr:colOff>176</xdr:colOff>
                <xdr:row>586</xdr:row>
                <xdr:rowOff>12</xdr:rowOff>
              </xdr:to>
            </anchor>
          </commentPr>
        </mc:Choice>
        <mc:Fallback/>
      </mc:AlternateContent>
    </comment>
    <comment ref="C576" authorId="0">
      <text>
        <r>
          <rPr>
            <b val="true"/>
            <sz val="8"/>
            <color rgb="FF000000"/>
            <rFont val="Tahoma"/>
            <family val="0"/>
            <charset val="204"/>
          </rPr>
          <t xml:space="preserve">Вилли Стоук не совсем обычный Санта Клаус из супермаркета, каждый год в канун Рождества он грабит очередной торговый центр, переодевшись в Святого Ника. Неожиданно Вилли знакомится с подростком, который принимает его за самого настоящего Санта Клауса...</t>
        </r>
      </text>
      <mc:AlternateContent>
        <mc:Choice Requires="v2">
          <commentPr autoFill="true" autoScale="false" colHidden="false" locked="false" rowHidden="false" textHAlign="justify" textVAlign="top">
            <anchor moveWithCells="false" sizeWithCells="false">
              <xdr:from>
                <xdr:col>3</xdr:col>
                <xdr:colOff>16</xdr:colOff>
                <xdr:row>577</xdr:row>
                <xdr:rowOff>22</xdr:rowOff>
              </xdr:from>
              <xdr:to>
                <xdr:col>6</xdr:col>
                <xdr:colOff>176</xdr:colOff>
                <xdr:row>591</xdr:row>
                <xdr:rowOff>15</xdr:rowOff>
              </xdr:to>
            </anchor>
          </commentPr>
        </mc:Choice>
        <mc:Fallback/>
      </mc:AlternateContent>
    </comment>
    <comment ref="C577" authorId="0">
      <text>
        <r>
          <rPr>
            <b val="true"/>
            <sz val="8"/>
            <color rgb="FF000000"/>
            <rFont val="Tahoma"/>
            <family val="0"/>
            <charset val="204"/>
          </rPr>
          <t xml:space="preserve">Новый мультфильм от создателей 'В поисках Немо'
Мультфильм рассказывает о семье супергероев, пытающихся жить "нормальной" жизнью и между делом спасают мир от всяких там негодяев, борются с инфляцией мировых валют и поднятием цен на бензин (шутка ;). В общем опять америкосы
свои комиксы экранизируют...</t>
        </r>
      </text>
      <mc:AlternateContent>
        <mc:Choice Requires="v2">
          <commentPr autoFill="true" autoScale="false" colHidden="false" locked="false" rowHidden="false" textHAlign="justify" textVAlign="top">
            <anchor moveWithCells="false" sizeWithCells="false">
              <xdr:from>
                <xdr:col>3</xdr:col>
                <xdr:colOff>16</xdr:colOff>
                <xdr:row>578</xdr:row>
                <xdr:rowOff>18</xdr:rowOff>
              </xdr:from>
              <xdr:to>
                <xdr:col>6</xdr:col>
                <xdr:colOff>176</xdr:colOff>
                <xdr:row>592</xdr:row>
                <xdr:rowOff>16</xdr:rowOff>
              </xdr:to>
            </anchor>
          </commentPr>
        </mc:Choice>
        <mc:Fallback/>
      </mc:AlternateContent>
    </comment>
    <comment ref="C579" authorId="0">
      <text>
        <r>
          <rPr>
            <b val="true"/>
            <sz val="8"/>
            <color rgb="FF000000"/>
            <rFont val="Tahoma"/>
            <family val="0"/>
            <charset val="204"/>
          </rPr>
          <t xml:space="preserve">Это веселая история, где есть место приключениям Алеши и его друзей, любви главного героя и красавицы Любавы. И, конечно, одно из центральных мест в фильме занимает говорящий конь Юлий. Он воображает, что сведущ практически во всем, говорлив, пытается по всем вопросам дать совет, и при этом трусоват. Алеша с друзьями преодолевают множество препятствий, и пусть у него не всегда все получается складно - настанет тот день, когда его по праву можно будет назвать богатырем... </t>
        </r>
      </text>
      <mc:AlternateContent>
        <mc:Choice Requires="v2">
          <commentPr autoFill="true" autoScale="false" colHidden="false" locked="false" rowHidden="false" textHAlign="justify" textVAlign="top">
            <anchor moveWithCells="false" sizeWithCells="false">
              <xdr:from>
                <xdr:col>3</xdr:col>
                <xdr:colOff>16</xdr:colOff>
                <xdr:row>581</xdr:row>
                <xdr:rowOff>2</xdr:rowOff>
              </xdr:from>
              <xdr:to>
                <xdr:col>6</xdr:col>
                <xdr:colOff>176</xdr:colOff>
                <xdr:row>595</xdr:row>
                <xdr:rowOff>2</xdr:rowOff>
              </xdr:to>
            </anchor>
          </commentPr>
        </mc:Choice>
        <mc:Fallback/>
      </mc:AlternateContent>
    </comment>
    <comment ref="C581" authorId="0">
      <text>
        <r>
          <rPr>
            <b val="true"/>
            <sz val="8"/>
            <color rgb="FF000000"/>
            <rFont val="Tahoma"/>
            <family val="0"/>
            <charset val="204"/>
          </rPr>
          <t xml:space="preserve">Красочный, добрый и веселый мультфильм с большим количеством прекрасной музыки - понравится и детям и их родителям.
Друзья Пятачка отправились в Стоакровый Лес собирать мед, а его оставили дома, сказав ему, что он еще маленький. Когда Пух с друзьями вернулся, выяснилось, что Пятачок исчез. друзья пытаются найти Пятачка, используя его альбом воспоминаний...
</t>
        </r>
      </text>
      <mc:AlternateContent>
        <mc:Choice Requires="v2">
          <commentPr autoFill="true" autoScale="false" colHidden="false" locked="false" rowHidden="false" textHAlign="justify" textVAlign="top">
            <anchor moveWithCells="false" sizeWithCells="false">
              <xdr:from>
                <xdr:col>3</xdr:col>
                <xdr:colOff>16</xdr:colOff>
                <xdr:row>583</xdr:row>
                <xdr:rowOff>2</xdr:rowOff>
              </xdr:from>
              <xdr:to>
                <xdr:col>6</xdr:col>
                <xdr:colOff>176</xdr:colOff>
                <xdr:row>597</xdr:row>
                <xdr:rowOff>3</xdr:rowOff>
              </xdr:to>
            </anchor>
          </commentPr>
        </mc:Choice>
        <mc:Fallback/>
      </mc:AlternateContent>
    </comment>
    <comment ref="C582" authorId="0">
      <text>
        <r>
          <rPr>
            <b val="true"/>
            <sz val="8"/>
            <color rgb="FF000000"/>
            <rFont val="Tahoma"/>
            <family val="0"/>
            <charset val="204"/>
          </rPr>
          <t xml:space="preserve">Мультфильм рассказывает предысторию одноименного фильма.
В центре Лондона мистер Хайд - демоническое творение доктора Джекила - терроризирует все население. Город в панике. И Рыцари Святого Ордена посылают Ван Хельсинга для уничтожения этого зла...</t>
        </r>
      </text>
      <mc:AlternateContent>
        <mc:Choice Requires="v2">
          <commentPr autoFill="true" autoScale="false" colHidden="false" locked="false" rowHidden="false" textHAlign="justify" textVAlign="top">
            <anchor moveWithCells="false" sizeWithCells="false">
              <xdr:from>
                <xdr:col>3</xdr:col>
                <xdr:colOff>16</xdr:colOff>
                <xdr:row>584</xdr:row>
                <xdr:rowOff>3</xdr:rowOff>
              </xdr:from>
              <xdr:to>
                <xdr:col>6</xdr:col>
                <xdr:colOff>176</xdr:colOff>
                <xdr:row>598</xdr:row>
                <xdr:rowOff>4</xdr:rowOff>
              </xdr:to>
            </anchor>
          </commentPr>
        </mc:Choice>
        <mc:Fallback/>
      </mc:AlternateContent>
    </comment>
    <comment ref="C583" authorId="0">
      <text>
        <r>
          <rPr>
            <b val="true"/>
            <sz val="8"/>
            <color rgb="FF000000"/>
            <rFont val="Tahoma"/>
            <family val="0"/>
            <charset val="204"/>
          </rPr>
          <t xml:space="preserve">Веселые приключения забавного медвежонка Винни и его друзей продолжаются! На этот раз они отправляются на поиски ужасного Слонотопа, который поселился в их лесу. И только маленького Кенгуренка Ру они оставляют дома. Но маленькому непоседе тоже страшно интересно увидеть невиданного зверя. Кто же первым найдет таинственного Слонотопа, и какой же он на самом деле?
</t>
        </r>
      </text>
      <mc:AlternateContent>
        <mc:Choice Requires="v2">
          <commentPr autoFill="true" autoScale="false" colHidden="false" locked="false" rowHidden="false" textHAlign="justify" textVAlign="top">
            <anchor moveWithCells="false" sizeWithCells="false">
              <xdr:from>
                <xdr:col>3</xdr:col>
                <xdr:colOff>16</xdr:colOff>
                <xdr:row>585</xdr:row>
                <xdr:rowOff>6</xdr:rowOff>
              </xdr:from>
              <xdr:to>
                <xdr:col>6</xdr:col>
                <xdr:colOff>176</xdr:colOff>
                <xdr:row>599</xdr:row>
                <xdr:rowOff>5</xdr:rowOff>
              </xdr:to>
            </anchor>
          </commentPr>
        </mc:Choice>
        <mc:Fallback/>
      </mc:AlternateContent>
    </comment>
    <comment ref="C584" authorId="0">
      <text>
        <r>
          <rPr>
            <b val="true"/>
            <sz val="8"/>
            <color rgb="FF000000"/>
            <rFont val="Tahoma"/>
            <family val="0"/>
            <charset val="204"/>
          </rPr>
          <t xml:space="preserve">Пятеро забавных и отважных супергероев, среди которых гениальный изобретатель Бу, храбрый воин Зино и три прославленных воина из племени Снурков объединяют свои силы, чтобы спасти от гибели волшебную страну Гайя…</t>
        </r>
      </text>
      <mc:AlternateContent>
        <mc:Choice Requires="v2">
          <commentPr autoFill="true" autoScale="false" colHidden="false" locked="false" rowHidden="false" textHAlign="justify" textVAlign="top">
            <anchor moveWithCells="false" sizeWithCells="false">
              <xdr:from>
                <xdr:col>3</xdr:col>
                <xdr:colOff>16</xdr:colOff>
                <xdr:row>586</xdr:row>
                <xdr:rowOff>6</xdr:rowOff>
              </xdr:from>
              <xdr:to>
                <xdr:col>6</xdr:col>
                <xdr:colOff>176</xdr:colOff>
                <xdr:row>600</xdr:row>
                <xdr:rowOff>5</xdr:rowOff>
              </xdr:to>
            </anchor>
          </commentPr>
        </mc:Choice>
        <mc:Fallback/>
      </mc:AlternateContent>
    </comment>
    <comment ref="C585" authorId="0">
      <text>
        <r>
          <rPr>
            <b val="true"/>
            <sz val="8"/>
            <color rgb="FF000000"/>
            <rFont val="Tahoma"/>
            <family val="0"/>
            <charset val="204"/>
          </rPr>
          <t xml:space="preserve">Устраивайтесь поудобнее на волшебном ковре самолете и отправляйтесь с Принцессой жасмин в
увлекательное путешествие в мир веселья, дружбы и волшебства. 
В истории "Все просто, дорогая Жасмин", Жасмин приходиться противостоять хитрой русалке, которой
понравился Алладин. В "Саду зла" Жасмин, Алладин , Джин и Султан раскроют самый главный секрет
магической силы. И наконец Жасмин узнает "Каково быть крысой", превратившись в уличную крысу и
оказавшись по ту сторону дворцовых стен. 
Захватывающая анимация, великолепная музыка и бесконечные приключения сделают "Волшебная история
Жасмин: Путешествие принцессы" незабываемым подарком для ее поклонников всех возрастов.
</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6</xdr:col>
                <xdr:colOff>176</xdr:colOff>
                <xdr:row>601</xdr:row>
                <xdr:rowOff>5</xdr:rowOff>
              </xdr:to>
            </anchor>
          </commentPr>
        </mc:Choice>
        <mc:Fallback/>
      </mc:AlternateContent>
    </comment>
    <comment ref="C586" authorId="0">
      <text>
        <r>
          <rPr>
            <b val="true"/>
            <sz val="8"/>
            <color rgb="FF000000"/>
            <rFont val="Tahoma"/>
            <family val="0"/>
            <charset val="204"/>
          </rPr>
          <t xml:space="preserve">Kтo же такой Гарфилд? Познакомимся поближе...
Гарфилд - относится к семейству кошачьих, из себя представляет жирное и нахальное животное, хотя сам о себе он так не думает, так как исключительно самолюбив.
Любимое лакомство Гарфилда - лазанья, можно даже сказать, что наш кот живет исключительно ради этого блюда и, именно по этой причине, не может выдержать ни одной диеты.
У Гарфилда, безусловно, много друзей, одни из самых верных - это его добродушный хозяин Ожон и забавный пес Оди.
Мультфильм настолько остроумен, что Вам и вашему малышу не придется скучать. Каждый эпизод мультфильма пронизан великолепным юмором и замечательными шутками.
На протяжении многих десятилетий этот мультфильм был самым популярным в Америке, а персонаж Гарфилд, созданный знаменитым Джимом Девисом, стал родным для многих миллионов телезрителей. </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6</xdr:col>
                <xdr:colOff>176</xdr:colOff>
                <xdr:row>603</xdr:row>
                <xdr:rowOff>4</xdr:rowOff>
              </xdr:to>
            </anchor>
          </commentPr>
        </mc:Choice>
        <mc:Fallback/>
      </mc:AlternateContent>
    </comment>
    <comment ref="C587" authorId="0">
      <text>
        <r>
          <rPr>
            <b val="true"/>
            <sz val="8"/>
            <color rgb="FF000000"/>
            <rFont val="Tahoma"/>
            <family val="0"/>
            <charset val="204"/>
          </rPr>
          <t xml:space="preserve">Сборник мультфильмов
Производство: СССР; Гостелерадио СССР</t>
        </r>
      </text>
      <mc:AlternateContent>
        <mc:Choice Requires="v2">
          <commentPr autoFill="true" autoScale="false" colHidden="false" locked="false" rowHidden="false" textHAlign="justify" textVAlign="top">
            <anchor moveWithCells="false" sizeWithCells="false">
              <xdr:from>
                <xdr:col>3</xdr:col>
                <xdr:colOff>16</xdr:colOff>
                <xdr:row>590</xdr:row>
                <xdr:rowOff>4</xdr:rowOff>
              </xdr:from>
              <xdr:to>
                <xdr:col>6</xdr:col>
                <xdr:colOff>176</xdr:colOff>
                <xdr:row>604</xdr:row>
                <xdr:rowOff>4</xdr:rowOff>
              </xdr:to>
            </anchor>
          </commentPr>
        </mc:Choice>
        <mc:Fallback/>
      </mc:AlternateContent>
    </comment>
    <comment ref="C588" authorId="0">
      <text>
        <r>
          <rPr>
            <b val="true"/>
            <sz val="8"/>
            <color rgb="FF000000"/>
            <rFont val="Tahoma"/>
            <family val="0"/>
            <charset val="204"/>
          </rPr>
          <t xml:space="preserve">Пристёгивайте ремни, так как  поездка будет опасной!
Вас ждёт двойное удовольствие, тройная доза головокружительных гонок и трюков, порция адреналина и острых ощущений! Вас ждёт ""ФОРСАЖ""!                               Супермультфильм от создателей ""Ледникового периода"" по мотивам популярнейшей компьютерной суперигры!!!
В этой жестокой гонке без правил только быстрая реакция и мастерство вождения может спасти жизнь. Команда людей против команды опаснейших дроидов. И еще не известно, кто победит. Коварство соперников не знает границ. Смертельная трасса ошибок не прощает.      
</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6</xdr:col>
                <xdr:colOff>176</xdr:colOff>
                <xdr:row>605</xdr:row>
                <xdr:rowOff>4</xdr:rowOff>
              </xdr:to>
            </anchor>
          </commentPr>
        </mc:Choice>
        <mc:Fallback/>
      </mc:AlternateContent>
    </comment>
    <comment ref="C589" authorId="0">
      <text>
        <r>
          <rPr>
            <b val="true"/>
            <sz val="8"/>
            <color rgb="FF000000"/>
            <rFont val="Tahoma"/>
            <family val="0"/>
            <charset val="204"/>
          </rPr>
          <t xml:space="preserve">01. Про бегемота, который боялся прививок
02. Возвращение блудного попугая
03. Гадкий утенок
04. Как грибы с горохом воевали
05. Ивашка из дворца пионеров
06. Кот в сапогах
07. Братец Кролик и Братец Лис
08. Обратная сторона луны
09. Подарок для самого слабого
10. Умка
11. Вересковый мед
</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6</xdr:col>
                <xdr:colOff>176</xdr:colOff>
                <xdr:row>606</xdr:row>
                <xdr:rowOff>4</xdr:rowOff>
              </xdr:to>
            </anchor>
          </commentPr>
        </mc:Choice>
        <mc:Fallback/>
      </mc:AlternateContent>
    </comment>
    <comment ref="C590" authorId="0">
      <text>
        <r>
          <rPr>
            <b val="true"/>
            <sz val="8"/>
            <color rgb="FF000000"/>
            <rFont val="Tahoma"/>
            <family val="0"/>
            <charset val="204"/>
          </rPr>
          <t xml:space="preserve">1. Тайна третьей планеты
2. Василиса Прекрасная
3. Вершки и Корешки
4. Волк и Телёнок
5. Золушка
6. Замок Лгунов
7. Пластелиновая ворона
8. Ограбление по ...
</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6</xdr:col>
                <xdr:colOff>176</xdr:colOff>
                <xdr:row>607</xdr:row>
                <xdr:rowOff>3</xdr:rowOff>
              </xdr:to>
            </anchor>
          </commentPr>
        </mc:Choice>
        <mc:Fallback/>
      </mc:AlternateContent>
    </comment>
    <comment ref="C591" authorId="0">
      <text>
        <r>
          <rPr>
            <b val="true"/>
            <sz val="8"/>
            <color rgb="FF000000"/>
            <rFont val="Tahoma"/>
            <family val="0"/>
            <charset val="204"/>
          </rPr>
          <t xml:space="preserve">Аргонавты
Боцман и попугай (выпуски 1-4)
Дикие лебеди
Голубой щенок
</t>
        </r>
      </text>
      <mc:AlternateContent>
        <mc:Choice Requires="v2">
          <commentPr autoFill="true" autoScale="false" colHidden="false" locked="false" rowHidden="false" textHAlign="justify" textVAlign="top">
            <anchor moveWithCells="false" sizeWithCells="false">
              <xdr:from>
                <xdr:col>3</xdr:col>
                <xdr:colOff>16</xdr:colOff>
                <xdr:row>594</xdr:row>
                <xdr:rowOff>6</xdr:rowOff>
              </xdr:from>
              <xdr:to>
                <xdr:col>6</xdr:col>
                <xdr:colOff>176</xdr:colOff>
                <xdr:row>607</xdr:row>
                <xdr:rowOff>23</xdr:rowOff>
              </xdr:to>
            </anchor>
          </commentPr>
        </mc:Choice>
        <mc:Fallback/>
      </mc:AlternateContent>
    </comment>
    <comment ref="C592" authorId="0">
      <text>
        <r>
          <rPr>
            <b val="true"/>
            <sz val="8"/>
            <color rgb="FF000000"/>
            <rFont val="Tahoma"/>
            <family val="0"/>
            <charset val="204"/>
          </rPr>
          <t xml:space="preserve">Список мультфильмов:
1. Бобик в гостях у Барбоса
2. Конек-Горбунок
3. Необыкновенный матч
4. Ох и Ах
5. Петя и Красная Шапочка</t>
        </r>
      </text>
      <mc:AlternateContent>
        <mc:Choice Requires="v2">
          <commentPr autoFill="true" autoScale="false" colHidden="false" locked="false" rowHidden="false" textHAlign="justify" textVAlign="top">
            <anchor moveWithCells="false" sizeWithCells="false">
              <xdr:from>
                <xdr:col>3</xdr:col>
                <xdr:colOff>16</xdr:colOff>
                <xdr:row>595</xdr:row>
                <xdr:rowOff>6</xdr:rowOff>
              </xdr:from>
              <xdr:to>
                <xdr:col>6</xdr:col>
                <xdr:colOff>176</xdr:colOff>
                <xdr:row>608</xdr:row>
                <xdr:rowOff>2</xdr:rowOff>
              </xdr:to>
            </anchor>
          </commentPr>
        </mc:Choice>
        <mc:Fallback/>
      </mc:AlternateContent>
    </comment>
    <comment ref="C593" authorId="0">
      <text>
        <r>
          <rPr>
            <b val="true"/>
            <sz val="8"/>
            <color rgb="FF000000"/>
            <rFont val="Tahoma"/>
            <family val="0"/>
            <charset val="204"/>
          </rPr>
          <t xml:space="preserve">Жил был пёс
Летучий корабль
Растрёпанный воробей
Русалка
Шайбу, шайбу
Сказка о жадности
Стойкий оловянный солдатик
Вовка в тридевятом царстве
Зелёная пилюля
</t>
        </r>
      </text>
      <mc:AlternateContent>
        <mc:Choice Requires="v2">
          <commentPr autoFill="true" autoScale="false" colHidden="false" locked="false" rowHidden="false" textHAlign="justify" textVAlign="top">
            <anchor moveWithCells="false" sizeWithCells="false">
              <xdr:from>
                <xdr:col>3</xdr:col>
                <xdr:colOff>16</xdr:colOff>
                <xdr:row>596</xdr:row>
                <xdr:rowOff>6</xdr:rowOff>
              </xdr:from>
              <xdr:to>
                <xdr:col>6</xdr:col>
                <xdr:colOff>176</xdr:colOff>
                <xdr:row>608</xdr:row>
                <xdr:rowOff>21</xdr:rowOff>
              </xdr:to>
            </anchor>
          </commentPr>
        </mc:Choice>
        <mc:Fallback/>
      </mc:AlternateContent>
    </comment>
    <comment ref="C594" authorId="0">
      <text>
        <r>
          <rPr>
            <b val="true"/>
            <sz val="8"/>
            <color rgb="FF000000"/>
            <rFont val="Tahoma"/>
            <family val="0"/>
            <charset val="204"/>
          </rPr>
          <t xml:space="preserve">Список мультфильмов:
1. Антошка
2. Дед Мороз и лето
3. Два веселых гуся
4. Грибок-теремок
5. Хочу бодаться
6. История с единицей
7. Качели
8. Как кошечка и собачка мыли пол
9. Катерок
10. Королева - зубная щетка
11. Котенок с улицы Лизюкова
12. Кот - рыболов
13. Возвращайся Капитошка</t>
        </r>
      </text>
      <mc:AlternateContent>
        <mc:Choice Requires="v2">
          <commentPr autoFill="true" autoScale="false" colHidden="false" locked="false" rowHidden="false" textHAlign="justify" textVAlign="top">
            <anchor moveWithCells="false" sizeWithCells="false">
              <xdr:from>
                <xdr:col>3</xdr:col>
                <xdr:colOff>16</xdr:colOff>
                <xdr:row>597</xdr:row>
                <xdr:rowOff>6</xdr:rowOff>
              </xdr:from>
              <xdr:to>
                <xdr:col>6</xdr:col>
                <xdr:colOff>176</xdr:colOff>
                <xdr:row>609</xdr:row>
                <xdr:rowOff>2</xdr:rowOff>
              </xdr:to>
            </anchor>
          </commentPr>
        </mc:Choice>
        <mc:Fallback/>
      </mc:AlternateContent>
    </comment>
    <comment ref="C595" authorId="0">
      <text>
        <r>
          <rPr>
            <b val="true"/>
            <sz val="8"/>
            <color rgb="FF000000"/>
            <rFont val="Tahoma"/>
            <family val="0"/>
            <charset val="204"/>
          </rPr>
          <t xml:space="preserve">01. В стране невыученных уроков
02. Козленок, который считал до десяти
03. Кошкин дом
04. Крошка енот
05. Осторожно щука
06. Петушок и солнышко
07. Рики-тики-тави
08. Стрекоза и муравей
09. Тигренок в чайнике
10. Тигренок на подсолнухе
</t>
        </r>
      </text>
      <mc:AlternateContent>
        <mc:Choice Requires="v2">
          <commentPr autoFill="true" autoScale="false" colHidden="false" locked="false" rowHidden="false" textHAlign="justify" textVAlign="top">
            <anchor moveWithCells="false" sizeWithCells="false">
              <xdr:from>
                <xdr:col>3</xdr:col>
                <xdr:colOff>16</xdr:colOff>
                <xdr:row>598</xdr:row>
                <xdr:rowOff>6</xdr:rowOff>
              </xdr:from>
              <xdr:to>
                <xdr:col>6</xdr:col>
                <xdr:colOff>176</xdr:colOff>
                <xdr:row>609</xdr:row>
                <xdr:rowOff>21</xdr:rowOff>
              </xdr:to>
            </anchor>
          </commentPr>
        </mc:Choice>
        <mc:Fallback/>
      </mc:AlternateContent>
    </comment>
    <comment ref="C596"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Баранкин, будь человеком
2. Дюймовочка
3. Горшочек каши
4. Как кот с мышами воевал
5. Кошка, которая гуляла сама по себе
6. Крылья, ноги и хвосты</t>
        </r>
      </text>
      <mc:AlternateContent>
        <mc:Choice Requires="v2">
          <commentPr autoFill="true" autoScale="false" colHidden="false" locked="false" rowHidden="false" textHAlign="justify" textVAlign="top">
            <anchor moveWithCells="false" sizeWithCells="false">
              <xdr:from>
                <xdr:col>3</xdr:col>
                <xdr:colOff>16</xdr:colOff>
                <xdr:row>599</xdr:row>
                <xdr:rowOff>6</xdr:rowOff>
              </xdr:from>
              <xdr:to>
                <xdr:col>6</xdr:col>
                <xdr:colOff>176</xdr:colOff>
                <xdr:row>610</xdr:row>
                <xdr:rowOff>2</xdr:rowOff>
              </xdr:to>
            </anchor>
          </commentPr>
        </mc:Choice>
        <mc:Fallback/>
      </mc:AlternateContent>
    </comment>
    <comment ref="C597" authorId="0">
      <text>
        <r>
          <rPr>
            <b val="true"/>
            <sz val="8"/>
            <color rgb="FF000000"/>
            <rFont val="Tahoma"/>
            <family val="0"/>
            <charset val="204"/>
          </rPr>
          <t xml:space="preserve">Список мультфильмов:
1. Каникулы Банифация
2. Коля, Оля и Архимед
3. Самый маленький гном (выпуски с 1 по 4)
4. Василиса прекрасная
5. Каша из топора
6. Лиса Патрекеевна
7. Мартынко
8. Паровозик из Ромашкова
9. Топтыжка
</t>
        </r>
      </text>
      <mc:AlternateContent>
        <mc:Choice Requires="v2">
          <commentPr autoFill="true" autoScale="false" colHidden="false" locked="false" rowHidden="false" textHAlign="justify" textVAlign="top">
            <anchor moveWithCells="false" sizeWithCells="false">
              <xdr:from>
                <xdr:col>3</xdr:col>
                <xdr:colOff>16</xdr:colOff>
                <xdr:row>600</xdr:row>
                <xdr:rowOff>6</xdr:rowOff>
              </xdr:from>
              <xdr:to>
                <xdr:col>6</xdr:col>
                <xdr:colOff>176</xdr:colOff>
                <xdr:row>610</xdr:row>
                <xdr:rowOff>21</xdr:rowOff>
              </xdr:to>
            </anchor>
          </commentPr>
        </mc:Choice>
        <mc:Fallback/>
      </mc:AlternateContent>
    </comment>
    <comment ref="C598"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Дом, который построил Джек
2. Фильм, фильм, фильм...
3. Как лиса волка судила
4. Прометей
5. Сказка о царе Салтане
6. Сказка сказок</t>
        </r>
      </text>
      <mc:AlternateContent>
        <mc:Choice Requires="v2">
          <commentPr autoFill="true" autoScale="false" colHidden="false" locked="false" rowHidden="false" textHAlign="justify" textVAlign="top">
            <anchor moveWithCells="false" sizeWithCells="false">
              <xdr:from>
                <xdr:col>3</xdr:col>
                <xdr:colOff>16</xdr:colOff>
                <xdr:row>601</xdr:row>
                <xdr:rowOff>6</xdr:rowOff>
              </xdr:from>
              <xdr:to>
                <xdr:col>6</xdr:col>
                <xdr:colOff>176</xdr:colOff>
                <xdr:row>611</xdr:row>
                <xdr:rowOff>2</xdr:rowOff>
              </xdr:to>
            </anchor>
          </commentPr>
        </mc:Choice>
        <mc:Fallback/>
      </mc:AlternateContent>
    </comment>
    <comment ref="C599"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Вук
2. Последняя невеста Змея Горыныча
3. Как козлик землю держал
4. Заяц и Еж</t>
        </r>
      </text>
      <mc:AlternateContent>
        <mc:Choice Requires="v2">
          <commentPr autoFill="true" autoScale="false" colHidden="false" locked="false" rowHidden="false" textHAlign="justify" textVAlign="top">
            <anchor moveWithCells="false" sizeWithCells="false">
              <xdr:from>
                <xdr:col>3</xdr:col>
                <xdr:colOff>16</xdr:colOff>
                <xdr:row>602</xdr:row>
                <xdr:rowOff>6</xdr:rowOff>
              </xdr:from>
              <xdr:to>
                <xdr:col>6</xdr:col>
                <xdr:colOff>176</xdr:colOff>
                <xdr:row>612</xdr:row>
                <xdr:rowOff>1</xdr:rowOff>
              </xdr:to>
            </anchor>
          </commentPr>
        </mc:Choice>
        <mc:Fallback/>
      </mc:AlternateContent>
    </comment>
    <comment ref="C600"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Ловушка для кошек
2. Олешка - белые рожки
3. Про мышонка, который хотел стать сильным
4. Как старик наседкой был</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6</xdr:col>
                <xdr:colOff>176</xdr:colOff>
                <xdr:row>612</xdr:row>
                <xdr:rowOff>20</xdr:rowOff>
              </xdr:to>
            </anchor>
          </commentPr>
        </mc:Choice>
        <mc:Fallback/>
      </mc:AlternateContent>
    </comment>
    <comment ref="C601"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Бременские музыканты
2. По следам бременских музыкантов
3. Кот в сапогах
4. Дед Мороз и Серый Волк
5. Сказка о Снегурочке
6. Щелкунчик
7. Тимошина елка
8. Снеговик - почтовик</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6</xdr:col>
                <xdr:colOff>176</xdr:colOff>
                <xdr:row>613</xdr:row>
                <xdr:rowOff>15</xdr:rowOff>
              </xdr:to>
            </anchor>
          </commentPr>
        </mc:Choice>
        <mc:Fallback/>
      </mc:AlternateContent>
    </comment>
    <comment ref="C602" authorId="0">
      <text>
        <r>
          <rPr>
            <b val="true"/>
            <sz val="8"/>
            <color rgb="FF000000"/>
            <rFont val="Tahoma"/>
            <family val="0"/>
            <charset val="204"/>
          </rPr>
          <t xml:space="preserve">РОССИЯ, 38 мультиков: 
Фунтик
Большой пух,
Лесные сказки
Домовенок Кузя
Мороз Иванович
Тимошкино елка
Дед мороз и лето</t>
        </r>
      </text>
      <mc:AlternateContent>
        <mc:Choice Requires="v2">
          <commentPr autoFill="true" autoScale="false" colHidden="false" locked="false" rowHidden="false" textHAlign="justify" textVAlign="top">
            <anchor moveWithCells="false" sizeWithCells="false">
              <xdr:from>
                <xdr:col>3</xdr:col>
                <xdr:colOff>16</xdr:colOff>
                <xdr:row>605</xdr:row>
                <xdr:rowOff>4</xdr:rowOff>
              </xdr:from>
              <xdr:to>
                <xdr:col>6</xdr:col>
                <xdr:colOff>176</xdr:colOff>
                <xdr:row>614</xdr:row>
                <xdr:rowOff>13</xdr:rowOff>
              </xdr:to>
            </anchor>
          </commentPr>
        </mc:Choice>
        <mc:Fallback/>
      </mc:AlternateContent>
    </comment>
    <comment ref="C604" authorId="0">
      <text>
        <r>
          <rPr>
            <b val="true"/>
            <sz val="8"/>
            <color rgb="FF000000"/>
            <rFont val="Tahoma"/>
            <family val="0"/>
            <charset val="204"/>
          </rPr>
          <t xml:space="preserve">В серии Тик-так Микки, Микки пытается совладать с сумасшедшим будильником Гуфи. Затем, Микки пытается готовить великолепный ужин, чтобы вернуть хорошее расположение Минни. Но все его попытки приводят к невероятному хаосу на кухне. А также еще семь великолепных историй: Доноры органов, Авиаконструктор Микки, Плуто отправляется за газетой, Новая машина Микки, Плуто отправляется за газетой 2, Большая ошибка Микки, Путаница Микки</t>
        </r>
      </text>
      <mc:AlternateContent>
        <mc:Choice Requires="v2">
          <commentPr autoFill="true" autoScale="false" colHidden="false" locked="false" rowHidden="false" textHAlign="justify" textVAlign="top">
            <anchor moveWithCells="false" sizeWithCells="false">
              <xdr:from>
                <xdr:col>3</xdr:col>
                <xdr:colOff>16</xdr:colOff>
                <xdr:row>607</xdr:row>
                <xdr:rowOff>4</xdr:rowOff>
              </xdr:from>
              <xdr:to>
                <xdr:col>6</xdr:col>
                <xdr:colOff>176</xdr:colOff>
                <xdr:row>616</xdr:row>
                <xdr:rowOff>14</xdr:rowOff>
              </xdr:to>
            </anchor>
          </commentPr>
        </mc:Choice>
        <mc:Fallback/>
      </mc:AlternateContent>
    </comment>
    <comment ref="C605" authorId="0">
      <text>
        <r>
          <rPr>
            <b val="true"/>
            <sz val="8"/>
            <color rgb="FF000000"/>
            <rFont val="Tahoma"/>
            <family val="0"/>
            <charset val="204"/>
          </rPr>
          <t xml:space="preserve">Тридцать лет прошло с тех пор, как зрители впервые познакомились с веселым Трубадуром, прекрасной Принцессой и их четвероногими друзьями-музыкантами. Много воды утекло с тех пор, у Трубадура и Принцессы родился сын, король обеднел, зато вольготно живется теперь разбойникам, плетет интриги Атоманша, ставшая Банкиршей. Словом, как поется в песенке из нового мультфильма: "Никогда такого времени не бывало раньше в Бремене"...
</t>
        </r>
      </text>
      <mc:AlternateContent>
        <mc:Choice Requires="v2">
          <commentPr autoFill="true" autoScale="false" colHidden="false" locked="false" rowHidden="false" textHAlign="justify" textVAlign="top">
            <anchor moveWithCells="false" sizeWithCells="false">
              <xdr:from>
                <xdr:col>3</xdr:col>
                <xdr:colOff>16</xdr:colOff>
                <xdr:row>607</xdr:row>
                <xdr:rowOff>23</xdr:rowOff>
              </xdr:from>
              <xdr:to>
                <xdr:col>6</xdr:col>
                <xdr:colOff>176</xdr:colOff>
                <xdr:row>617</xdr:row>
                <xdr:rowOff>14</xdr:rowOff>
              </xdr:to>
            </anchor>
          </commentPr>
        </mc:Choice>
        <mc:Fallback/>
      </mc:AlternateContent>
    </comment>
    <comment ref="C606" authorId="0">
      <text>
        <r>
          <rPr>
            <b val="true"/>
            <sz val="8"/>
            <color rgb="FF000000"/>
            <rFont val="Tahoma"/>
            <family val="0"/>
            <charset val="204"/>
          </rPr>
          <t xml:space="preserve">Весёлые приключения неразлучной парочки - хулигана Волка и смышлёного Зайца. Любимые с детства сцены погонь, ссор и примирений, шутки и мелодии вновь порадуют Вас, теперь уже в современном цифровом качестве. Прекрасно созданные образы принесли многолетнюю популярность мультипликационному сериалу, созданию которого замечательный советский мультипликатор Вячеслав Котёночкин посвятил почти 20 лет своей жизни.
</t>
        </r>
      </text>
      <mc:AlternateContent>
        <mc:Choice Requires="v2">
          <commentPr autoFill="true" autoScale="false" colHidden="false" locked="false" rowHidden="false" textHAlign="justify" textVAlign="top">
            <anchor moveWithCells="false" sizeWithCells="false">
              <xdr:from>
                <xdr:col>3</xdr:col>
                <xdr:colOff>16</xdr:colOff>
                <xdr:row>608</xdr:row>
                <xdr:rowOff>3</xdr:rowOff>
              </xdr:from>
              <xdr:to>
                <xdr:col>6</xdr:col>
                <xdr:colOff>176</xdr:colOff>
                <xdr:row>618</xdr:row>
                <xdr:rowOff>14</xdr:rowOff>
              </xdr:to>
            </anchor>
          </commentPr>
        </mc:Choice>
        <mc:Fallback/>
      </mc:AlternateContent>
    </comment>
    <comment ref="C607" authorId="0">
      <text>
        <r>
          <rPr>
            <b val="true"/>
            <sz val="8"/>
            <color rgb="FF000000"/>
            <rFont val="Tahoma"/>
            <family val="0"/>
            <charset val="204"/>
          </rPr>
          <t xml:space="preserve">Падал прошлогодний снег
Колобки идут по следу
Пластилиновая ворона
Крылья, ноги и хвост
Кубик
Следствие ведут колобки
Обратная сторона луны
</t>
        </r>
      </text>
      <mc:AlternateContent>
        <mc:Choice Requires="v2">
          <commentPr autoFill="true" autoScale="false" colHidden="false" locked="false" rowHidden="false" textHAlign="justify" textVAlign="top">
            <anchor moveWithCells="false" sizeWithCells="false">
              <xdr:from>
                <xdr:col>3</xdr:col>
                <xdr:colOff>16</xdr:colOff>
                <xdr:row>608</xdr:row>
                <xdr:rowOff>22</xdr:rowOff>
              </xdr:from>
              <xdr:to>
                <xdr:col>6</xdr:col>
                <xdr:colOff>176</xdr:colOff>
                <xdr:row>619</xdr:row>
                <xdr:rowOff>13</xdr:rowOff>
              </xdr:to>
            </anchor>
          </commentPr>
        </mc:Choice>
        <mc:Fallback/>
      </mc:AlternateContent>
    </comment>
    <comment ref="C608" authorId="0">
      <text>
        <r>
          <rPr>
            <b val="true"/>
            <sz val="8"/>
            <color rgb="FF000000"/>
            <rFont val="Tahoma"/>
            <family val="0"/>
            <charset val="204"/>
          </rPr>
          <t xml:space="preserve">Бато, следователь отдела по борьбе с преступными и террористическими сообществами, распутывает жестокое убийство. Кукла-гуманоид прикончила своего хозяина и раскромсала несколько полицейских. Бато настигает полураздетую куклу, которая умоляет помочь ей. Проникнув в сеть Нингё Цукаи, неизвестный вирус заразил всех кукол, которых использовали для увеселения киборгов. С исчезновением Мотоко, Бато и Тагуса отправляются на поиски хакера, известного под именем Ким ...
Стиль изложения Мамору Осии кардинально отличается от сказочного повествования отца аниме Хаяо Миядзаки. В данной картине это проявляется с еще большей силой нежели в его предыдущих работах. Постоянные эксперименты с последовательностью эпизодов и ломаный сюжет дали режиссеру возможность поэтизировать взаимоотношения между людьми и машинами. Фильм не просто отличается великолепной анимацией, но и поразительным симбиозом изображения и звука. В этом и заключается его абсолютная мощь. </t>
        </r>
      </text>
      <mc:AlternateContent>
        <mc:Choice Requires="v2">
          <commentPr autoFill="true" autoScale="false" colHidden="false" locked="false" rowHidden="false" textHAlign="justify" textVAlign="top">
            <anchor moveWithCells="false" sizeWithCells="false">
              <xdr:from>
                <xdr:col>3</xdr:col>
                <xdr:colOff>16</xdr:colOff>
                <xdr:row>609</xdr:row>
                <xdr:rowOff>4</xdr:rowOff>
              </xdr:from>
              <xdr:to>
                <xdr:col>6</xdr:col>
                <xdr:colOff>176</xdr:colOff>
                <xdr:row>620</xdr:row>
                <xdr:rowOff>13</xdr:rowOff>
              </xdr:to>
            </anchor>
          </commentPr>
        </mc:Choice>
        <mc:Fallback/>
      </mc:AlternateContent>
    </comment>
    <comment ref="C609" authorId="0">
      <text>
        <r>
          <rPr>
            <b val="true"/>
            <sz val="8"/>
            <color rgb="FF000000"/>
            <rFont val="Tahoma"/>
            <family val="0"/>
            <charset val="204"/>
          </rPr>
          <t xml:space="preserve">Полностью первый сезон знаменитого анимационного сериала "Симпсоны".
Эпизоды:
1. 12-07-1989 Simpsons Roasting On An Open Fire 23:09
2. 01-14-1990 Bart The Genius 23:05
3. 01-21-1990 Homer's Odyssey 23:07
4. 01-28-1990 There's No Disgrace Like Home 22:23
5. 02-04-1990 Bart The General 22:38
6. 02-11-1990 Moaning Lisa 23:05
7. 02-18-1990 Call Of The Simpsons 23:05
8. 02-25-1990 The Telltale Head 22:42
9. 03-18-1990 Life On The Fast Lane 23:06
10. 03-25-1990 Homer's Night Out 23:03
11. 04-15-1990 The Crepes Of Wrath 23:10
12. 04-29-1990 Krusty Gets Busted 23:07
13. 05-13-1990 Some Enchanted Evening 22:23
Дополнительно:
- Commentaries on each episode
Жизнь и приключения веселой семейки, которая уже не имеет национальности. «Симпсоны» –это символ свободы, «отрыва», философия жизни и язык общения. Гомер и Барт Симпсоны для взрослых значат сегодня не меньше, чем Дональд Дак и Микки Маус для малышни.
«Симпсоны» - создание аниматора Мэтта Гренинга, впервые появились на экране в 1987 году, как герои коротких, 30-секундных мультиков, которые использовались в популярном развлекательном тележурнале «Шоу Трейси Ульман». В качестве полноценного получасового эпизода «Симпсоны» дебютировали на сети Фокс 14 января 1990 года.
С тех пор они были и остаются одинаково любимыми и зрителями, и критиками. Они дважды отмечались самой престижной телевизионной наградой «Эмми», как лучший анимационный сериал.
</t>
        </r>
      </text>
      <mc:AlternateContent>
        <mc:Choice Requires="v2">
          <commentPr autoFill="true" autoScale="false" colHidden="false" locked="false" rowHidden="false" textHAlign="justify" textVAlign="top">
            <anchor moveWithCells="false" sizeWithCells="false">
              <xdr:from>
                <xdr:col>3</xdr:col>
                <xdr:colOff>16</xdr:colOff>
                <xdr:row>610</xdr:row>
                <xdr:rowOff>6</xdr:rowOff>
              </xdr:from>
              <xdr:to>
                <xdr:col>6</xdr:col>
                <xdr:colOff>176</xdr:colOff>
                <xdr:row>622</xdr:row>
                <xdr:rowOff>13</xdr:rowOff>
              </xdr:to>
            </anchor>
          </commentPr>
        </mc:Choice>
        <mc:Fallback/>
      </mc:AlternateContent>
    </comment>
    <comment ref="C610" authorId="0">
      <text>
        <r>
          <rPr>
            <b val="true"/>
            <sz val="8"/>
            <color rgb="FF000000"/>
            <rFont val="Tahoma"/>
            <family val="0"/>
            <charset val="204"/>
          </rPr>
          <t xml:space="preserve">Полностью второй сезон знаменитого анимационного сериала "Симпсоны".
Эпизоды:
1. Bart Gets An F
2. Simpson And Delilah
3. Treehouse Of Horror I
4. Two Cars In Every Garage And Three Eyes On Every Fish
5. Dancin' Homer
6. Dead Putting Society
7. Bart Vs. Thanksgiving
8. Bart The Daredevil
9. Itchy &amp; Scratchy &amp; Marge
10. Bart Gets Hit By A Car
11. One Fish, Two Fish, Blowfish, Blue Fish
12. The Way We Was
13. Homer Vs. Lisa And The 8th Commandment
14. Principal Charming
15. Oh Brother, Where Art Thou?
16. Bart's Dog Gets An F
17. Old Money
18. Brush With Greatness
19. Lisa's Substitute
20. The War Of The Simpsons
21. Three Men And A Comic Book
22. Blood Feud
Дополнительно:
- Commentary by creator Matt Groening on all episodes, joined by writers, directors, and Executive Producer James L. Brooks on selected episodes
- Early interview with James L. Brooks and Matt Groening
- Bart on the American Music Awards
- The Simpsons presenting at the Emmy Awards
- "Do The Bartman" music video (director's cut with optional commentary)
- "Deep, Deep Trouble" music video (with optional commentary)
- "Creation of an Episode" featurette
- Foreign language clips
- Butterfinger commercials
- Early sketches and more!
Жизнь и приключения веселой семейки, которая уже не имеет национальности. «Симпсоны» –это символ свободы, «отрыва», философия жизни и язык общения. Гомер и Барт Симпсоны для взрослых значат сегодня не меньше, чем Дональд Дак и Микки Маус для малышни.
«Симпсоны» - создание аниматора Мэтта Гренинга, впервые появились на экране в 1987 году, как герои коротких, 30-секундных мультиков, которые использовались в популярном развлекательном тележурнале «Шоу Трейси Ульман». В качестве полноценного получасового эпизода «Симпсоны» дебютировали на сети Фокс 14 января 1990 года.
С тех пор они были и остаются одинаково любимыми и зрителями, и критиками. Они дважды отмечались самой престижной телевизионной наградой «Эмми», как лучший анимационный сериал.</t>
        </r>
      </text>
      <mc:AlternateContent>
        <mc:Choice Requires="v2">
          <commentPr autoFill="true" autoScale="false" colHidden="false" locked="false" rowHidden="false" textHAlign="justify" textVAlign="top">
            <anchor moveWithCells="false" sizeWithCells="false">
              <xdr:from>
                <xdr:col>3</xdr:col>
                <xdr:colOff>16</xdr:colOff>
                <xdr:row>611</xdr:row>
                <xdr:rowOff>6</xdr:rowOff>
              </xdr:from>
              <xdr:to>
                <xdr:col>6</xdr:col>
                <xdr:colOff>176</xdr:colOff>
                <xdr:row>624</xdr:row>
                <xdr:rowOff>11</xdr:rowOff>
              </xdr:to>
            </anchor>
          </commentPr>
        </mc:Choice>
        <mc:Fallback/>
      </mc:AlternateContent>
    </comment>
    <comment ref="C611" authorId="0">
      <text>
        <r>
          <rPr>
            <b val="true"/>
            <sz val="8"/>
            <color rgb="FF000000"/>
            <rFont val="Tahoma"/>
            <family val="0"/>
            <charset val="204"/>
          </rPr>
          <t xml:space="preserve">Полностью третий сезон знаменитого анимационного сериала "Симпсоны".
Эпизоды:
19-Sep-1991 Stark Raving Dad
26-Sep-1991 Mr. Lisa Goes to Washington
03-Oct-1991 When Flanders Failed
10-Oct-1991 Bart the Murderer
17-Oct-1991 Homer Defined
24-Oct-1991 Like Father, Like Klown
31-Oct-1991 Tree House of Horror II: A Simpsons Halloween
07-Nov-1991 Lisa's Pony
14-Nov-1991 Saturdays of Thunder
21-Nov-1991 Flaming Moe's
05-Dec-1991 Burns Verkaufen der Kraftwerk
26-Dec-1991 I Married Marge
09-Jan-1992 Radio Bart
23-Jan-1992 Lisa the Greek
06-Feb-1992 Homer Alone
13-Feb-1992 Bart the Lover
20-Feb-1992 Homer at the Bat
27-Feb-1992 Separate Vocations
12-Mar-1992 Dog of Death
26-Mar-1992 Colonel Homer
09-Apr-1992 Black Widower
23-Apr-1992 The Otto Show
07-May-1992 Bart's Friend Falls in Love
27-Aug-1992 Brother Can You Spare Two Dimes?
Жизнь и приключения веселой семейки, которая уже не имеет национальности. «Симпсоны» –это символ свободы, «отрыва», философия жизни и язык общения. Гомер и Барт Симпсоны для взрослых значат сегодня не меньше, чем Дональд Дак и Микки Маус для малышни.
«Симпсоны» - создание аниматора Мэтта Гренинга, впервые появились на экране в 1987 году, как герои коротких, 30-секундных мультиков, которые использовались в популярном развлекательном тележурнале «Шоу Трейси Ульман». В качестве полноценного получасового эпизода «Симпсоны» дебютировали на сети Фокс 14 января 1990 года.
С тех пор они были и остаются одинаково любимыми и зрителями, и критиками. Они дважды отмечались самой престижной телевизионной наградой «Эмми», как лучший анимационный сериал.</t>
        </r>
      </text>
      <mc:AlternateContent>
        <mc:Choice Requires="v2">
          <commentPr autoFill="true" autoScale="false" colHidden="false" locked="false" rowHidden="false" textHAlign="justify" textVAlign="top">
            <anchor moveWithCells="false" sizeWithCells="false">
              <xdr:from>
                <xdr:col>3</xdr:col>
                <xdr:colOff>16</xdr:colOff>
                <xdr:row>613</xdr:row>
                <xdr:rowOff>0</xdr:rowOff>
              </xdr:from>
              <xdr:to>
                <xdr:col>6</xdr:col>
                <xdr:colOff>176</xdr:colOff>
                <xdr:row>626</xdr:row>
                <xdr:rowOff>9</xdr:rowOff>
              </xdr:to>
            </anchor>
          </commentPr>
        </mc:Choice>
        <mc:Fallback/>
      </mc:AlternateContent>
    </comment>
    <comment ref="C612" authorId="0">
      <text>
        <r>
          <rPr>
            <b val="true"/>
            <sz val="8"/>
            <color rgb="FF000000"/>
            <rFont val="Tahoma"/>
            <family val="0"/>
            <charset val="204"/>
          </rPr>
          <t xml:space="preserve">Однажды, прогуливаясь у моря, принцесса Серена находит на берегу потерпевшего корабле-крушение чужеземца. Желая. Желая помочь, она приводит его во дворец к отцу - королю, не подозревая, что под маской чужестранца скрывается злой волшебник Барака, задумавший захватить власть в их королевстве. Обманом убедив Короля выпить волшебную микстуру и приняв его облик, он овладевает троном. Чудом избежав плена, принцесса нанимает моряков, во главе с легендарным героем Синдбадом, что бы отправиться искать далекую землю Завесы Туманов, где кроется спасение отца и гибель коварного Барака...
</t>
        </r>
      </text>
      <mc:AlternateContent>
        <mc:Choice Requires="v2">
          <commentPr autoFill="true" autoScale="false" colHidden="false" locked="false" rowHidden="false" textHAlign="justify" textVAlign="top">
            <anchor moveWithCells="false" sizeWithCells="false">
              <xdr:from>
                <xdr:col>3</xdr:col>
                <xdr:colOff>16</xdr:colOff>
                <xdr:row>614</xdr:row>
                <xdr:rowOff>17</xdr:rowOff>
              </xdr:from>
              <xdr:to>
                <xdr:col>6</xdr:col>
                <xdr:colOff>176</xdr:colOff>
                <xdr:row>628</xdr:row>
                <xdr:rowOff>8</xdr:rowOff>
              </xdr:to>
            </anchor>
          </commentPr>
        </mc:Choice>
        <mc:Fallback/>
      </mc:AlternateContent>
    </comment>
    <comment ref="C957" authorId="0">
      <text>
        <r>
          <rPr>
            <b val="true"/>
            <sz val="8"/>
            <color rgb="FF000000"/>
            <rFont val="Tahoma"/>
            <family val="0"/>
            <charset val="204"/>
          </rPr>
          <t xml:space="preserve">Двухсторонний диск - на одной стороне 5.1, на другой не сжатый PCM. Canadian pop star Alanis Morrisette managed to turn her success as a singing and dancing child performer into a critically-acclaimed solo career. Reinventing herself in the 1990's as a loud, strong, and angry woman, Morrissette became an international chart topper. This video documentary chronicles her 18-month world tour in support of her hugely successful album, "jagged little pill." It includes concert footage of each song on the album, backstage footage, and personal interviews with the artist. Highlights include montage - style treatments of hits "You Oughta Know," "Head Over Feet" and "Your House."</t>
        </r>
      </text>
      <mc:AlternateContent>
        <mc:Choice Requires="v2">
          <commentPr autoFill="true" autoScale="false" colHidden="false" locked="false" rowHidden="false" textHAlign="justify" textVAlign="top">
            <anchor moveWithCells="false" sizeWithCells="false">
              <xdr:from>
                <xdr:col>3</xdr:col>
                <xdr:colOff>16</xdr:colOff>
                <xdr:row>961</xdr:row>
                <xdr:rowOff>14</xdr:rowOff>
              </xdr:from>
              <xdr:to>
                <xdr:col>6</xdr:col>
                <xdr:colOff>176</xdr:colOff>
                <xdr:row>975</xdr:row>
                <xdr:rowOff>6</xdr:rowOff>
              </xdr:to>
            </anchor>
          </commentPr>
        </mc:Choice>
        <mc:Fallback/>
      </mc:AlternateContent>
    </comment>
    <comment ref="C958" authorId="0">
      <text>
        <r>
          <rPr>
            <b val="true"/>
            <sz val="8"/>
            <color rgb="FF000000"/>
            <rFont val="Tahoma"/>
            <family val="0"/>
            <charset val="204"/>
          </rPr>
          <t xml:space="preserve">Music in High Places, the ultimate international music and travel adventure series, takes top recording artists to the most ancient sites on earth. Each expedition takes music's biggest artists to the four corners of the globe and features exciting acoustic performances set against the backdrop of earth's most intriguing natural locations. Join Alanis Morissette as she discovers the culture, history and spirituality of the Navajo Nation. Collect the entire series for musical experiences that are anything but ordinary!Songs:- Baba- That I Would Be Good- No Pressure Over Cappuccino- U R- Heart of the House- Your House- I Was Hoping- Uninvited- IronicDVD Features:- Behind the scenes featurette- Biography- Interview- Location footage- Play just the music- Widescreen letterbox format</t>
        </r>
      </text>
      <mc:AlternateContent>
        <mc:Choice Requires="v2">
          <commentPr autoFill="true" autoScale="false" colHidden="false" locked="false" rowHidden="false" textHAlign="justify" textVAlign="top">
            <anchor moveWithCells="false" sizeWithCells="false">
              <xdr:from>
                <xdr:col>3</xdr:col>
                <xdr:colOff>16</xdr:colOff>
                <xdr:row>962</xdr:row>
                <xdr:rowOff>14</xdr:rowOff>
              </xdr:from>
              <xdr:to>
                <xdr:col>6</xdr:col>
                <xdr:colOff>176</xdr:colOff>
                <xdr:row>976</xdr:row>
                <xdr:rowOff>7</xdr:rowOff>
              </xdr:to>
            </anchor>
          </commentPr>
        </mc:Choice>
        <mc:Fallback/>
      </mc:AlternateContent>
    </comment>
    <comment ref="C959" authorId="0">
      <text>
        <r>
          <rPr>
            <b val="true"/>
            <sz val="8"/>
            <color rgb="FF000000"/>
            <rFont val="Tahoma"/>
            <family val="0"/>
            <charset val="204"/>
          </rPr>
          <t xml:space="preserve">Каждому снятся кошмары. Но только Элис Купер решился показать мрак ночи в своем легендарном рок-шоу "Welcome To My Nightmare".Tracklist:Welcome to My NightmareDevil's FoodThe Black WidowSome FolksOnly Women BleedDepartment of YouthCold EthylYears AgoStevenThe AwakeningEscape</t>
        </r>
      </text>
      <mc:AlternateContent>
        <mc:Choice Requires="v2">
          <commentPr autoFill="true" autoScale="false" colHidden="false" locked="false" rowHidden="false" textHAlign="justify" textVAlign="top">
            <anchor moveWithCells="false" sizeWithCells="false">
              <xdr:from>
                <xdr:col>3</xdr:col>
                <xdr:colOff>16</xdr:colOff>
                <xdr:row>963</xdr:row>
                <xdr:rowOff>14</xdr:rowOff>
              </xdr:from>
              <xdr:to>
                <xdr:col>6</xdr:col>
                <xdr:colOff>176</xdr:colOff>
                <xdr:row>977</xdr:row>
                <xdr:rowOff>8</xdr:rowOff>
              </xdr:to>
            </anchor>
          </commentPr>
        </mc:Choice>
        <mc:Fallback/>
      </mc:AlternateContent>
    </comment>
    <comment ref="C961" authorId="0">
      <text>
        <r>
          <rPr>
            <b val="true"/>
            <sz val="8"/>
            <color rgb="FF000000"/>
            <rFont val="Tahoma"/>
            <family val="0"/>
            <charset val="204"/>
          </rPr>
          <t xml:space="preserve">1. Hello Mr. Monkey (Opening)2. Fly Hihg Little Butterfly3. Roller Star4. Hit The Jackpot5. Marigot Bay6. Billy's Arabesque7. Peppermint Jack8. In For A Panny, In For A Pound9. Once In A Blue Moon10. Parties In A Penthouse11. Rock Me After Midnight12. Modnight Dancer13. Love Is Just A Game14. Friday Night15. Make Love Whenever You Can16. High Life17. Hello Mr. Monkey (Ending) nding) 
</t>
        </r>
      </text>
      <mc:AlternateContent>
        <mc:Choice Requires="v2">
          <commentPr autoFill="true" autoScale="false" colHidden="false" locked="false" rowHidden="false" textHAlign="justify" textVAlign="top">
            <anchor moveWithCells="false" sizeWithCells="false">
              <xdr:from>
                <xdr:col>3</xdr:col>
                <xdr:colOff>16</xdr:colOff>
                <xdr:row>965</xdr:row>
                <xdr:rowOff>14</xdr:rowOff>
              </xdr:from>
              <xdr:to>
                <xdr:col>6</xdr:col>
                <xdr:colOff>176</xdr:colOff>
                <xdr:row>979</xdr:row>
                <xdr:rowOff>10</xdr:rowOff>
              </xdr:to>
            </anchor>
          </commentPr>
        </mc:Choice>
        <mc:Fallback/>
      </mc:AlternateContent>
    </comment>
    <comment ref="C962" authorId="0">
      <text>
        <r>
          <rPr>
            <b val="true"/>
            <sz val="8"/>
            <color rgb="FF000000"/>
            <rFont val="Tahoma"/>
            <family val="0"/>
            <charset val="204"/>
          </rPr>
          <t xml:space="preserve">In 1974, one of the greatest fights of the century was taking place in Kinshasa, Zaire between George Forman, the champion and Muhammad Ali. The event was a celebration of black sports and music.The legendary B.B. King was invited to take part in this three-day music festival. His performance before an audience of 80,000 Africans is considered to be one of the greatest of his phenis phenomenal career - a career that has earned him the title of "King of the Blues".Songs Include:To Know You Is To Love YouI Believe In My SoulWhy I Sing the BluesAin't Nobody HomeSweet SixteenThe Thrill Is GoneGuess WhoI Like To Live the Love
</t>
        </r>
      </text>
      <mc:AlternateContent>
        <mc:Choice Requires="v2">
          <commentPr autoFill="true" autoScale="false" colHidden="false" locked="false" rowHidden="false" textHAlign="justify" textVAlign="top">
            <anchor moveWithCells="false" sizeWithCells="false">
              <xdr:from>
                <xdr:col>3</xdr:col>
                <xdr:colOff>16</xdr:colOff>
                <xdr:row>966</xdr:row>
                <xdr:rowOff>13</xdr:rowOff>
              </xdr:from>
              <xdr:to>
                <xdr:col>6</xdr:col>
                <xdr:colOff>176</xdr:colOff>
                <xdr:row>980</xdr:row>
                <xdr:rowOff>10</xdr:rowOff>
              </xdr:to>
            </anchor>
          </commentPr>
        </mc:Choice>
        <mc:Fallback/>
      </mc:AlternateContent>
    </comment>
    <comment ref="C963" authorId="0">
      <text>
        <r>
          <rPr>
            <b val="true"/>
            <sz val="8"/>
            <color rgb="FF000000"/>
            <rFont val="Tahoma"/>
            <family val="0"/>
            <charset val="204"/>
          </rPr>
          <t xml:space="preserve">Originally televised as a Pay-Per-View New Year's Eve special, HOMECOMING LIVE tracks an emotional performance in the Boys' native state of Florida. Filmed at an arena in Orlando, the five super studs perform eighteen hit songs. As a bonus, each Backstreet Boy sinBoy sings one song completely solo, showcasing the different vocal styles of these talented singers. No matter which of these five hotties you like the best, you'll get your fill on this great video!Songs included are:1. That's The Way I Like It2. Hey Mr. DJ (Keep Playin' this Song)3. Just To Be Close To You4. My Heart STays With You5. Lay Down Beside Me6. Nobody but You7. That's What She Said8. I Need You Tonight9. Let's Have A Party10. Quit Playing Games (With My Heart)11. All I Have To Give Anywhere For You12. I'll Never Break Your Heart13. As Long As You Love Me14. Get Down (You're The One For Me)15. we've Got It Goin' On16. Everybody (Backstreet's Back)
</t>
        </r>
      </text>
      <mc:AlternateContent>
        <mc:Choice Requires="v2">
          <commentPr autoFill="true" autoScale="false" colHidden="false" locked="false" rowHidden="false" textHAlign="justify" textVAlign="top">
            <anchor moveWithCells="false" sizeWithCells="false">
              <xdr:from>
                <xdr:col>3</xdr:col>
                <xdr:colOff>16</xdr:colOff>
                <xdr:row>967</xdr:row>
                <xdr:rowOff>14</xdr:rowOff>
              </xdr:from>
              <xdr:to>
                <xdr:col>6</xdr:col>
                <xdr:colOff>176</xdr:colOff>
                <xdr:row>981</xdr:row>
                <xdr:rowOff>11</xdr:rowOff>
              </xdr:to>
            </anchor>
          </commentPr>
        </mc:Choice>
        <mc:Fallback/>
      </mc:AlternateContent>
    </comment>
    <comment ref="C964" authorId="0">
      <text>
        <r>
          <rPr>
            <b val="true"/>
            <sz val="8"/>
            <color rgb="FF000000"/>
            <rFont val="Tahoma"/>
            <family val="0"/>
            <charset val="204"/>
          </rPr>
          <t xml:space="preserve">The Beastie Boys sprang to the forefront of American popular music in the mid-1980s with the release of their first rap album, LICENSED TO ILL. With each subsequent release, they have managed to both define the current musical scene and add suggestions for its development. With this Video Anthology, the Beasties have s have thrown their hats in the multimedia ring, offering some very interesting features that can be manipulated on DVD only, including multiple video angles and soundtracks.Tracklist:IntergalacticShake Your RumpGratitudeSomething's Got To GiveSure ShotHey LadiesLooking Down The Barrel Of a GunBody Movin'So what'cha WantSabotageShadrachThree MCs and One DJRicky's ThemePass The MicHoly SnappersRoot DownNetty's GirlAlive
</t>
        </r>
      </text>
      <mc:AlternateContent>
        <mc:Choice Requires="v2">
          <commentPr autoFill="true" autoScale="false" colHidden="false" locked="false" rowHidden="false" textHAlign="justify" textVAlign="top">
            <anchor moveWithCells="false" sizeWithCells="false">
              <xdr:from>
                <xdr:col>3</xdr:col>
                <xdr:colOff>16</xdr:colOff>
                <xdr:row>968</xdr:row>
                <xdr:rowOff>14</xdr:rowOff>
              </xdr:from>
              <xdr:to>
                <xdr:col>6</xdr:col>
                <xdr:colOff>176</xdr:colOff>
                <xdr:row>982</xdr:row>
                <xdr:rowOff>12</xdr:rowOff>
              </xdr:to>
            </anchor>
          </commentPr>
        </mc:Choice>
        <mc:Fallback/>
      </mc:AlternateContent>
    </comment>
    <comment ref="C965" authorId="0">
      <text>
        <r>
          <rPr>
            <b val="true"/>
            <sz val="8"/>
            <color rgb="FF000000"/>
            <rFont val="Tahoma"/>
            <family val="0"/>
            <charset val="204"/>
          </rPr>
          <t xml:space="preserve">Music Videos:1. Dammit2. Josie3. What's My Age Again?4. All The Small Things5. Adam's SongIn Concert:1. What's My Age Again?2. All The Small Things</t>
        </r>
      </text>
      <mc:AlternateContent>
        <mc:Choice Requires="v2">
          <commentPr autoFill="true" autoScale="false" colHidden="false" locked="false" rowHidden="false" textHAlign="justify" textVAlign="top">
            <anchor moveWithCells="false" sizeWithCells="false">
              <xdr:from>
                <xdr:col>3</xdr:col>
                <xdr:colOff>16</xdr:colOff>
                <xdr:row>969</xdr:row>
                <xdr:rowOff>15</xdr:rowOff>
              </xdr:from>
              <xdr:to>
                <xdr:col>6</xdr:col>
                <xdr:colOff>176</xdr:colOff>
                <xdr:row>983</xdr:row>
                <xdr:rowOff>13</xdr:rowOff>
              </xdr:to>
            </anchor>
          </commentPr>
        </mc:Choice>
        <mc:Fallback/>
      </mc:AlternateContent>
    </comment>
    <comment ref="C967" authorId="0">
      <text>
        <r>
          <rPr>
            <b val="true"/>
            <sz val="8"/>
            <color rgb="FF000000"/>
            <rFont val="Tahoma"/>
            <family val="0"/>
            <charset val="204"/>
          </rPr>
          <t xml:space="preserve">Список клипов:1. Livin on a Prayer2. Keep The Faith3. Wanted Dead or Alive4. Lay Your Hands on Me5. You Give Love a Bad Name6. Bed of Roses7. Blaze of Glory8. In These Arms9. Bad Medicine10. I`ll Be There for You11. DryCounty12. Living in Sin13. Miracle14. I Believe15. I`ll Sleep When I`m Dead16. Always</t>
        </r>
      </text>
      <mc:AlternateContent>
        <mc:Choice Requires="v2">
          <commentPr autoFill="true" autoScale="false" colHidden="false" locked="false" rowHidden="false" textHAlign="justify" textVAlign="top">
            <anchor moveWithCells="false" sizeWithCells="false">
              <xdr:from>
                <xdr:col>3</xdr:col>
                <xdr:colOff>16</xdr:colOff>
                <xdr:row>971</xdr:row>
                <xdr:rowOff>15</xdr:rowOff>
              </xdr:from>
              <xdr:to>
                <xdr:col>6</xdr:col>
                <xdr:colOff>176</xdr:colOff>
                <xdr:row>985</xdr:row>
                <xdr:rowOff>15</xdr:rowOff>
              </xdr:to>
            </anchor>
          </commentPr>
        </mc:Choice>
        <mc:Fallback/>
      </mc:AlternateContent>
    </comment>
    <comment ref="C971" authorId="0">
      <text>
        <r>
          <rPr>
            <b val="true"/>
            <sz val="8"/>
            <color rgb="FF000000"/>
            <rFont val="Tahoma"/>
            <family val="0"/>
            <charset val="204"/>
          </rPr>
          <t xml:space="preserve">The DVD is a 2 hour full length interactive multimedia format recorded at the Slane Castle, Ireland concert August 26, 2000. A company called Spincam filmed the show using special 360 degree cameras. In addition to the entire concert, which includes special guest appearances from Mel C., Davey Spillane and Chicane, there is a slide show, backstage interviews, plus 5 or 6 songs using the 360 degree spincam feature, in which the stage can be rotated in realtime from birdseye view angles.Tracks are:1. Back To You2. 18 Till I Die3. Can’t Stop This We Started4. Summer Of 695. It’s Only Love6. (Everything I Do) I Do It For You7. Cuts Like A Knife8. When You’re Gone9. She’s Only Happy When She’s Dancing10. I’m Ready11. Heaven12. Blues Jam (If Ya Wanna Be Bad Ya Gotta Be Good/Let’s Make A Night To Remembering)13. The Only Thing That Looks Good On14. Me Is You15. Don’t Give Up16. Cloud Number 917. Run To You18. Best Of Me19. Please Forgive MeBonus Tracks:20. Have You Ever Really Loved A Woman?21. Into The Fire22. Before The Night</t>
        </r>
      </text>
      <mc:AlternateContent>
        <mc:Choice Requires="v2">
          <commentPr autoFill="true" autoScale="false" colHidden="false" locked="false" rowHidden="false" textHAlign="justify" textVAlign="top">
            <anchor moveWithCells="false" sizeWithCells="false">
              <xdr:from>
                <xdr:col>3</xdr:col>
                <xdr:colOff>16</xdr:colOff>
                <xdr:row>975</xdr:row>
                <xdr:rowOff>16</xdr:rowOff>
              </xdr:from>
              <xdr:to>
                <xdr:col>6</xdr:col>
                <xdr:colOff>176</xdr:colOff>
                <xdr:row>988</xdr:row>
                <xdr:rowOff>16</xdr:rowOff>
              </xdr:to>
            </anchor>
          </commentPr>
        </mc:Choice>
        <mc:Fallback/>
      </mc:AlternateContent>
    </comment>
    <comment ref="C1025" authorId="0">
      <text>
        <r>
          <rPr>
            <b val="true"/>
            <sz val="8"/>
            <color rgb="FF000000"/>
            <rFont val="Tahoma"/>
            <family val="0"/>
            <charset val="204"/>
          </rPr>
          <t xml:space="preserve">Список композиций:1. Calling Elvis2. Walk Of Life3. Heavy Fuel4. Romeo And Juliet5. The Bug6. Private Investigations7. Your Latest Trick8. On Every Street9. You And Your Friend10. Money For Nothing11. Brothers In Arms12. Solid Rock13. Local Hero – Wild Theme</t>
        </r>
      </text>
      <mc:AlternateContent>
        <mc:Choice Requires="v2">
          <commentPr autoFill="true" autoScale="false" colHidden="false" locked="false" rowHidden="false" textHAlign="justify" textVAlign="top">
            <anchor moveWithCells="false" sizeWithCells="false">
              <xdr:from>
                <xdr:col>3</xdr:col>
                <xdr:colOff>16</xdr:colOff>
                <xdr:row>1029</xdr:row>
                <xdr:rowOff>14</xdr:rowOff>
              </xdr:from>
              <xdr:to>
                <xdr:col>6</xdr:col>
                <xdr:colOff>176</xdr:colOff>
                <xdr:row>1043</xdr:row>
                <xdr:rowOff>2</xdr:rowOff>
              </xdr:to>
            </anchor>
          </commentPr>
        </mc:Choice>
        <mc:Fallback/>
      </mc:AlternateContent>
    </comment>
    <comment ref="C1026" authorId="0">
      <text>
        <r>
          <rPr>
            <b val="true"/>
            <sz val="8"/>
            <color rgb="FF000000"/>
            <rFont val="Tahoma"/>
            <family val="0"/>
            <charset val="204"/>
          </rPr>
          <t xml:space="preserve">Dire Straits was one of the most popular and successful rock bands ever to come out of England. They enjoyed immense success right throughout the 1980's with massive hits such as 'Money for Nothing', 'Brothers in Arms' , 'Your latest trick' and so on.Now luckily for the legion of Dire Straits fans Universal has brought the ultimate collection of their hits to DVD. The collection on the DVD consists of their music videos and a couple of songs recorded 'live' in concert.The tracks on the DVD are:1. Sultans of Swing2. Lady Writer3. Romeo &amp; Juliet4. Tunnel of Love5. Private Investigations6. Twisting by the Pool7. Love over Gold (Live)8. So Far Away9. Money for Nothing10. Brothers in Arms11. Walk of Life12. Calling Elvis13. Heavy Fuel14. On Every Street15. Your latest Trick (Live)16. Local Hero - Wild theme (Live)Extras, extras.....included on the disc is also a audio only interview with Mark Knopfler where he talks about the band and each track individually. The DVD is divided into 16 tracks (chapters).</t>
        </r>
      </text>
      <mc:AlternateContent>
        <mc:Choice Requires="v2">
          <commentPr autoFill="true" autoScale="false" colHidden="false" locked="false" rowHidden="false" textHAlign="justify" textVAlign="top">
            <anchor moveWithCells="false" sizeWithCells="false">
              <xdr:from>
                <xdr:col>3</xdr:col>
                <xdr:colOff>16</xdr:colOff>
                <xdr:row>1030</xdr:row>
                <xdr:rowOff>15</xdr:rowOff>
              </xdr:from>
              <xdr:to>
                <xdr:col>6</xdr:col>
                <xdr:colOff>176</xdr:colOff>
                <xdr:row>1044</xdr:row>
                <xdr:rowOff>3</xdr:rowOff>
              </xdr:to>
            </anchor>
          </commentPr>
        </mc:Choice>
        <mc:Fallback/>
      </mc:AlternateContent>
    </comment>
    <comment ref="C1027" authorId="0">
      <text>
        <r>
          <rPr>
            <b val="true"/>
            <sz val="8"/>
            <color rgb="FF000000"/>
            <rFont val="Tahoma"/>
            <family val="0"/>
            <charset val="204"/>
          </rPr>
          <t xml:space="preserve">This very special concert was recorded on February 28, 1999 at New York's Hammerstein Ballroom. Among the highlights was the surprise pairing of Donna with Australian chanteuse Tina Arena for the classic "No More Tears (Enough is Enough)." This video also includes four unforgettable performances not included in the original VH-1 broadcast, two songs from her forter forthcoming autobiographical Broadway musical, "Ordinary Girl," and the bonus video "I Will Go With You."Chapters:1. Program Start2. Macarthur Park3. This Time I Know It's For Real4. I Feel Love5. On The Radio6. Someone To Watch Over Me7. If There Is Music There8. No More Tears (Enough Is Enough) (Duet with Tina Arena)9. Riding Through The Storm10. Don't Wanna Work11. Nobody12. Dim All The Lights13. She Works Hard For The Money14. Bad Girls15. Hot Stuff16. My Life17. Last Dance18. End CreditsFeatures:LyricsInteractive MenusInstant Chapter Access To SongsBiographyDiscographyChart PositionsI Will Go With You (Con Te Partiro) videoI Will Go With You (Con Te Partiro) remix video
</t>
        </r>
      </text>
      <mc:AlternateContent>
        <mc:Choice Requires="v2">
          <commentPr autoFill="true" autoScale="false" colHidden="false" locked="false" rowHidden="false" textHAlign="justify" textVAlign="top">
            <anchor moveWithCells="false" sizeWithCells="false">
              <xdr:from>
                <xdr:col>3</xdr:col>
                <xdr:colOff>16</xdr:colOff>
                <xdr:row>1031</xdr:row>
                <xdr:rowOff>15</xdr:rowOff>
              </xdr:from>
              <xdr:to>
                <xdr:col>6</xdr:col>
                <xdr:colOff>176</xdr:colOff>
                <xdr:row>1045</xdr:row>
                <xdr:rowOff>3</xdr:rowOff>
              </xdr:to>
            </anchor>
          </commentPr>
        </mc:Choice>
        <mc:Fallback/>
      </mc:AlternateContent>
    </comment>
    <comment ref="C1030" authorId="0">
      <text>
        <r>
          <rPr>
            <b val="true"/>
            <sz val="8"/>
            <color rgb="FF000000"/>
            <rFont val="Tahoma"/>
            <family val="0"/>
            <charset val="204"/>
          </rPr>
          <t xml:space="preserve">Eminem's devilish symbols of subversion are all over this DVD, from the chainsaw-map on the inside jacket to the suspicious looking capsules that indicate the menu options. Special features are live performances of "Purple Pills" and "Forget About Dre" (featuring the good Doctor himself), a gallery of still photos and, desperately enough, a "cast and crew" screw" section which is basically a rolling list of credits. The sound quality isn't bad with Dolby Stereo 2.0 and the video aspect ratio is 4:3 but it's hard not to feel that the one-hour-38-minute running time would benefit from being reduced by half an hour.One of the most controversial performers to storm onto the pop music scene at the turn of the 21st century, Detroit rapper Eminem is a ground breaking, volatile talent. ALL ACCESS EUROPE is a film of Slim Shady/Marshall Mather's 2002 European concert tour, which took him to towns including Oslo, Hamburg, Manchester, and Paris. Armed with his chainsaw, Eminem performs stirring renditions of hits like "Stan," "The Way I Am," and "Purple Pills."All Access Europe:Hamburg, GermanyOslo, NorwayStockholm, SwedenAmsterdam, HollandBrussels, BelgiumParis, FranceManchester, United KingdomLondon, United KingdomFeaturing Live Versions Of:The Way I Am - with Marilyn MansonB**** Please II - with XzibitStan - with DidoSpecial Features:Purple Pills - Featuring D12Forgot about Dre. - Featuring Dr. Dre.
</t>
        </r>
      </text>
      <mc:AlternateContent>
        <mc:Choice Requires="v2">
          <commentPr autoFill="true" autoScale="false" colHidden="false" locked="false" rowHidden="false" textHAlign="justify" textVAlign="top">
            <anchor moveWithCells="false" sizeWithCells="false">
              <xdr:from>
                <xdr:col>3</xdr:col>
                <xdr:colOff>16</xdr:colOff>
                <xdr:row>1034</xdr:row>
                <xdr:rowOff>14</xdr:rowOff>
              </xdr:from>
              <xdr:to>
                <xdr:col>6</xdr:col>
                <xdr:colOff>176</xdr:colOff>
                <xdr:row>1047</xdr:row>
                <xdr:rowOff>18</xdr:rowOff>
              </xdr:to>
            </anchor>
          </commentPr>
        </mc:Choice>
        <mc:Fallback/>
      </mc:AlternateContent>
    </comment>
    <comment ref="C1033" authorId="0">
      <text>
        <r>
          <rPr>
            <b val="true"/>
            <sz val="8"/>
            <color rgb="FF000000"/>
            <rFont val="Tahoma"/>
            <family val="0"/>
            <charset val="204"/>
          </rPr>
          <t xml:space="preserve"> 1. Civil War
 2. 14 Years
 3. Yesterdays
 4. Knockin On Heaven’s Door
 5. Get In The Ring
 6. Shotgun Blues
 7. Breakdown
 8. Pretty Tied Up
 9. Locomotive
 10. So Fine
 11. Estranged
 12. You Could Be Mine
 13. Don’t Cry
 14. My World</t>
        </r>
      </text>
      <mc:AlternateContent>
        <mc:Choice Requires="v2">
          <commentPr autoFill="true" autoScale="false" colHidden="false" locked="false" rowHidden="false" textHAlign="justify" textVAlign="top">
            <anchor moveWithCells="false" sizeWithCells="false">
              <xdr:from>
                <xdr:col>3</xdr:col>
                <xdr:colOff>16</xdr:colOff>
                <xdr:row>1037</xdr:row>
                <xdr:rowOff>13</xdr:rowOff>
              </xdr:from>
              <xdr:to>
                <xdr:col>6</xdr:col>
                <xdr:colOff>176</xdr:colOff>
                <xdr:row>1050</xdr:row>
                <xdr:rowOff>17</xdr:rowOff>
              </xdr:to>
            </anchor>
          </commentPr>
        </mc:Choice>
        <mc:Fallback/>
      </mc:AlternateContent>
    </comment>
    <comment ref="C1034" authorId="0">
      <text>
        <r>
          <rPr>
            <b val="true"/>
            <sz val="8"/>
            <color rgb="FF000000"/>
            <rFont val="Tahoma"/>
            <family val="0"/>
            <charset val="204"/>
          </rPr>
          <t xml:space="preserve">Recorded in Milan, Italy -21/5/96; Pamplona and Gerona, Spain - 31/5/96 &amp; 1/6/96 by Peter Wink on Eurosound Mobile Studio.1. We Burn2. Wake Up The Mountain3. Sole Survivor4. The Chance5. Why?6. Eagle Fly Free7. The Time Of The Oath8. Future World9. Dr.Stein10. Before The War11. Mr. Ego12. Power13. Where The Rain Grows14. In The Midlle Of A Heartbeat15. Perfect Gentleman16. Steel Tormertor</t>
        </r>
      </text>
      <mc:AlternateContent>
        <mc:Choice Requires="v2">
          <commentPr autoFill="true" autoScale="false" colHidden="false" locked="false" rowHidden="false" textHAlign="justify" textVAlign="top">
            <anchor moveWithCells="false" sizeWithCells="false">
              <xdr:from>
                <xdr:col>3</xdr:col>
                <xdr:colOff>16</xdr:colOff>
                <xdr:row>1038</xdr:row>
                <xdr:rowOff>13</xdr:rowOff>
              </xdr:from>
              <xdr:to>
                <xdr:col>6</xdr:col>
                <xdr:colOff>176</xdr:colOff>
                <xdr:row>1051</xdr:row>
                <xdr:rowOff>17</xdr:rowOff>
              </xdr:to>
            </anchor>
          </commentPr>
        </mc:Choice>
        <mc:Fallback/>
      </mc:AlternateContent>
    </comment>
    <comment ref="C1036" authorId="0">
      <text>
        <r>
          <rPr>
            <b val="true"/>
            <sz val="8"/>
            <color rgb="FF000000"/>
            <rFont val="Tahoma"/>
            <family val="0"/>
            <charset val="204"/>
          </rPr>
          <t xml:space="preserve">The Girlie Show - Live Down Under.
Featuring:
1. Introduction/The Girle Show Theme
2. Erotica
3. Fever
4. Vogue
5. Rain
6. Express Yourself
7. Deeper And Deeper
8. Why’s It So Hard
9. In This Life
10. The Beast Within
11. Like A Virgin
12. Bye Bye Baby
13. I’m Going Bananas
14. La Isla Bonita
15. Holiday
16. Justify My Love
17. Everybody Is A Star / Everybody
18. Credits
</t>
        </r>
      </text>
      <mc:AlternateContent>
        <mc:Choice Requires="v2">
          <commentPr autoFill="true" autoScale="false" colHidden="false" locked="false" rowHidden="false" textHAlign="justify" textVAlign="top">
            <anchor moveWithCells="false" sizeWithCells="false">
              <xdr:from>
                <xdr:col>3</xdr:col>
                <xdr:colOff>16</xdr:colOff>
                <xdr:row>1040</xdr:row>
                <xdr:rowOff>13</xdr:rowOff>
              </xdr:from>
              <xdr:to>
                <xdr:col>6</xdr:col>
                <xdr:colOff>176</xdr:colOff>
                <xdr:row>1053</xdr:row>
                <xdr:rowOff>17</xdr:rowOff>
              </xdr:to>
            </anchor>
          </commentPr>
        </mc:Choice>
        <mc:Fallback/>
      </mc:AlternateContent>
    </comment>
    <comment ref="C1039" authorId="0">
      <text>
        <r>
          <rPr>
            <b val="true"/>
            <sz val="8"/>
            <color rgb="FF000000"/>
            <rFont val="Tahoma"/>
            <family val="0"/>
            <charset val="204"/>
          </rPr>
          <t xml:space="preserve">No One Here Gets Out Alive: The Doors' Tribute to Jim Morrison is a full exploration of the controversial and quixotic singer, delving into his fascination with cinema and psychology, mysticism and sexuality, poetry and power. In addition to performance clips of the band in action, it features interviews with all of the surviving members of the Doors anoors and many others who were instrumental in creating and maintaining the legend, from record producer Paul Rothchild to biographers Danny Sugerman and Jerry Hopkins (who wrote the bestseller No One Here Gets Out Alive, from which this programme was inspired).Features cuts from:- Five to One- Back Door Man- Celebration of the Lizard- The End- Moonlight Drive- Crawlin' Kingsnake- Unknown Soldier- People Are Strange- Light My Fire- When the Music's Over.Also features full-length performances of:- Touch Me- The Changeling- LA Woman
</t>
        </r>
      </text>
      <mc:AlternateContent>
        <mc:Choice Requires="v2">
          <commentPr autoFill="true" autoScale="false" colHidden="false" locked="false" rowHidden="false" textHAlign="justify" textVAlign="top">
            <anchor moveWithCells="false" sizeWithCells="false">
              <xdr:from>
                <xdr:col>3</xdr:col>
                <xdr:colOff>16</xdr:colOff>
                <xdr:row>1043</xdr:row>
                <xdr:rowOff>13</xdr:rowOff>
              </xdr:from>
              <xdr:to>
                <xdr:col>6</xdr:col>
                <xdr:colOff>176</xdr:colOff>
                <xdr:row>1056</xdr:row>
                <xdr:rowOff>17</xdr:rowOff>
              </xdr:to>
            </anchor>
          </commentPr>
        </mc:Choice>
        <mc:Fallback/>
      </mc:AlternateContent>
    </comment>
    <comment ref="C1040" authorId="0">
      <text>
        <r>
          <rPr>
            <b val="true"/>
            <sz val="8"/>
            <color rgb="FF000000"/>
            <rFont val="Tahoma"/>
            <family val="0"/>
            <charset val="204"/>
          </rPr>
          <t xml:space="preserve">The Three Tenors (Pavarotti, Carreras, and Domingo) had an ill-fated tour a few years back. This kept the three from reaching the masses. The only way to see the three greats together was to catch their concerts on PBS. Their original concert, back in 1990, lives on in DVD format. The trio performs classics at the Terme di Caracalla in Rome in front of a full symphony conducted by the legendary Zubin Mehta.Track Listing:1. Il Lamento di Federico (E' la solita storia) - Jose Carreras2. O paradis - Placido Domingo3. Recondita armonia - Luciano Pavarotti4. Dein ist meing ganzes Herz - Placido Domingo5. Rondine al nido - Luciano Pavarotti6. Core'ngrato - Jose Carreras7. Verdi I vespri siciliani - Sinfonia8. Torna a Surriento - Luciano Pavarotti9. Granada - Jose Carreras10. No puede ser - Placido Domingo11. L'improvviso - Jose Carreras12. E lucevan le stelle - Placido Domingo13. Nessun dorma - Luciano Pavarotti14. Finale Medley - Maria, Tonight, 'O paese d''o sole, Cielito lindo; Memory; Ochi tchorniye; Caminito, La Vie en, rose; Mattinata; Wien, Wien, nur du allein, Amapola, 'O sole mio - Carreras, Domingo, Pavarotti15. Encore: 'O sole mio16. Encore: Nessun dorma</t>
        </r>
      </text>
      <mc:AlternateContent>
        <mc:Choice Requires="v2">
          <commentPr autoFill="true" autoScale="false" colHidden="false" locked="false" rowHidden="false" textHAlign="justify" textVAlign="top">
            <anchor moveWithCells="false" sizeWithCells="false">
              <xdr:from>
                <xdr:col>3</xdr:col>
                <xdr:colOff>16</xdr:colOff>
                <xdr:row>1044</xdr:row>
                <xdr:rowOff>14</xdr:rowOff>
              </xdr:from>
              <xdr:to>
                <xdr:col>6</xdr:col>
                <xdr:colOff>176</xdr:colOff>
                <xdr:row>1057</xdr:row>
                <xdr:rowOff>17</xdr:rowOff>
              </xdr:to>
            </anchor>
          </commentPr>
        </mc:Choice>
        <mc:Fallback/>
      </mc:AlternateContent>
    </comment>
    <comment ref="C1042" authorId="0">
      <text>
        <r>
          <rPr>
            <b val="true"/>
            <sz val="8"/>
            <color rgb="FF000000"/>
            <rFont val="Tahoma"/>
            <family val="0"/>
            <charset val="204"/>
          </rPr>
          <t xml:space="preserve">Largely powered by guitarist and namesake Eddie Van Halen's virtuoustic, unprecedented guitar playing, Van Halen became one of the most popular hard rock bands of the 1980's and 1990's. The massively successful band even managed to survive the replacement of their legendary lead singer, the wild and decadent David Lee Roth, with the more serious Sammy Hagar. This first volume of VIDEO HITS is a visual compendium of the band's greatest hits sand includes the acclaimed concept video "Right Now," as well as "Jump," "Poundcake," "Can't Stop Loving You," and more.Tracklist:1. Jump2. Panama3. Hot For Teacher4. When It's Love5. Finish What Ya Started6. Poundcake7. Runaround8. Right Now9. Dreams10. Don't Tell Me (What Love Can Do)11. Can't Stop Lovin' You12. Not Enough13. Humans Being14. Without You</t>
        </r>
      </text>
      <mc:AlternateContent>
        <mc:Choice Requires="v2">
          <commentPr autoFill="true" autoScale="false" colHidden="false" locked="false" rowHidden="false" textHAlign="justify" textVAlign="top">
            <anchor moveWithCells="false" sizeWithCells="false">
              <xdr:from>
                <xdr:col>3</xdr:col>
                <xdr:colOff>16</xdr:colOff>
                <xdr:row>1046</xdr:row>
                <xdr:rowOff>14</xdr:rowOff>
              </xdr:from>
              <xdr:to>
                <xdr:col>6</xdr:col>
                <xdr:colOff>176</xdr:colOff>
                <xdr:row>1059</xdr:row>
                <xdr:rowOff>17</xdr:rowOff>
              </xdr:to>
            </anchor>
          </commentPr>
        </mc:Choice>
        <mc:Fallback/>
      </mc:AlternateContent>
    </comment>
    <comment ref="C1043" authorId="0">
      <text>
        <r>
          <rPr>
            <b val="true"/>
            <sz val="8"/>
            <color rgb="FF000000"/>
            <rFont val="Tahoma"/>
            <family val="0"/>
            <charset val="204"/>
          </rPr>
          <t xml:space="preserve">Сборник рэперских видеоклипов:1. Joe feat. G-unit – Ride Wit U2. Big Punisher feat. Joe – Still Not A Player3. Fabolous – Think Y’all Know4. Tha Dogg Pound – New York. New York5. Kery James – Releve La Tete6. Iam – Nes Sous La Meme Etoile7. Kalash – Des Gens Trop Seuls8. Ntm – That’s My People9. Bravehearts feat. Nas – Quick To Back Down10. Nas – One Mic11. Vgtah – Flaire12. Styles &amp; Pharoah Monche – The Life13. Bonecrusher. Cam’ron. Jadakiss. Busta Rhymes – Never Scared14. Ol’kainry feat. Raekwon – De Park Hill A 91 Rise15. Memphis Bleek feat. Trick Daddy &amp; TT – Round Here16. D12 – My Band17. Biz Markie – Turn Tha Party Out18. Diplomats – Dipset Anthem19. Zion-I – The Drill20. Dynamic Syncopation feat. Juice Aleem – The Plan21. Wiley – Wot Do You Call It22. The Streets – Fit But You Know It23. Tragedie feat. Reed The Weed – Je Reste Du Ghetto</t>
        </r>
      </text>
      <mc:AlternateContent>
        <mc:Choice Requires="v2">
          <commentPr autoFill="true" autoScale="false" colHidden="false" locked="false" rowHidden="false" textHAlign="justify" textVAlign="top">
            <anchor moveWithCells="false" sizeWithCells="false">
              <xdr:from>
                <xdr:col>3</xdr:col>
                <xdr:colOff>16</xdr:colOff>
                <xdr:row>1047</xdr:row>
                <xdr:rowOff>10</xdr:rowOff>
              </xdr:from>
              <xdr:to>
                <xdr:col>6</xdr:col>
                <xdr:colOff>176</xdr:colOff>
                <xdr:row>1060</xdr:row>
                <xdr:rowOff>17</xdr:rowOff>
              </xdr:to>
            </anchor>
          </commentPr>
        </mc:Choice>
        <mc:Fallback/>
      </mc:AlternateContent>
    </comment>
    <comment ref="C1045" authorId="0">
      <text>
        <r>
          <rPr>
            <b val="true"/>
            <sz val="8"/>
            <color rgb="FF000000"/>
            <rFont val="Tahoma"/>
            <family val="0"/>
            <charset val="204"/>
          </rPr>
          <t xml:space="preserve">Песни:1. А напоследок я скажу (из к/ф "Жестокий романс")2. Если у вас нету тети (из к/ф "Ирония судьбы, или С легким паром!")3. Куплеты Курочкина (из к/ф "Свадьба с приданым")4. Песня про зайцев (из к/ф "Бриллиантовая рука")5. Помоги мне (из к/ф "Бриллиантовая рука")6. Постой, паровоз (из к/ф "Операция "Ы", и другие приключения Шурика")7. Я шагаю по Москве (из к/ф "Я шагаю по Москве")8. Ветер перемен (из к/ф "Мэри Поппинс, до свидания")9. Гадалка (из к/ф "Ах, водевиль, водевиль...")10. Если б я был султан (из к/ф "Кавказская пленница")11. Есть только миг (из к/ф "Земля Санникова")12. Разговор со счастьем (из к/ф "Иван Васильевич меняет профессию")13. Не вешать нос! (из к/ф "Гардемарины, вперед!")14. Песенка про медведей (из к/ф "Кавказская пленница")15. Что так сердце растревожено (из к/ф "Верные друзья")16. Ланфрен-Ланфра (из к/ф "Гардемарины, вперед!")17. Остров невезения (из к/ф "Бриллиантовая рука")18. Ищу тебя (из к/ф "31 июня")19. Он пришел (из к/ф "31 июня")20. Буратино (из к/ф "Приключения Буратино")21. Крылатые качели (из к/ф "Приключения Электроника")22. Прекрасное далеко (из к/ф "Гостья из будущего")23. Черно-белое (из к/ф "Большая перемена")24. Ты говоришь мне о любви (из к/ф "Три дня в Москве")25. Как жили мы, борясь (из к/ф "Не бойся, я с тобой!")26. Неаполитанская песня (Уно моменто) (из к/ф "Формула любви")27. Песенка мушкетеров (из к/ф "Д'Артаньян и три мушкетера")28. Песенка о погоде (из к/ф "Служебный роман")29. В сердце томная забота (из к/ф "О бедном гусаре замолвите слово")30. О бедном гусаре замолвите слово (из к/ф "О бедном гусаре замолвите слово")</t>
        </r>
      </text>
      <mc:AlternateContent>
        <mc:Choice Requires="v2">
          <commentPr autoFill="true" autoScale="false" colHidden="false" locked="false" rowHidden="false" textHAlign="justify" textVAlign="top">
            <anchor moveWithCells="false" sizeWithCells="false">
              <xdr:from>
                <xdr:col>3</xdr:col>
                <xdr:colOff>16</xdr:colOff>
                <xdr:row>1049</xdr:row>
                <xdr:rowOff>9</xdr:rowOff>
              </xdr:from>
              <xdr:to>
                <xdr:col>6</xdr:col>
                <xdr:colOff>176</xdr:colOff>
                <xdr:row>1062</xdr:row>
                <xdr:rowOff>16</xdr:rowOff>
              </xdr:to>
            </anchor>
          </commentPr>
        </mc:Choice>
        <mc:Fallback/>
      </mc:AlternateContent>
    </comment>
    <comment ref="C1048" authorId="0">
      <text>
        <r>
          <rPr>
            <b val="true"/>
            <sz val="8"/>
            <color rgb="FF000000"/>
            <rFont val="Tahoma"/>
            <family val="0"/>
            <charset val="204"/>
          </rPr>
          <t xml:space="preserve">Живая история состоит из личных судеб, а их хранят семейные альбомы, в которых старые, потертые фотографии - дыхание наивного времени, образы родных и близких, чьи голоса мы слышим во сне.… И имена эта энергия проходит через все повествование фильма "АРЬЕ" - современной притчи о любви.   </t>
        </r>
      </text>
      <mc:AlternateContent>
        <mc:Choice Requires="v2">
          <commentPr autoFill="true" autoScale="false" colHidden="false" locked="false" rowHidden="false" textHAlign="justify" textVAlign="top">
            <anchor moveWithCells="false" sizeWithCells="false">
              <xdr:from>
                <xdr:col>3</xdr:col>
                <xdr:colOff>16</xdr:colOff>
                <xdr:row>1056</xdr:row>
                <xdr:rowOff>13</xdr:rowOff>
              </xdr:from>
              <xdr:to>
                <xdr:col>6</xdr:col>
                <xdr:colOff>176</xdr:colOff>
                <xdr:row>1069</xdr:row>
                <xdr:rowOff>20</xdr:rowOff>
              </xdr:to>
            </anchor>
          </commentPr>
        </mc:Choice>
        <mc:Fallback/>
      </mc:AlternateContent>
    </comment>
    <comment ref="C1049" authorId="0">
      <text>
        <r>
          <rPr>
            <b val="true"/>
            <sz val="8"/>
            <color rgb="FF000000"/>
            <rFont val="Tahoma"/>
            <family val="0"/>
            <charset val="204"/>
          </rPr>
          <t xml:space="preserve">В центре картины судьба женщины из рок-н-ролльной среды со всеми  вытекающими последствиями: скитания по странам и континентам,
безумная жизнь, концерты, наркотики и овердозы. Все события разворачиваются вокруг одной женщины - через 8 лет после "Ирмы  Веп"
Ассаяс вторично снял Мэгги Чун, и эта роль принесла актрисе Каннскую награду. Режиссеру удалось органично ввести в мозаику картины
бездну разнообразных  и разноязычных людей - чего стоит, к примеру, поющая своим голосом Жанна Балибар или появление Трики...
</t>
        </r>
      </text>
      <mc:AlternateContent>
        <mc:Choice Requires="v2">
          <commentPr autoFill="true" autoScale="false" colHidden="false" locked="false" rowHidden="false" textHAlign="justify" textVAlign="top">
            <anchor moveWithCells="false" sizeWithCells="false">
              <xdr:from>
                <xdr:col>3</xdr:col>
                <xdr:colOff>16</xdr:colOff>
                <xdr:row>1057</xdr:row>
                <xdr:rowOff>13</xdr:rowOff>
              </xdr:from>
              <xdr:to>
                <xdr:col>6</xdr:col>
                <xdr:colOff>176</xdr:colOff>
                <xdr:row>1070</xdr:row>
                <xdr:rowOff>20</xdr:rowOff>
              </xdr:to>
            </anchor>
          </commentPr>
        </mc:Choice>
        <mc:Fallback/>
      </mc:AlternateContent>
    </comment>
    <comment ref="C1050" authorId="0">
      <text>
        <r>
          <rPr>
            <b val="true"/>
            <sz val="8"/>
            <color rgb="FF000000"/>
            <rFont val="Tahoma"/>
            <family val="0"/>
            <charset val="204"/>
          </rPr>
          <t xml:space="preserve">Шальные деньги заставили капитана Диксона пойти в этот рейс. Дело обычное - отогнать старый танкер в Калифорнийскую бухту. Но
пассажиры судна оказались террористами. Их босс -- головорез Киттридж - задумал ограбление века. Под его прицелом - главные банки
ведущих стран. Замести "следы преступления" должен мощный взрыв электромагнитной бомбы, который готовят боевики. Отважному Диксону не
одолеть врагов в одиночку. Встанут ли его друзья на путь предательства? Это вопрос жизни и смерти, и не только для Диксона, но и для
всего мира.
</t>
        </r>
      </text>
      <mc:AlternateContent>
        <mc:Choice Requires="v2">
          <commentPr autoFill="true" autoScale="false" colHidden="false" locked="false" rowHidden="false" textHAlign="justify" textVAlign="top">
            <anchor moveWithCells="false" sizeWithCells="false">
              <xdr:from>
                <xdr:col>3</xdr:col>
                <xdr:colOff>16</xdr:colOff>
                <xdr:row>1058</xdr:row>
                <xdr:rowOff>13</xdr:rowOff>
              </xdr:from>
              <xdr:to>
                <xdr:col>6</xdr:col>
                <xdr:colOff>176</xdr:colOff>
                <xdr:row>1071</xdr:row>
                <xdr:rowOff>20</xdr:rowOff>
              </xdr:to>
            </anchor>
          </commentPr>
        </mc:Choice>
        <mc:Fallback/>
      </mc:AlternateContent>
    </comment>
    <comment ref="C1051" authorId="0">
      <text>
        <r>
          <rPr>
            <b val="true"/>
            <sz val="8"/>
            <color rgb="FF000000"/>
            <rFont val="Tahoma"/>
            <family val="0"/>
            <charset val="204"/>
          </rPr>
          <t xml:space="preserve">Осень 1944 года. Арденские леса. Семеро измотанных германских солдат находят убежище в противотанковом бункере, затерянном в глухом лесу. Толстые бетонные стены и расположенная глубоко под землей огромная запутанная система подземных тоннелей, превратили этот бункер в неприступную крепость. Но кое - что в крепости оказалось необычным - старик охранник и его напарник молодой новобранец были единственными обитателями этого огромного сооружения, весь остальной состав командование вывело после того, как в катокомбах бункера исчезло до взвода вермахтовцев... Что за сила поглощала их, можно ли ей противостоять???  
--------------------------------------------------------------------------------
Год: 2002 
Производство: Universal (США) 
В ролях: Джек Дэвенпорт, Николас Хамнет, Джейсон Флеминг 
Экран: 16:9 
Звук: russian - MPEG
english - MPEG 
Продолжительность: 1 час 27 минут 
</t>
        </r>
      </text>
      <mc:AlternateContent>
        <mc:Choice Requires="v2">
          <commentPr autoFill="true" autoScale="false" colHidden="false" locked="false" rowHidden="false" textHAlign="justify" textVAlign="top">
            <anchor moveWithCells="false" sizeWithCells="false">
              <xdr:from>
                <xdr:col>3</xdr:col>
                <xdr:colOff>16</xdr:colOff>
                <xdr:row>1059</xdr:row>
                <xdr:rowOff>13</xdr:rowOff>
              </xdr:from>
              <xdr:to>
                <xdr:col>6</xdr:col>
                <xdr:colOff>176</xdr:colOff>
                <xdr:row>1071</xdr:row>
                <xdr:rowOff>40</xdr:rowOff>
              </xdr:to>
            </anchor>
          </commentPr>
        </mc:Choice>
        <mc:Fallback/>
      </mc:AlternateContent>
    </comment>
    <comment ref="C1052" authorId="0">
      <text>
        <r>
          <rPr>
            <b val="true"/>
            <sz val="8"/>
            <color rgb="FF000000"/>
            <rFont val="Tahoma"/>
            <family val="0"/>
            <charset val="204"/>
          </rPr>
          <t xml:space="preserve">На фронтах Второй мировой сражаются все. В том числе и птицы из Королевского голубиного управления. Их работа опасна, но престижна. И юный голубь Валиант больше всего на свете хочет стать членом этой команды. 
Однажды Валианту везет - ему доверяют переправить секретный документ от французского сопротивления к
британском командованию. От скорости и голубя теперь предприимчивости зависит открытие Второго фронта. Ведь в его маленьком клюве - засекреченная дата высадки американских войск в Нормандии
</t>
        </r>
      </text>
      <mc:AlternateContent>
        <mc:Choice Requires="v2">
          <commentPr autoFill="true" autoScale="false" colHidden="false" locked="false" rowHidden="false" textHAlign="justify" textVAlign="top">
            <anchor moveWithCells="false" sizeWithCells="false">
              <xdr:from>
                <xdr:col>3</xdr:col>
                <xdr:colOff>16</xdr:colOff>
                <xdr:row>1060</xdr:row>
                <xdr:rowOff>13</xdr:rowOff>
              </xdr:from>
              <xdr:to>
                <xdr:col>6</xdr:col>
                <xdr:colOff>176</xdr:colOff>
                <xdr:row>1071</xdr:row>
                <xdr:rowOff>60</xdr:rowOff>
              </xdr:to>
            </anchor>
          </commentPr>
        </mc:Choice>
        <mc:Fallback/>
      </mc:AlternateContent>
    </comment>
    <comment ref="C1053" authorId="0">
      <text>
        <r>
          <rPr>
            <b val="true"/>
            <sz val="8"/>
            <color rgb="FF000000"/>
            <rFont val="Tahoma"/>
            <family val="0"/>
            <charset val="204"/>
          </rPr>
          <t xml:space="preserve">Картина «Возвращение мистера Рипли», экранизация «Рипли под землей», работы известного режиссера Роджера Споттисвуда.</t>
        </r>
      </text>
      <mc:AlternateContent>
        <mc:Choice Requires="v2">
          <commentPr autoFill="true" autoScale="false" colHidden="false" locked="false" rowHidden="false" textHAlign="justify" textVAlign="top">
            <anchor moveWithCells="false" sizeWithCells="false">
              <xdr:from>
                <xdr:col>3</xdr:col>
                <xdr:colOff>16</xdr:colOff>
                <xdr:row>1061</xdr:row>
                <xdr:rowOff>13</xdr:rowOff>
              </xdr:from>
              <xdr:to>
                <xdr:col>6</xdr:col>
                <xdr:colOff>176</xdr:colOff>
                <xdr:row>1072</xdr:row>
                <xdr:rowOff>20</xdr:rowOff>
              </xdr:to>
            </anchor>
          </commentPr>
        </mc:Choice>
        <mc:Fallback/>
      </mc:AlternateContent>
    </comment>
    <comment ref="C1055" authorId="0">
      <text>
        <r>
          <rPr>
            <b val="true"/>
            <sz val="8"/>
            <color rgb="FF000000"/>
            <rFont val="Tahoma"/>
            <family val="0"/>
            <charset val="204"/>
          </rPr>
          <t xml:space="preserve">Диск состоит из шести фильмов, раскрывающих тайны личной жизни Великих Диктаторов:
1. СТАЛИН. Борьба за власть (3 серии)
2. Покушение на ГИТЛЕРА (2 серии)
3. Две жизни МАО ДЗЕ-ДУНА
4. Корейский Рубеж
5. БЕНИТО МУССОЛИНИ. Частные хроники
6. Тайны БРОЗ ТИТО
</t>
        </r>
      </text>
      <mc:AlternateContent>
        <mc:Choice Requires="v2">
          <commentPr autoFill="true" autoScale="false" colHidden="false" locked="false" rowHidden="false" textHAlign="justify" textVAlign="top">
            <anchor moveWithCells="false" sizeWithCells="false">
              <xdr:from>
                <xdr:col>3</xdr:col>
                <xdr:colOff>16</xdr:colOff>
                <xdr:row>1063</xdr:row>
                <xdr:rowOff>13</xdr:rowOff>
              </xdr:from>
              <xdr:to>
                <xdr:col>6</xdr:col>
                <xdr:colOff>176</xdr:colOff>
                <xdr:row>1074</xdr:row>
                <xdr:rowOff>20</xdr:rowOff>
              </xdr:to>
            </anchor>
          </commentPr>
        </mc:Choice>
        <mc:Fallback/>
      </mc:AlternateContent>
    </comment>
    <comment ref="C1056" authorId="0">
      <text>
        <r>
          <rPr>
            <b val="true"/>
            <sz val="8"/>
            <color rgb="FF000000"/>
            <rFont val="Tahoma"/>
            <family val="0"/>
            <charset val="204"/>
          </rPr>
          <t xml:space="preserve">Маленький городок вне времени. Молодой парень Дик однажды находит пистолет и, несмотря на миролюбивый характер, начинает испытывать к нему нежную привязанность. Постепенно он обретает единомышленников и организовывает клуб любителей оружия, исповедующих пацифистские взгляды. Но однажды принципам приходится изменить.</t>
        </r>
      </text>
      <mc:AlternateContent>
        <mc:Choice Requires="v2">
          <commentPr autoFill="true" autoScale="false" colHidden="false" locked="false" rowHidden="false" textHAlign="justify" textVAlign="top">
            <anchor moveWithCells="false" sizeWithCells="false">
              <xdr:from>
                <xdr:col>3</xdr:col>
                <xdr:colOff>16</xdr:colOff>
                <xdr:row>1064</xdr:row>
                <xdr:rowOff>13</xdr:rowOff>
              </xdr:from>
              <xdr:to>
                <xdr:col>6</xdr:col>
                <xdr:colOff>176</xdr:colOff>
                <xdr:row>1075</xdr:row>
                <xdr:rowOff>20</xdr:rowOff>
              </xdr:to>
            </anchor>
          </commentPr>
        </mc:Choice>
        <mc:Fallback/>
      </mc:AlternateContent>
    </comment>
    <comment ref="C1058" authorId="0">
      <text>
        <r>
          <rPr>
            <b val="true"/>
            <sz val="8"/>
            <color rgb="FF000000"/>
            <rFont val="Tahoma"/>
            <family val="0"/>
            <charset val="204"/>
          </rPr>
          <t xml:space="preserve">90-е годы ХХ века. Эпоха стрелок, нарядов от Версаче и шестисотых мерсов. Если "Бумер" расставался с ней на полном серьезе, то "Жмурки" прощаются смеясь. Сюжет фильма крутится вокруг чемоданчика с героином. Саймон и Сергей либо вернут его Михалычу - главному местному авторитету (неожиданная роль Никиты Михалкова), либо распрощаются с жизнью. Два молодых беспредельщика знают только один способ конкурентной борьбы - выстрел в голову. Сыграть в "Жмурки" с Алексеем Балабановым решили такие актеры, как Дмитрий Дюжев, Алексей Панин, Никита Михалков, Сергей Маковецкий, Виктор Сухоруков, Рената Литвинова, Андрей Панин, Гарик Сукачев, Жанна Болотова, Татьяна Догилева, Алексей Серебряков, Дмитрий Певцов, Андрей Мерзликин, Юрий Степанов, Григорий Сиятвинда, Кирилл Пирогов, Виктор Бычков. Но "опознать" звезд будет непросто. Такими вы их еще не видели - большие челюсти, маленькие лбы, шрамы, татуировки и другие "особые приметы" того времени.</t>
        </r>
      </text>
      <mc:AlternateContent>
        <mc:Choice Requires="v2">
          <commentPr autoFill="true" autoScale="false" colHidden="false" locked="false" rowHidden="false" textHAlign="justify" textVAlign="top">
            <anchor moveWithCells="false" sizeWithCells="false">
              <xdr:from>
                <xdr:col>3</xdr:col>
                <xdr:colOff>16</xdr:colOff>
                <xdr:row>1066</xdr:row>
                <xdr:rowOff>13</xdr:rowOff>
              </xdr:from>
              <xdr:to>
                <xdr:col>6</xdr:col>
                <xdr:colOff>176</xdr:colOff>
                <xdr:row>1077</xdr:row>
                <xdr:rowOff>20</xdr:rowOff>
              </xdr:to>
            </anchor>
          </commentPr>
        </mc:Choice>
        <mc:Fallback/>
      </mc:AlternateContent>
    </comment>
    <comment ref="C1060" authorId="0">
      <text>
        <r>
          <rPr>
            <b val="true"/>
            <sz val="8"/>
            <color rgb="FF000000"/>
            <rFont val="Tahoma"/>
            <family val="0"/>
            <charset val="204"/>
          </rPr>
          <t xml:space="preserve">   В юности Реджи Купера ранила шальная пуля во время перестрелки бандитов с отчаянным гангстером
Джей-Боуном. За годы, что местный авторитет провел в тюрьме, Реджи вел честную и спокойную жизнь, но
теперь Боун снова на свободе, и он ищет своего "старого друга". Гибель отца от рук неизвестных
налетчиков и отвязная крутизна Боуна убеждают Реджи в том, что человек силен только с оружием в руках.
Неужели этому парню суждено стать убийцей или судьба даст ему еще один шанс начать новую жизнь? В
мире, где правят законы банд, а за кровь всегда платят кровью, Реджи сделает нелегкий выбор, поставив
на кон всё, что ему дорого... 
</t>
        </r>
      </text>
      <mc:AlternateContent>
        <mc:Choice Requires="v2">
          <commentPr autoFill="true" autoScale="false" colHidden="false" locked="false" rowHidden="false" textHAlign="justify" textVAlign="top">
            <anchor moveWithCells="false" sizeWithCells="false">
              <xdr:from>
                <xdr:col>3</xdr:col>
                <xdr:colOff>16</xdr:colOff>
                <xdr:row>1068</xdr:row>
                <xdr:rowOff>13</xdr:rowOff>
              </xdr:from>
              <xdr:to>
                <xdr:col>6</xdr:col>
                <xdr:colOff>176</xdr:colOff>
                <xdr:row>1079</xdr:row>
                <xdr:rowOff>20</xdr:rowOff>
              </xdr:to>
            </anchor>
          </commentPr>
        </mc:Choice>
        <mc:Fallback/>
      </mc:AlternateContent>
    </comment>
    <comment ref="C1061" authorId="0">
      <text>
        <r>
          <rPr>
            <b val="true"/>
            <sz val="8"/>
            <color rgb="FF000000"/>
            <rFont val="Tahoma"/>
            <family val="0"/>
            <charset val="204"/>
          </rPr>
          <t xml:space="preserve">Эта комедия является ремейком ленты 1967 года, в которой Спенсер Трейси и Кэтрин Хепберн сыграли
родителей, которым приходится пересматривать свои взгляды на жизнь, когда их дочь начинает встречаться с
черным парнем (Сидней Пуатье). На сей раз ситуация диаметрально противоположная - проблемы возникают у белого
парня (Эштон Катчер), встречающегося с черной девушкой, чей папаша (Берни Мак) явно неодобрительно смотрит на
перспективу их дальнейших отношений. 
</t>
        </r>
      </text>
      <mc:AlternateContent>
        <mc:Choice Requires="v2">
          <commentPr autoFill="true" autoScale="false" colHidden="false" locked="false" rowHidden="false" textHAlign="justify" textVAlign="top">
            <anchor moveWithCells="false" sizeWithCells="false">
              <xdr:from>
                <xdr:col>3</xdr:col>
                <xdr:colOff>16</xdr:colOff>
                <xdr:row>1069</xdr:row>
                <xdr:rowOff>13</xdr:rowOff>
              </xdr:from>
              <xdr:to>
                <xdr:col>6</xdr:col>
                <xdr:colOff>176</xdr:colOff>
                <xdr:row>1080</xdr:row>
                <xdr:rowOff>20</xdr:rowOff>
              </xdr:to>
            </anchor>
          </commentPr>
        </mc:Choice>
        <mc:Fallback/>
      </mc:AlternateContent>
    </comment>
    <comment ref="C1062" authorId="0">
      <text>
        <r>
          <rPr>
            <b val="true"/>
            <sz val="8"/>
            <color rgb="FF000000"/>
            <rFont val="Tahoma"/>
            <family val="0"/>
            <charset val="204"/>
          </rPr>
          <t xml:space="preserve">Мойдодыр
Аленький цветочек
Серая Шейка
Золотая Антилопа
Сказка о Рыбаке и Рыбке
Когда зажигаются елки
Стрела улетает в сказку
Сестрица Аленушка и братец Иванушка
...</t>
        </r>
      </text>
      <mc:AlternateContent>
        <mc:Choice Requires="v2">
          <commentPr autoFill="true" autoScale="false" colHidden="false" locked="false" rowHidden="false" textHAlign="justify" textVAlign="top">
            <anchor moveWithCells="false" sizeWithCells="false">
              <xdr:from>
                <xdr:col>3</xdr:col>
                <xdr:colOff>16</xdr:colOff>
                <xdr:row>1070</xdr:row>
                <xdr:rowOff>13</xdr:rowOff>
              </xdr:from>
              <xdr:to>
                <xdr:col>6</xdr:col>
                <xdr:colOff>176</xdr:colOff>
                <xdr:row>1081</xdr:row>
                <xdr:rowOff>20</xdr:rowOff>
              </xdr:to>
            </anchor>
          </commentPr>
        </mc:Choice>
        <mc:Fallback/>
      </mc:AlternateContent>
    </comment>
    <comment ref="C1063" authorId="0">
      <text>
        <r>
          <rPr>
            <b val="true"/>
            <sz val="8"/>
            <color rgb="FF000000"/>
            <rFont val="Tahoma"/>
            <family val="0"/>
            <charset val="204"/>
          </rPr>
          <t xml:space="preserve">Неудачники Кэлвин и Леонард решают ограбить парочку 70-летних старушек, но их план идет на смарку и они оказываются за решеткой. Однако не долго продолжается их заключение. Усилиями таинственных благодетелей парни оказываются на свободе, где их ждет встреча с теми самыми бабулями, которые уже придумали на их счет коварный секс-план ...</t>
        </r>
      </text>
      <mc:AlternateContent>
        <mc:Choice Requires="v2">
          <commentPr autoFill="true" autoScale="false" colHidden="false" locked="false" rowHidden="false" textHAlign="justify" textVAlign="top">
            <anchor moveWithCells="false" sizeWithCells="false">
              <xdr:from>
                <xdr:col>3</xdr:col>
                <xdr:colOff>16</xdr:colOff>
                <xdr:row>1071</xdr:row>
                <xdr:rowOff>13</xdr:rowOff>
              </xdr:from>
              <xdr:to>
                <xdr:col>6</xdr:col>
                <xdr:colOff>176</xdr:colOff>
                <xdr:row>1082</xdr:row>
                <xdr:rowOff>20</xdr:rowOff>
              </xdr:to>
            </anchor>
          </commentPr>
        </mc:Choice>
        <mc:Fallback/>
      </mc:AlternateContent>
    </comment>
    <comment ref="C1064" authorId="0">
      <text>
        <r>
          <rPr>
            <b val="true"/>
            <sz val="8"/>
            <color rgb="FF000000"/>
            <rFont val="Tahoma"/>
            <family val="0"/>
            <charset val="204"/>
          </rPr>
          <t xml:space="preserve">   Эйб и Аарон с друзьями в небольшом гараже мастерят нечто, способное перевернуть представление мира о времени и пространстве. В
результате, получается что-то, отдаленно похожее на машину времени. Результаты изобретения сулят неведомые возможности и манят
головокружительными перспективами. Не скоро гениальные товарищи поймут, что у экспериментов со временем есть опасный побочный эффект…
</t>
        </r>
      </text>
      <mc:AlternateContent>
        <mc:Choice Requires="v2">
          <commentPr autoFill="true" autoScale="false" colHidden="false" locked="false" rowHidden="false" textHAlign="justify" textVAlign="top">
            <anchor moveWithCells="false" sizeWithCells="false">
              <xdr:from>
                <xdr:col>3</xdr:col>
                <xdr:colOff>16</xdr:colOff>
                <xdr:row>1071</xdr:row>
                <xdr:rowOff>33</xdr:rowOff>
              </xdr:from>
              <xdr:to>
                <xdr:col>6</xdr:col>
                <xdr:colOff>176</xdr:colOff>
                <xdr:row>1083</xdr:row>
                <xdr:rowOff>20</xdr:rowOff>
              </xdr:to>
            </anchor>
          </commentPr>
        </mc:Choice>
        <mc:Fallback/>
      </mc:AlternateContent>
    </comment>
    <comment ref="C1065" authorId="0">
      <text>
        <r>
          <rPr>
            <b val="true"/>
            <sz val="8"/>
            <color rgb="FF000000"/>
            <rFont val="Tahoma"/>
            <family val="0"/>
            <charset val="204"/>
          </rPr>
          <t xml:space="preserve">Неожиданное знакомство с молоденькой проституткой помогает маститому писателю преодолеть творческий кризис...
</t>
        </r>
      </text>
      <mc:AlternateContent>
        <mc:Choice Requires="v2">
          <commentPr autoFill="true" autoScale="false" colHidden="false" locked="false" rowHidden="false" textHAlign="justify" textVAlign="top">
            <anchor moveWithCells="false" sizeWithCells="false">
              <xdr:from>
                <xdr:col>3</xdr:col>
                <xdr:colOff>16</xdr:colOff>
                <xdr:row>1071</xdr:row>
                <xdr:rowOff>53</xdr:rowOff>
              </xdr:from>
              <xdr:to>
                <xdr:col>6</xdr:col>
                <xdr:colOff>176</xdr:colOff>
                <xdr:row>1084</xdr:row>
                <xdr:rowOff>20</xdr:rowOff>
              </xdr:to>
            </anchor>
          </commentPr>
        </mc:Choice>
        <mc:Fallback/>
      </mc:AlternateContent>
    </comment>
    <comment ref="C1066" authorId="0">
      <text>
        <r>
          <rPr>
            <b val="true"/>
            <sz val="8"/>
            <color rgb="FF000000"/>
            <rFont val="Tahoma"/>
            <family val="0"/>
            <charset val="204"/>
          </rPr>
          <t xml:space="preserve">Код да Винчи" Дэна Брауна - книга десятилетия! Секретный код скрыт в работах Леонардо да Винчи.
Только он поможет найти христианские святыни, дававшие немыслимые власть и могущество. Ключ к
величайшей тайне, над которой человечество билось веками, может быть найден. Критики называют эту
книгу лучшим современным бестселлером. Тиражи "Кода да Винчи" уже превысили 22 млн экз., он переведен
на 40 иностранных языков</t>
        </r>
      </text>
      <mc:AlternateContent>
        <mc:Choice Requires="v2">
          <commentPr autoFill="true" autoScale="false" colHidden="false" locked="false" rowHidden="false" textHAlign="justify" textVAlign="top">
            <anchor moveWithCells="false" sizeWithCells="false">
              <xdr:from>
                <xdr:col>3</xdr:col>
                <xdr:colOff>16</xdr:colOff>
                <xdr:row>1072</xdr:row>
                <xdr:rowOff>13</xdr:rowOff>
              </xdr:from>
              <xdr:to>
                <xdr:col>6</xdr:col>
                <xdr:colOff>176</xdr:colOff>
                <xdr:row>1085</xdr:row>
                <xdr:rowOff>20</xdr:rowOff>
              </xdr:to>
            </anchor>
          </commentPr>
        </mc:Choice>
        <mc:Fallback/>
      </mc:AlternateContent>
    </comment>
    <comment ref="C1067" authorId="0">
      <text>
        <r>
          <rPr>
            <b val="true"/>
            <sz val="8"/>
            <color rgb="FF000000"/>
            <rFont val="Tahoma"/>
            <family val="0"/>
            <charset val="204"/>
          </rPr>
          <t xml:space="preserve">Римейк на популярную в народе кинокомедию</t>
        </r>
      </text>
      <mc:AlternateContent>
        <mc:Choice Requires="v2">
          <commentPr autoFill="true" autoScale="false" colHidden="false" locked="false" rowHidden="false" textHAlign="justify" textVAlign="top">
            <anchor moveWithCells="false" sizeWithCells="false">
              <xdr:from>
                <xdr:col>3</xdr:col>
                <xdr:colOff>16</xdr:colOff>
                <xdr:row>1073</xdr:row>
                <xdr:rowOff>6</xdr:rowOff>
              </xdr:from>
              <xdr:to>
                <xdr:col>6</xdr:col>
                <xdr:colOff>176</xdr:colOff>
                <xdr:row>1086</xdr:row>
                <xdr:rowOff>13</xdr:rowOff>
              </xdr:to>
            </anchor>
          </commentPr>
        </mc:Choice>
        <mc:Fallback/>
      </mc:AlternateContent>
    </comment>
    <comment ref="C1068" authorId="0">
      <text>
        <r>
          <rPr>
            <b val="true"/>
            <sz val="8"/>
            <color rgb="FF000000"/>
            <rFont val="Tahoma"/>
            <family val="0"/>
            <charset val="204"/>
          </rPr>
          <t xml:space="preserve">Экранизированная история и мифология древней Скандинавии. Он был героем своей страны, лучшим воином и охотником, но он не знал, что является еще и королем враждебного государства. Но пройдя через жестокие испытания, кровавые битвы и магические леса, он вернется на свою родину. Вернется, чтобы вернуть себе трон, принадлежащий по праву...  </t>
        </r>
      </text>
      <mc:AlternateContent>
        <mc:Choice Requires="v2">
          <commentPr autoFill="true" autoScale="false" colHidden="false" locked="false" rowHidden="false" textHAlign="justify" textVAlign="top">
            <anchor moveWithCells="false" sizeWithCells="false">
              <xdr:from>
                <xdr:col>3</xdr:col>
                <xdr:colOff>16</xdr:colOff>
                <xdr:row>1073</xdr:row>
                <xdr:rowOff>6</xdr:rowOff>
              </xdr:from>
              <xdr:to>
                <xdr:col>6</xdr:col>
                <xdr:colOff>176</xdr:colOff>
                <xdr:row>1086</xdr:row>
                <xdr:rowOff>13</xdr:rowOff>
              </xdr:to>
            </anchor>
          </commentPr>
        </mc:Choice>
        <mc:Fallback/>
      </mc:AlternateContent>
    </comment>
    <comment ref="C1069" authorId="0">
      <text>
        <r>
          <rPr>
            <b val="true"/>
            <sz val="8"/>
            <color rgb="FF000000"/>
            <rFont val="Tahoma"/>
            <family val="0"/>
            <charset val="204"/>
          </rPr>
          <t xml:space="preserve">Он с его друзьями - зеброй Марти (Крис Рок), жирафом Мелманом (Швиммер) и гиппопотамом Глорией (Джада Пинкетт Смитт) - всю жизнь провел в городских каменных джунглях, ни разу не покидая своей клетки. 
Но когда группа пингвинов-параноиков устраивает побег из зоопарка, наши друзья решают воспользоваться данным им шансом - сперва они оказываются на улицах Нью-Йорка, а потом на судне отправляются в Африку. Но добравшись до Мадагаскара они понимают, что здесь жизнь не такая простая как им казалось - городским жителям придется пройти через целую череду испытаний, которые их подстерегают на дикой природе. "
</t>
        </r>
      </text>
      <mc:AlternateContent>
        <mc:Choice Requires="v2">
          <commentPr autoFill="true" autoScale="false" colHidden="false" locked="false" rowHidden="false" textHAlign="justify" textVAlign="top">
            <anchor moveWithCells="false" sizeWithCells="false">
              <xdr:from>
                <xdr:col>3</xdr:col>
                <xdr:colOff>16</xdr:colOff>
                <xdr:row>1073</xdr:row>
                <xdr:rowOff>13</xdr:rowOff>
              </xdr:from>
              <xdr:to>
                <xdr:col>6</xdr:col>
                <xdr:colOff>176</xdr:colOff>
                <xdr:row>1086</xdr:row>
                <xdr:rowOff>20</xdr:rowOff>
              </xdr:to>
            </anchor>
          </commentPr>
        </mc:Choice>
        <mc:Fallback/>
      </mc:AlternateContent>
    </comment>
    <comment ref="C1070" authorId="0">
      <text>
        <r>
          <rPr>
            <b val="true"/>
            <sz val="8"/>
            <color rgb="FF000000"/>
            <rFont val="Tahoma"/>
            <family val="0"/>
            <charset val="204"/>
          </rPr>
          <t xml:space="preserve">1657 год. Он выросла в лесной глуши, но обладает самыми изысканными манерами. Она прекрасна и женственна, но немного воинов, способны противостоять ей в жестокой схватке. Она лучшая. Она - Жюли де Мопен. Самая прекрасная и знаменитая авантюристка Франции. Ее не раз хотели убить, но это было не просто. И теперь она сама вышла на след своих убийц...                                                                  Первая роль дочери знаменитой Роми Шнайдер. Фильм произвел фуррор во Франции. ""Это один из лучших исторических боевиков со времен легендарного ""Горбуна""!!!"</t>
        </r>
      </text>
      <mc:AlternateContent>
        <mc:Choice Requires="v2">
          <commentPr autoFill="true" autoScale="false" colHidden="false" locked="false" rowHidden="false" textHAlign="justify" textVAlign="top">
            <anchor moveWithCells="false" sizeWithCells="false">
              <xdr:from>
                <xdr:col>3</xdr:col>
                <xdr:colOff>16</xdr:colOff>
                <xdr:row>1074</xdr:row>
                <xdr:rowOff>13</xdr:rowOff>
              </xdr:from>
              <xdr:to>
                <xdr:col>6</xdr:col>
                <xdr:colOff>176</xdr:colOff>
                <xdr:row>1087</xdr:row>
                <xdr:rowOff>20</xdr:rowOff>
              </xdr:to>
            </anchor>
          </commentPr>
        </mc:Choice>
        <mc:Fallback/>
      </mc:AlternateContent>
    </comment>
    <comment ref="C1071" authorId="0">
      <text>
        <r>
          <rPr>
            <b val="true"/>
            <sz val="8"/>
            <color rgb="FF000000"/>
            <rFont val="Tahoma"/>
            <family val="0"/>
            <charset val="204"/>
          </rPr>
          <t xml:space="preserve">Талантливая балерина Екатерина Орлова замужем за состоятельным бизнесменом, владельцем модного казино Глебом Калашниковым. Однажды, возвращаясь домой после балета с участием любимой супруги, Глеб становится жертвой хладнокровного убийцы и умирает на руках Кати. Под подозрение попадает широкий круг людей: и незадачливый поклонник балерины, и ее бывший возлюбленный, и тайная любовница Глеба, и его партнер по бизнесу, и даже юная мачеха предпринимателя. Не слишком полагаясь на официальные органы, Катя решает начать собственное расследование. Она и не догадывается, что тем самым подвергает себя смертельной опасности… </t>
        </r>
      </text>
      <mc:AlternateContent>
        <mc:Choice Requires="v2">
          <commentPr autoFill="true" autoScale="false" colHidden="false" locked="false" rowHidden="false" textHAlign="justify" textVAlign="top">
            <anchor moveWithCells="false" sizeWithCells="false">
              <xdr:from>
                <xdr:col>3</xdr:col>
                <xdr:colOff>16</xdr:colOff>
                <xdr:row>1075</xdr:row>
                <xdr:rowOff>6</xdr:rowOff>
              </xdr:from>
              <xdr:to>
                <xdr:col>6</xdr:col>
                <xdr:colOff>176</xdr:colOff>
                <xdr:row>1087</xdr:row>
                <xdr:rowOff>33</xdr:rowOff>
              </xdr:to>
            </anchor>
          </commentPr>
        </mc:Choice>
        <mc:Fallback/>
      </mc:AlternateContent>
    </comment>
    <comment ref="C1072" authorId="0">
      <text>
        <r>
          <rPr>
            <b val="true"/>
            <sz val="8"/>
            <color rgb="FF000000"/>
            <rFont val="Tahoma"/>
            <family val="0"/>
            <charset val="204"/>
          </rPr>
          <t xml:space="preserve">Заговор этого кино - об ученом, который полагает, что драконы реальные. Первый признак - опаляемый
череп T-короля в его музее. Тогда он в состоянии исследовать пещеру в румынских горах, где
замороженные тела средневековых рыцарей и остатков неизвестного существа были найдены. Исследуя корпус
он находит свидетельство неизвестного животного, которое может лететь и плевать огонь.... 
</t>
        </r>
      </text>
      <mc:AlternateContent>
        <mc:Choice Requires="v2">
          <commentPr autoFill="true" autoScale="false" colHidden="false" locked="false" rowHidden="false" textHAlign="justify" textVAlign="top">
            <anchor moveWithCells="false" sizeWithCells="false">
              <xdr:from>
                <xdr:col>3</xdr:col>
                <xdr:colOff>16</xdr:colOff>
                <xdr:row>1078</xdr:row>
                <xdr:rowOff>6</xdr:rowOff>
              </xdr:from>
              <xdr:to>
                <xdr:col>6</xdr:col>
                <xdr:colOff>176</xdr:colOff>
                <xdr:row>1089</xdr:row>
                <xdr:rowOff>13</xdr:rowOff>
              </xdr:to>
            </anchor>
          </commentPr>
        </mc:Choice>
        <mc:Fallback/>
      </mc:AlternateContent>
    </comment>
    <comment ref="C1073" authorId="0">
      <text>
        <r>
          <rPr>
            <b val="true"/>
            <sz val="8"/>
            <color rgb="FF000000"/>
            <rFont val="Tahoma"/>
            <family val="0"/>
            <charset val="204"/>
          </rPr>
          <t xml:space="preserve">Самолет, на котором летят участницы конкурса красоты, падает в море около почти необитаемого острова, на котором жила "свинья
Юрского периода", гигантский первобытный хряк, охранявшая Ноев  ковчег, в котором устроили свое жилище человекообразные обезьяны
  Взрывоопасная смесь "Кое-Что О Мэри", "Страшного Кино", "Изгоя" и "Мисс  Конгениальность" !
</t>
        </r>
      </text>
      <mc:AlternateContent>
        <mc:Choice Requires="v2">
          <commentPr autoFill="true" autoScale="false" colHidden="false" locked="false" rowHidden="false" textHAlign="justify" textVAlign="top">
            <anchor moveWithCells="false" sizeWithCells="false">
              <xdr:from>
                <xdr:col>3</xdr:col>
                <xdr:colOff>16</xdr:colOff>
                <xdr:row>1081</xdr:row>
                <xdr:rowOff>13</xdr:rowOff>
              </xdr:from>
              <xdr:to>
                <xdr:col>6</xdr:col>
                <xdr:colOff>176</xdr:colOff>
                <xdr:row>1093</xdr:row>
                <xdr:rowOff>9</xdr:rowOff>
              </xdr:to>
            </anchor>
          </commentPr>
        </mc:Choice>
        <mc:Fallback/>
      </mc:AlternateContent>
    </comment>
    <comment ref="C1075" authorId="0">
      <text>
        <r>
          <rPr>
            <b val="true"/>
            <sz val="8"/>
            <color rgb="FF000000"/>
            <rFont val="Tahoma"/>
            <family val="0"/>
            <charset val="204"/>
          </rPr>
          <t xml:space="preserve">История трех друзей - Пасечника, Лешего и Гюрзы - крутых парней, сделавших войну своей профессией. Бывшие "афганцы" стали наемниками, зарабатывающими большие деньги в "горячих" точках планеты. Спустя десять лет судьбе было угодно свести их вновь на одном "поле боя" в Чечне… по разные стороны баррикад. </t>
        </r>
      </text>
      <mc:AlternateContent>
        <mc:Choice Requires="v2">
          <commentPr autoFill="true" autoScale="false" colHidden="false" locked="false" rowHidden="false" textHAlign="justify" textVAlign="top">
            <anchor moveWithCells="false" sizeWithCells="false">
              <xdr:from>
                <xdr:col>3</xdr:col>
                <xdr:colOff>16</xdr:colOff>
                <xdr:row>1083</xdr:row>
                <xdr:rowOff>13</xdr:rowOff>
              </xdr:from>
              <xdr:to>
                <xdr:col>6</xdr:col>
                <xdr:colOff>176</xdr:colOff>
                <xdr:row>1095</xdr:row>
                <xdr:rowOff>15</xdr:rowOff>
              </xdr:to>
            </anchor>
          </commentPr>
        </mc:Choice>
        <mc:Fallback/>
      </mc:AlternateContent>
    </comment>
    <comment ref="C1076" authorId="0">
      <text>
        <r>
          <rPr>
            <b val="true"/>
            <sz val="8"/>
            <color rgb="FF000000"/>
            <rFont val="Tahoma"/>
            <family val="0"/>
            <charset val="204"/>
          </rPr>
          <t xml:space="preserve">Бьорне и Свен - два приятеля, работающие в мясном магазине. У Свена большие амбиции: слишком долго он подчинялся другим людям. Бьорне же равнодушен ко всему. Лишь девушка по имени Астрид занимает его внимание. Чтобы избавиться от своего злобного хозяина Хольгера, друзья открывают собственную мясную лавку. Их дела идут неважно до тех пор, пока Свену не приходит в голову идея приготовить новое мясное блюдо. Мысль хорошая, но где они достанут необходимые продукты?..</t>
        </r>
      </text>
      <mc:AlternateContent>
        <mc:Choice Requires="v2">
          <commentPr autoFill="true" autoScale="false" colHidden="false" locked="false" rowHidden="false" textHAlign="justify" textVAlign="top">
            <anchor moveWithCells="false" sizeWithCells="false">
              <xdr:from>
                <xdr:col>3</xdr:col>
                <xdr:colOff>16</xdr:colOff>
                <xdr:row>1084</xdr:row>
                <xdr:rowOff>13</xdr:rowOff>
              </xdr:from>
              <xdr:to>
                <xdr:col>6</xdr:col>
                <xdr:colOff>176</xdr:colOff>
                <xdr:row>1097</xdr:row>
                <xdr:rowOff>1</xdr:rowOff>
              </xdr:to>
            </anchor>
          </commentPr>
        </mc:Choice>
        <mc:Fallback/>
      </mc:AlternateContent>
    </comment>
    <comment ref="C1077" authorId="0">
      <text>
        <r>
          <rPr>
            <b val="true"/>
            <sz val="8"/>
            <color rgb="FF000000"/>
            <rFont val="Tahoma"/>
            <family val="0"/>
            <charset val="204"/>
          </rPr>
          <t xml:space="preserve">  Два банковских клерка - Грейсон МакКоуч и Адриан Пол (Горец) - задумывают и осуществляют гениальную банковскую аферу, обогащающую их в одночасье. Правда - на следующее утро. До которого надо дожить! Все это остается за кадром, поскольку именно сейчас  самому совестливому их них надо просто выехать из гаража с какого-то энного подземного уровня и, несмотря на то, что он отлично знает все его пандусы и аппарели, что-то мешает! Это - ДНЕВНАЯ планировка! Ночью здесь иные правила и даже знакомый охранник Эдди может совсем не Эдди, а... 
Предствьте себе классический бестселлер Ван Дамма, например Трудная Мищень, поместите всех действующих лиц на шестой уровень гигантской подземной парковки, вручите каждому по Средству Повышенной Опасности Приравненному К Оружию (сверхскоростные авто), пристегнитесь ремнями и, наконец, поймите, что ВЫЕЗДА - НЕТ!!!
</t>
        </r>
      </text>
      <mc:AlternateContent>
        <mc:Choice Requires="v2">
          <commentPr autoFill="true" autoScale="false" colHidden="false" locked="false" rowHidden="false" textHAlign="justify" textVAlign="top">
            <anchor moveWithCells="false" sizeWithCells="false">
              <xdr:from>
                <xdr:col>3</xdr:col>
                <xdr:colOff>16</xdr:colOff>
                <xdr:row>1085</xdr:row>
                <xdr:rowOff>13</xdr:rowOff>
              </xdr:from>
              <xdr:to>
                <xdr:col>6</xdr:col>
                <xdr:colOff>176</xdr:colOff>
                <xdr:row>1098</xdr:row>
                <xdr:rowOff>4</xdr:rowOff>
              </xdr:to>
            </anchor>
          </commentPr>
        </mc:Choice>
        <mc:Fallback/>
      </mc:AlternateContent>
    </comment>
    <comment ref="C1078" authorId="0">
      <text>
        <r>
          <rPr>
            <b val="true"/>
            <sz val="8"/>
            <color rgb="FF000000"/>
            <rFont val="Tahoma"/>
            <family val="0"/>
            <charset val="204"/>
          </rPr>
          <t xml:space="preserve">"Непредсказуемый, провокационный триллер от автора сценария ""Тонкой красной линии"" и продюсера ""Сотового"" с виртуозным сюжетом и мистической тайной.
Действие этого  триллера разворачивается на юге США, в местах не подвергшихся влиянию современности и рассказывает о двух братьях, которые покидают родной дом, жизнь в котором стала для них невыносимой после смерти их отца и приезда его брата (их дяди). Но главной причиной сбежать от ненавистного дяди является некая тайна..."
</t>
        </r>
      </text>
      <mc:AlternateContent>
        <mc:Choice Requires="v2">
          <commentPr autoFill="true" autoScale="false" colHidden="false" locked="false" rowHidden="false" textHAlign="justify" textVAlign="top">
            <anchor moveWithCells="false" sizeWithCells="false">
              <xdr:from>
                <xdr:col>3</xdr:col>
                <xdr:colOff>16</xdr:colOff>
                <xdr:row>1086</xdr:row>
                <xdr:rowOff>13</xdr:rowOff>
              </xdr:from>
              <xdr:to>
                <xdr:col>6</xdr:col>
                <xdr:colOff>176</xdr:colOff>
                <xdr:row>1099</xdr:row>
                <xdr:rowOff>7</xdr:rowOff>
              </xdr:to>
            </anchor>
          </commentPr>
        </mc:Choice>
        <mc:Fallback/>
      </mc:AlternateContent>
    </comment>
    <comment ref="C1079" authorId="0">
      <text>
        <r>
          <rPr>
            <b val="true"/>
            <sz val="8"/>
            <color rgb="FF000000"/>
            <rFont val="Tahoma"/>
            <family val="0"/>
            <charset val="204"/>
          </rPr>
          <t xml:space="preserve">Он был лучшим воином. Попав в плен, он стал лучшим гладиатором. Он должен был жить. Жить ради мести, сжигающей его. И его желание сбылось. Он отомстил на глазах у всего Рима. На самой большой арене Римского Колизея</t>
        </r>
      </text>
      <mc:AlternateContent>
        <mc:Choice Requires="v2">
          <commentPr autoFill="true" autoScale="false" colHidden="false" locked="false" rowHidden="false" textHAlign="justify" textVAlign="top">
            <anchor moveWithCells="false" sizeWithCells="false">
              <xdr:from>
                <xdr:col>3</xdr:col>
                <xdr:colOff>16</xdr:colOff>
                <xdr:row>1087</xdr:row>
                <xdr:rowOff>13</xdr:rowOff>
              </xdr:from>
              <xdr:to>
                <xdr:col>6</xdr:col>
                <xdr:colOff>176</xdr:colOff>
                <xdr:row>1100</xdr:row>
                <xdr:rowOff>10</xdr:rowOff>
              </xdr:to>
            </anchor>
          </commentPr>
        </mc:Choice>
        <mc:Fallback/>
      </mc:AlternateContent>
    </comment>
    <comment ref="C1080" authorId="0">
      <text>
        <r>
          <rPr>
            <b val="true"/>
            <sz val="8"/>
            <color rgb="FF000000"/>
            <rFont val="Tahoma"/>
            <family val="0"/>
            <charset val="204"/>
          </rPr>
          <t xml:space="preserve">Судьба разлучила двух старых друзей и свела их вновь лицом к лицу в смертельной схватке... Один -
егерь, отставной офицер спецназа. Другой - зэк. У обоих за спиной война, потери, предательства и
разочарования. Накануне приезда в эти края немецкого инвестора, который высказал желание поохотиться
на дикого кабана, Егеря просят оказать помощь в поимке сбежавшего из тюрьмы преступника... 
</t>
        </r>
      </text>
      <mc:AlternateContent>
        <mc:Choice Requires="v2">
          <commentPr autoFill="true" autoScale="false" colHidden="false" locked="false" rowHidden="false" textHAlign="justify" textVAlign="top">
            <anchor moveWithCells="false" sizeWithCells="false">
              <xdr:from>
                <xdr:col>3</xdr:col>
                <xdr:colOff>16</xdr:colOff>
                <xdr:row>1087</xdr:row>
                <xdr:rowOff>33</xdr:rowOff>
              </xdr:from>
              <xdr:to>
                <xdr:col>6</xdr:col>
                <xdr:colOff>176</xdr:colOff>
                <xdr:row>1101</xdr:row>
                <xdr:rowOff>13</xdr:rowOff>
              </xdr:to>
            </anchor>
          </commentPr>
        </mc:Choice>
        <mc:Fallback/>
      </mc:AlternateContent>
    </comment>
    <comment ref="C1082" authorId="0">
      <text>
        <r>
          <rPr>
            <b val="true"/>
            <sz val="8"/>
            <color rgb="FF000000"/>
            <rFont val="Tahoma"/>
            <family val="0"/>
            <charset val="204"/>
          </rPr>
          <t xml:space="preserve">Они обаятельны. Они удачливы. Они чертовски изобретательны. Они - настоящие профессионалы. Эта парочка искусно меняет свою внешность и стили, с большим артистизмом входит в образ и не оставляет за собой никаких следов</t>
        </r>
      </text>
      <mc:AlternateContent>
        <mc:Choice Requires="v2">
          <commentPr autoFill="true" autoScale="false" colHidden="false" locked="false" rowHidden="false" textHAlign="justify" textVAlign="top">
            <anchor moveWithCells="false" sizeWithCells="false">
              <xdr:from>
                <xdr:col>3</xdr:col>
                <xdr:colOff>16</xdr:colOff>
                <xdr:row>1087</xdr:row>
                <xdr:rowOff>46</xdr:rowOff>
              </xdr:from>
              <xdr:to>
                <xdr:col>6</xdr:col>
                <xdr:colOff>176</xdr:colOff>
                <xdr:row>1102</xdr:row>
                <xdr:rowOff>9</xdr:rowOff>
              </xdr:to>
            </anchor>
          </commentPr>
        </mc:Choice>
        <mc:Fallback/>
      </mc:AlternateContent>
    </comment>
    <comment ref="C1084" authorId="0">
      <text>
        <r>
          <rPr>
            <b val="true"/>
            <sz val="8"/>
            <color rgb="FF000000"/>
            <rFont val="Tahoma"/>
            <family val="0"/>
            <charset val="204"/>
          </rPr>
          <t xml:space="preserve">   Уильям (Перри Кинг - "Послезавтра", "Чужая кровь") и Джинни (Сюзан Блэйкли - "Богач, бедняк") искренне обрадовались, когда у них
появилась милая соседка (Барбара Найвен - "Крысиная стая", "Замужем за монстром"). Но супруги не догадываются, что у нее есть страшная
тайна. И сейчас, когда Донна охвачена новой страстью, она не остановится ни перед чем, чтобы добиться своего!
</t>
        </r>
      </text>
      <mc:AlternateContent>
        <mc:Choice Requires="v2">
          <commentPr autoFill="true" autoScale="false" colHidden="false" locked="false" rowHidden="false" textHAlign="justify" textVAlign="top">
            <anchor moveWithCells="false" sizeWithCells="false">
              <xdr:from>
                <xdr:col>3</xdr:col>
                <xdr:colOff>16</xdr:colOff>
                <xdr:row>1088</xdr:row>
                <xdr:rowOff>13</xdr:rowOff>
              </xdr:from>
              <xdr:to>
                <xdr:col>6</xdr:col>
                <xdr:colOff>176</xdr:colOff>
                <xdr:row>1104</xdr:row>
                <xdr:rowOff>2</xdr:rowOff>
              </xdr:to>
            </anchor>
          </commentPr>
        </mc:Choice>
        <mc:Fallback/>
      </mc:AlternateContent>
    </comment>
    <comment ref="C1085" authorId="0">
      <text>
        <r>
          <rPr>
            <b val="true"/>
            <sz val="8"/>
            <color rgb="FF000000"/>
            <rFont val="Tahoma"/>
            <family val="0"/>
            <charset val="204"/>
          </rPr>
          <t xml:space="preserve">Российская империя, конец XIX века. В министерском вагоне курьерского поезда убит бывший командир Отдельного корпуса жандармов, сибирский генерал-губернатор Храпов, направлявшийся через Москву к месту службы. Из донесения изумленной охраны следует, что Храпов был убит статским советником Эрастом Петровичем Фандориным, в чьи обязанности входило обеспечение безопасности генерал-губернатора во время его нахождения в Москве. Модный, слегка заикающийся господин 35 лет с седыми висками и черными усиками вошел в вагон во время остановки в Клину и представился подобающим образом. Так как охрана имела при себе подробное описание статского советника Фандорина, подозрений не возникло. На месте преступления убийцей был оставлен кинжал с аббревиатурой "БГ".
Однако по прибытии в Москву сопровождение Храпова убеждается в том, что убийца лишь выдавал себя за стоящего перед ними настоящего Фандорина. Сам же Эраст Петрович приступает к незамедлительному расследованию. Он знает, что означают буквы "БГ" - это автограф членов таинственной Боевой группы. Ему известно, что только чиновники высшего уровня в Москве и Петербурге могли знать о доверенной ему миссии охранять Храпова. Куда же ведут нити этого преступления? Кто руководит загадочной "БГ"? Вскоре на помощь Фандорину из Петербурга прибывает сам вице-директор Департамента полиции князь Пожарский. С его появлением история принимает самый неожиданный поворот.
</t>
        </r>
      </text>
      <mc:AlternateContent>
        <mc:Choice Requires="v2">
          <commentPr autoFill="true" autoScale="false" colHidden="false" locked="false" rowHidden="false" textHAlign="justify" textVAlign="top">
            <anchor moveWithCells="false" sizeWithCells="false">
              <xdr:from>
                <xdr:col>3</xdr:col>
                <xdr:colOff>16</xdr:colOff>
                <xdr:row>1089</xdr:row>
                <xdr:rowOff>13</xdr:rowOff>
              </xdr:from>
              <xdr:to>
                <xdr:col>6</xdr:col>
                <xdr:colOff>176</xdr:colOff>
                <xdr:row>1105</xdr:row>
                <xdr:rowOff>5</xdr:rowOff>
              </xdr:to>
            </anchor>
          </commentPr>
        </mc:Choice>
        <mc:Fallback/>
      </mc:AlternateContent>
    </comment>
    <comment ref="C1086" authorId="0">
      <text>
        <r>
          <rPr>
            <b val="true"/>
            <sz val="8"/>
            <color rgb="FF000000"/>
            <rFont val="Tahoma"/>
            <family val="0"/>
            <charset val="204"/>
          </rPr>
          <t xml:space="preserve">Великолепный фильм Роберта Андо - удивительно тонкий и эмоциональный, скользящий на грани чувственного восприятия в сочетании с
потрясающей игрой талантливых актеров как Даниэль Отой, Гретта Скакки и Анна Моглали открывает перед нами новые грани кино как
искусства. 
  Известный писатель-романист, пишущий под псевдонимом Серж Новак, живет вполне счастливой жизнью с красавицей женой и сыном. Однажды
он знакомится с молодой женщиной Милой, с которой проводит страстную ночь любви, думая, что больше никогда не увидит ее. Однако вскоре
Серж с ужасом обнаруживает, что его случайная знакомая является невестой его собственного сына. Так, мимолетное любовное увлечение
затягивает успешного писателя, окружившего свое творчество плотной завесой тайны, в бездну интриг, шантажа и мести
</t>
        </r>
      </text>
      <mc:AlternateContent>
        <mc:Choice Requires="v2">
          <commentPr autoFill="true" autoScale="false" colHidden="false" locked="false" rowHidden="false" textHAlign="justify" textVAlign="top">
            <anchor moveWithCells="false" sizeWithCells="false">
              <xdr:from>
                <xdr:col>3</xdr:col>
                <xdr:colOff>16</xdr:colOff>
                <xdr:row>1090</xdr:row>
                <xdr:rowOff>6</xdr:rowOff>
              </xdr:from>
              <xdr:to>
                <xdr:col>6</xdr:col>
                <xdr:colOff>176</xdr:colOff>
                <xdr:row>1106</xdr:row>
                <xdr:rowOff>1</xdr:rowOff>
              </xdr:to>
            </anchor>
          </commentPr>
        </mc:Choice>
        <mc:Fallback/>
      </mc:AlternateContent>
    </comment>
    <comment ref="C1087" authorId="0">
      <text>
        <r>
          <rPr>
            <b val="true"/>
            <sz val="8"/>
            <color rgb="FF000000"/>
            <rFont val="Tahoma"/>
            <family val="0"/>
            <charset val="204"/>
          </rPr>
          <t xml:space="preserve">Амели родилась в Японии, и хотя в возрасте пяти лет она вместе с родителям вернулась в Бельгию, ей всегда казалось, что Япония -
ее родина. "Я уехала из Японии, но мое сердце осталось там", - признается она своей начальнице Фубуки. Амели кажется, что когда она
подписывает годовой контракт на работу переводчицы на крупной японской корпорации, ее мечта реализовалась. Однако всё складывается не
так гладко, как ей бы хотелось: очень скоро она осознает, что, несмотря на прекрасное знание японского языка, ей еще многое надо
понять в японской культуре и особенно в области бизнеса. К несчастью, пока для Амели не находится переводческой работы, и ее босс, г-н
Сато, поручает ей работу в компании под непосредственным руководством Фубуки. Фубуки ошеломляет Амели своей поразительной красотой,
грацией и безупречным манерой держать себя. Она  влюбляется в Фубуки, однако в этом нет лесбийского оттенка, просто для нее Фубуки -
это совершенная японская женщина, которой ей самой хочется стать. Глядя на нее, она словно смотрится в волшебное зеркало, которое
отражает ее собственную душу. Амели считает Фубуки своей подругой, перепутав ее вежливое поведение с дружбой. Вскоре, к глубокому
своему разочарованию, она видит, что ей отвели роль девушки "на побегушках".  Однако, твердо решив произвести приятное впечатление,
она с энтузиазмом выполняют свою работу, куда входит доставка почты и современных офисных календарей. К несчастью, она чересчур рьяно
делает свое дело и, в конечном счете, делает работу других людей, которые переживают, что из-за нее "потеряли свое лицо"...
</t>
        </r>
      </text>
      <mc:AlternateContent>
        <mc:Choice Requires="v2">
          <commentPr autoFill="true" autoScale="false" colHidden="false" locked="false" rowHidden="false" textHAlign="justify" textVAlign="top">
            <anchor moveWithCells="false" sizeWithCells="false">
              <xdr:from>
                <xdr:col>3</xdr:col>
                <xdr:colOff>16</xdr:colOff>
                <xdr:row>1094</xdr:row>
                <xdr:rowOff>11</xdr:rowOff>
              </xdr:from>
              <xdr:to>
                <xdr:col>6</xdr:col>
                <xdr:colOff>176</xdr:colOff>
                <xdr:row>1110</xdr:row>
                <xdr:rowOff>6</xdr:rowOff>
              </xdr:to>
            </anchor>
          </commentPr>
        </mc:Choice>
        <mc:Fallback/>
      </mc:AlternateContent>
    </comment>
    <comment ref="C1088" authorId="0">
      <text>
        <r>
          <rPr>
            <b val="true"/>
            <sz val="8"/>
            <color rgb="FF000000"/>
            <rFont val="Tahoma"/>
            <family val="0"/>
            <charset val="204"/>
          </rPr>
          <t xml:space="preserve">Рок-певица кончает жизнь самоубийством, но ее дух вселяется в одного из членов группы и одного за другим уничтожает своих бывших друзей.</t>
        </r>
      </text>
      <mc:AlternateContent>
        <mc:Choice Requires="v2">
          <commentPr autoFill="true" autoScale="false" colHidden="false" locked="false" rowHidden="false" textHAlign="justify" textVAlign="top">
            <anchor moveWithCells="false" sizeWithCells="false">
              <xdr:from>
                <xdr:col>3</xdr:col>
                <xdr:colOff>16</xdr:colOff>
                <xdr:row>1095</xdr:row>
                <xdr:rowOff>10</xdr:rowOff>
              </xdr:from>
              <xdr:to>
                <xdr:col>6</xdr:col>
                <xdr:colOff>176</xdr:colOff>
                <xdr:row>1111</xdr:row>
                <xdr:rowOff>5</xdr:rowOff>
              </xdr:to>
            </anchor>
          </commentPr>
        </mc:Choice>
        <mc:Fallback/>
      </mc:AlternateContent>
    </comment>
    <comment ref="C1089" authorId="0">
      <text>
        <r>
          <rPr>
            <b val="true"/>
            <sz val="8"/>
            <color rgb="FF000000"/>
            <rFont val="Tahoma"/>
            <family val="0"/>
            <charset val="204"/>
          </rPr>
          <t xml:space="preserve">Пара удачливых археологов, в результате кропотливых, но , как оказалось  удачливых, поисков нашли наконец череп Вождя Большого
Медведя. Счастье было столь же велико, сколь недолго, потому как  именно это событие вызвало к жизни самый кровавый ужас, который
только могли себе представить все действующие лица, кроме,  разве что археологов - они были зарублены спустя мгновения после той
находки. Майкл Рукер, Каспер Ван Дин в 70 км от цивилизации и в самом  высоковольтном приключенческо мистическом экшене последнего
времени!
   Смесь Хищника, Сонной ЛОщины и Фреди Крюгера и Джейсона!!!
</t>
        </r>
      </text>
      <mc:AlternateContent>
        <mc:Choice Requires="v2">
          <commentPr autoFill="true" autoScale="false" colHidden="false" locked="false" rowHidden="false" textHAlign="justify" textVAlign="top">
            <anchor moveWithCells="false" sizeWithCells="false">
              <xdr:from>
                <xdr:col>3</xdr:col>
                <xdr:colOff>16</xdr:colOff>
                <xdr:row>1100</xdr:row>
                <xdr:rowOff>7</xdr:rowOff>
              </xdr:from>
              <xdr:to>
                <xdr:col>6</xdr:col>
                <xdr:colOff>176</xdr:colOff>
                <xdr:row>1116</xdr:row>
                <xdr:rowOff>2</xdr:rowOff>
              </xdr:to>
            </anchor>
          </commentPr>
        </mc:Choice>
        <mc:Fallback/>
      </mc:AlternateContent>
    </comment>
  </commentList>
</comments>
</file>

<file path=xl/sharedStrings.xml><?xml version="1.0" encoding="utf-8"?>
<sst xmlns="http://schemas.openxmlformats.org/spreadsheetml/2006/main" count="13480" uniqueCount="5643">
  <si>
    <t xml:space="preserve">Каталог RivenDVD на 27.05.05</t>
  </si>
  <si>
    <t xml:space="preserve">ИТОГО ЗАКАЗАНО:</t>
  </si>
  <si>
    <t xml:space="preserve">Добавлена колонка "L" - "Снова в каталоге".</t>
  </si>
  <si>
    <t xml:space="preserve">Красным цветом выделены новинки</t>
  </si>
  <si>
    <t xml:space="preserve">Заказ
</t>
  </si>
  <si>
    <t xml:space="preserve">Наименование</t>
  </si>
  <si>
    <t xml:space="preserve">Год
 </t>
  </si>
  <si>
    <t xml:space="preserve">Качество
Формат </t>
  </si>
  <si>
    <t xml:space="preserve">Жанры
</t>
  </si>
  <si>
    <t xml:space="preserve">Дата выхода</t>
  </si>
  <si>
    <t xml:space="preserve">Актеры</t>
  </si>
  <si>
    <t xml:space="preserve">Относ.
рейтинг</t>
  </si>
  <si>
    <t xml:space="preserve">Место в
рейтинге</t>
  </si>
  <si>
    <t xml:space="preserve">Код</t>
  </si>
  <si>
    <t xml:space="preserve">В комплекте</t>
  </si>
  <si>
    <t xml:space="preserve">Снова в
каталоге</t>
  </si>
  <si>
    <t xml:space="preserve">Режиссер</t>
  </si>
  <si>
    <t xml:space="preserve">НОВИНКИ (Сортировка по дате поступления)                                                            </t>
  </si>
  <si>
    <t xml:space="preserve">3 в 1 : Звездные войны 3: месть Ситхов / Царство небесное / Три икса 2</t>
  </si>
  <si>
    <t xml:space="preserve">Рулон 10</t>
  </si>
  <si>
    <t xml:space="preserve">2 в 1</t>
  </si>
  <si>
    <t xml:space="preserve">  -   -</t>
  </si>
  <si>
    <t xml:space="preserve">36, Набережная Орфевр / 36 Quai Des Orfevers</t>
  </si>
  <si>
    <t xml:space="preserve">DVD 5</t>
  </si>
  <si>
    <t xml:space="preserve">Боевик Детектив</t>
  </si>
  <si>
    <t xml:space="preserve">Жерар Депардье, Даниэль Отой, Андре Дюссолье</t>
  </si>
  <si>
    <t xml:space="preserve">Оливье Маршал</t>
  </si>
  <si>
    <t xml:space="preserve">4 в 1 : Сахара / Крутая компания / Больше, чем любовь / Сын Маски</t>
  </si>
  <si>
    <t xml:space="preserve">DVD 10</t>
  </si>
  <si>
    <t xml:space="preserve">2 в 1 Комедия Приключения</t>
  </si>
  <si>
    <t xml:space="preserve">5 в 1 : Весна, лето, осень, зима и снова весна / Самаритянка / Олд бой / Два ствола / Зона Триад</t>
  </si>
  <si>
    <t xml:space="preserve">5 в 1 : Дети кукурузы / Дети кукурузы 5 / Дети кукурузы 666 / Способный ученик / Противостояние</t>
  </si>
  <si>
    <t xml:space="preserve">2 в 1 Мистика Триллер</t>
  </si>
  <si>
    <t xml:space="preserve">6 в 1 : Дом восковых фигур / Ужас Амитивилля / Бугимен / Звонок 2 / Потомство Чаки / Оборотни / House Of Wax</t>
  </si>
  <si>
    <t xml:space="preserve">2 в 1 Ужасы</t>
  </si>
  <si>
    <t xml:space="preserve">Первый раунд / Raund 1</t>
  </si>
  <si>
    <t xml:space="preserve">Боевик Комедия</t>
  </si>
  <si>
    <t xml:space="preserve">Таканори Хатакияма, Сон-ми Сон, Сон-пил Кэнг</t>
  </si>
  <si>
    <t xml:space="preserve">Даики Ямада</t>
  </si>
  <si>
    <t xml:space="preserve">Солдаты 3 (Россия, сериал)</t>
  </si>
  <si>
    <t xml:space="preserve">Комедия Наше Кино</t>
  </si>
  <si>
    <t xml:space="preserve">А.Маклаков, А.Ошурков, И.Моховиков, М.Аронова, В.Гришечкин, Е.Юдина, П.Майков</t>
  </si>
  <si>
    <t xml:space="preserve">Сергей Арланов</t>
  </si>
  <si>
    <t xml:space="preserve">4 в 1 : 7 секунд / Царство небесное / У моря / Ужасы Амитивилля</t>
  </si>
  <si>
    <t xml:space="preserve">4 в 1 : Битва за Берлин / В июне 41-го / Второй фронт / Звезда</t>
  </si>
  <si>
    <t xml:space="preserve">2 в 1 Исторический Наше Кино</t>
  </si>
  <si>
    <t xml:space="preserve">4 в 1 : Горячий снег / Живые и мертвые / Сталинградская битва / Повесть о настоящем человеке</t>
  </si>
  <si>
    <t xml:space="preserve">2 в 1 Драма Наше Кино</t>
  </si>
  <si>
    <t xml:space="preserve">4 в 1 : Дикость 1, 2, 3 / 9 песен</t>
  </si>
  <si>
    <t xml:space="preserve">2 в 1 Драма Эротика</t>
  </si>
  <si>
    <t xml:space="preserve">4 в 1 : НГО: Южная Америка ч.1 / Южная Америка ч.2 / Южная Америка ч.3 / Южная Америка ч.4</t>
  </si>
  <si>
    <t xml:space="preserve">2 в 1 Документальный</t>
  </si>
  <si>
    <t xml:space="preserve">4 в 1 : Не бей копытом / Три мушкетера / Возвращение в Гайю / Тристан и Изольда</t>
  </si>
  <si>
    <t xml:space="preserve">2 в 1 Мультфильм</t>
  </si>
  <si>
    <t xml:space="preserve">4 в 1 : Царство небесное / Мамай / Русь изначальная / Ричард - львиное сердце</t>
  </si>
  <si>
    <t xml:space="preserve">5 в 1 : Красавица и чудовище / Красавица и чудовище: чудесное рождество / Спящая красавица / Белоснежка и семь гномов / Золушка</t>
  </si>
  <si>
    <t xml:space="preserve">6 в 1 : Повезет, так по-крупному [Бешеные деньги] (Outrageous Fortune) / Афера / Большой бизнес / Заводила / Сказочная группа (Псих Команда) / Миллионы Брюстера</t>
  </si>
  <si>
    <t xml:space="preserve">2 в 1 Комедия</t>
  </si>
  <si>
    <t xml:space="preserve">6 в 1 : Покахонтас1 / Покахонтас 2 / Мулан 1 / Мулан 2 / Похождения императора / Принц Египта</t>
  </si>
  <si>
    <t xml:space="preserve">Дени - цепной пес / Unleashed</t>
  </si>
  <si>
    <t xml:space="preserve">Рулон 5</t>
  </si>
  <si>
    <t xml:space="preserve">Боевик Триллер</t>
  </si>
  <si>
    <t xml:space="preserve">Джет Ли, Морган Фримен, Боб Хоскинс, Керри Кондон, Скотт Эдкинс</t>
  </si>
  <si>
    <t xml:space="preserve">Louis Leterrier</t>
  </si>
  <si>
    <t xml:space="preserve">Месть мертвецов / Shallow Ground</t>
  </si>
  <si>
    <t xml:space="preserve">Триллер</t>
  </si>
  <si>
    <t xml:space="preserve">Тимоти В. Мёрфи, Стэн Кирш, Патришиа МакКормак</t>
  </si>
  <si>
    <t xml:space="preserve">Шелдон Уилсон</t>
  </si>
  <si>
    <t xml:space="preserve">Перед закатом / Before sunset</t>
  </si>
  <si>
    <t xml:space="preserve">Мелодрама Приключения</t>
  </si>
  <si>
    <t xml:space="preserve">4 в 1 : Анубис: хранитель подземного мира / Кукольник / Тени мертвых / Демоны у ворот</t>
  </si>
  <si>
    <t xml:space="preserve">4 в 1 : В 6 часов вечера после войны / Встреча на Эльбе / Женя Женечка и Катюша / На войне как на войне</t>
  </si>
  <si>
    <t xml:space="preserve">4 в 1 : Десант / Марш-бросок / В зоне особого внимания / Блокпост</t>
  </si>
  <si>
    <t xml:space="preserve">4 в 1 : Хозяин тайги / Начальник Чукотки / Бумбараш / Служили два товарища</t>
  </si>
  <si>
    <t xml:space="preserve">2 в 1 Драма Комедия Наше Кино</t>
  </si>
  <si>
    <t xml:space="preserve">6 в 1 : Звездные войны эпизод 3 : месть Ситхов / Звездные войны 1, 2, 4, 5, 6</t>
  </si>
  <si>
    <t xml:space="preserve">2 в 1 Приключения Фантастика</t>
  </si>
  <si>
    <t xml:space="preserve">Возвращение Джека Потрошителя 2 / Ripper 2: Letter from Within</t>
  </si>
  <si>
    <t xml:space="preserve">Эрин Каплук, Николас Айронс, Маири Стинбок, Джейн Пичи, Дэниэл Кунан</t>
  </si>
  <si>
    <t xml:space="preserve">Jonas Quastel</t>
  </si>
  <si>
    <t xml:space="preserve">Время волков / Le Temps Du Loup</t>
  </si>
  <si>
    <t xml:space="preserve">Изабель Юппер, Патрис Шеро, Беатрис Даль</t>
  </si>
  <si>
    <t xml:space="preserve">Михаэль Ханеке</t>
  </si>
  <si>
    <t xml:space="preserve">Леший (2005) / Man-Thing</t>
  </si>
  <si>
    <t xml:space="preserve">Боевик Ужасы Фантастика</t>
  </si>
  <si>
    <t xml:space="preserve">Мэттью Ле Невес, Равири Паратене, Джек Томпсон, Рэйчел Тэйлор</t>
  </si>
  <si>
    <t xml:space="preserve">Бретт Леонард</t>
  </si>
  <si>
    <t xml:space="preserve">Спас под березами (Россия, сериал)</t>
  </si>
  <si>
    <t xml:space="preserve">Драма Мелодрама Наше Кино</t>
  </si>
  <si>
    <t xml:space="preserve">Юрий Беляев, Георгий Тараторкин , Ирина Муравьева</t>
  </si>
  <si>
    <t xml:space="preserve">Леонид Эйдлин</t>
  </si>
  <si>
    <t xml:space="preserve">3 в 1 : История футбола / Лучшие футбольные курьезы / 500 лучших голов</t>
  </si>
  <si>
    <t xml:space="preserve">21..40</t>
  </si>
  <si>
    <t xml:space="preserve">4 в 1 : Deep Purple : Perhelion / With the London symphonic orchestra / New live &amp; rare / Master of vault</t>
  </si>
  <si>
    <t xml:space="preserve">2 в 1 Музыка</t>
  </si>
  <si>
    <t xml:space="preserve">4 в 1 : Покровские ворота / Здравствуйте, я ваша тетя / Соломенная шляпка / Труффальдино из Бергамо</t>
  </si>
  <si>
    <t xml:space="preserve">2 в 1 Комедия Наше Кино</t>
  </si>
  <si>
    <t xml:space="preserve">5 в 1 : 4 похорон и 1 свадьба / Свадьба лучшего друга / Моя большая греческая свадьба / семьянин / 4 свадьбы и 1 похороны</t>
  </si>
  <si>
    <t xml:space="preserve">81..100</t>
  </si>
  <si>
    <t xml:space="preserve">5 в 1 : А зори здесь тихие / В бой идут одни "старики" / Летят журавли / В созвездии быка / Баллада о солдате</t>
  </si>
  <si>
    <t xml:space="preserve">6 в 1 : Бей и кричи (2005) /  Крайнее возбуждение / Мисс конгениальность 2: прекрасна и опасна / Знакомство с Факерами / Угадай, кто? / Бриджет Джонс: грани разумного</t>
  </si>
  <si>
    <t xml:space="preserve">6 в 1 : Мистер судьба / Танец ангела / Кудряшка Сью / К9: собачья работа / К9: частное расследование / К-911</t>
  </si>
  <si>
    <t xml:space="preserve">Джеймс Белуши</t>
  </si>
  <si>
    <t xml:space="preserve">7 в 1 : Бременские музыканты 1, 2, 3 / Алеша Попович / Щелкунчик / Суперсемейка / Полярный экспресс</t>
  </si>
  <si>
    <t xml:space="preserve">41..60</t>
  </si>
  <si>
    <t xml:space="preserve">DVD MP3 Радиохит выпуск 1</t>
  </si>
  <si>
    <t xml:space="preserve">Музыка</t>
  </si>
  <si>
    <t xml:space="preserve">DVD MP3 Радиохит выпуск 2</t>
  </si>
  <si>
    <t xml:space="preserve">DVD MP3 Радиохит выпуск 3</t>
  </si>
  <si>
    <t xml:space="preserve">Берсерк (анимэ, 1-12 серии ) / Berserk</t>
  </si>
  <si>
    <t xml:space="preserve">Мультфильм</t>
  </si>
  <si>
    <t xml:space="preserve">Наохито, Такахаси</t>
  </si>
  <si>
    <t xml:space="preserve">Берсерк (анимэ, 13-25 серии) / Berserk</t>
  </si>
  <si>
    <t xml:space="preserve">Дикость 3 (Дикие штучки 3) / Wild Things 3</t>
  </si>
  <si>
    <t xml:space="preserve">Триллер Эротика</t>
  </si>
  <si>
    <t xml:space="preserve">Дина Майер , Линден Эшби, Брэд Джонсон</t>
  </si>
  <si>
    <t xml:space="preserve">61..80</t>
  </si>
  <si>
    <t xml:space="preserve">Джей Лоуи</t>
  </si>
  <si>
    <t xml:space="preserve">Доза (Средство) (2004) / Remedy</t>
  </si>
  <si>
    <t xml:space="preserve">Кристиан Мэйлин Артур Наскарелла  Фрэнк Винсент  Винсент Пасторе  Рик Айелло  Эйс Фрейли</t>
  </si>
  <si>
    <t xml:space="preserve">Кристиан Мэйлин</t>
  </si>
  <si>
    <t xml:space="preserve">Звёздные войны 3: месть Ситхов / Star Wars: Episode III - Revenge of the Sith</t>
  </si>
  <si>
    <t xml:space="preserve">Боевик Драма Приключения Фантастика</t>
  </si>
  <si>
    <t xml:space="preserve">Эван Макгрегор, Хейден Кристенсен, Натали Портман</t>
  </si>
  <si>
    <t xml:space="preserve">01..20</t>
  </si>
  <si>
    <t xml:space="preserve">Джордж Лукас</t>
  </si>
  <si>
    <t xml:space="preserve">Игрок (2005) / Card Player</t>
  </si>
  <si>
    <t xml:space="preserve">Драма</t>
  </si>
  <si>
    <t xml:space="preserve">Кожа саламандры</t>
  </si>
  <si>
    <t xml:space="preserve">Мелодрама Наше Кино</t>
  </si>
  <si>
    <t xml:space="preserve">Александр Збруев</t>
  </si>
  <si>
    <t xml:space="preserve">Лэйн: Серийные испытания (анимэ, 13 серий) / Serial Experiments Lain</t>
  </si>
  <si>
    <t xml:space="preserve">Накамура Рютаро</t>
  </si>
  <si>
    <t xml:space="preserve">Меч Дракона (анимэ) / DragonBlade</t>
  </si>
  <si>
    <t xml:space="preserve">Антони Зето</t>
  </si>
  <si>
    <t xml:space="preserve">Погружение (Внутренний враг) / Submerged</t>
  </si>
  <si>
    <t xml:space="preserve">Боевик</t>
  </si>
  <si>
    <t xml:space="preserve">Стивен Сигал, Винни Джонс (51 Штат), Гари Дэниэлс, Кристиан Адамс</t>
  </si>
  <si>
    <t xml:space="preserve">Энтони Хикокс</t>
  </si>
  <si>
    <t xml:space="preserve">Собственность государства-2 / State Property 2</t>
  </si>
  <si>
    <t xml:space="preserve">Бини Сигел, Дэймон Дэш, Виктор Норьега Сантьяго, Бастард, Кам`рон</t>
  </si>
  <si>
    <t xml:space="preserve">Дэймон Дэш</t>
  </si>
  <si>
    <t xml:space="preserve">Тайны следствия 4</t>
  </si>
  <si>
    <t xml:space="preserve">Детектив Наше Кино</t>
  </si>
  <si>
    <t xml:space="preserve">Анна Ковальчук , Вячеслав Захаров, Алла Довлатова</t>
  </si>
  <si>
    <t xml:space="preserve">Илья Макаров</t>
  </si>
  <si>
    <t xml:space="preserve">Черный плащ (мультфильм, 1-24 серии) / Darkwing Duck</t>
  </si>
  <si>
    <t xml:space="preserve">Walt Disney</t>
  </si>
  <si>
    <t xml:space="preserve">Черный плащ (мультфильм, 25-46 серии) / Darkwing Duck</t>
  </si>
  <si>
    <t xml:space="preserve">Черный плащ (мультфильм, 47-69 серии) / Darkwing Duck</t>
  </si>
  <si>
    <t xml:space="preserve">Чудовищная свекровь / Monster-in-law</t>
  </si>
  <si>
    <t xml:space="preserve">Оцифр. 5</t>
  </si>
  <si>
    <t xml:space="preserve">Комедия</t>
  </si>
  <si>
    <t xml:space="preserve">Дженнифер Лопез, Джейн Фонда, Майкл Вартан, Ванда Скайс</t>
  </si>
  <si>
    <t xml:space="preserve">Роберт Лукетич</t>
  </si>
  <si>
    <t xml:space="preserve">Эрос (2004) / Eros</t>
  </si>
  <si>
    <t xml:space="preserve">Ли Гонг, Чан Чен, Роберт Дауни- Мл., Алан Аркин, Эли Китс</t>
  </si>
  <si>
    <t xml:space="preserve">Микелянджело Антониони, Стивен Содерберг</t>
  </si>
  <si>
    <t xml:space="preserve">5 в 1 : Пеппи длинный чулок / Мэри Поппинс, до свидания / Волшебный голос Джельсомино / Красная шапочка / / Приключения Электорника</t>
  </si>
  <si>
    <t xml:space="preserve">2 в 1 Детский Наше Кино</t>
  </si>
  <si>
    <t xml:space="preserve">6 в 1 : Больше чем любовь / Крутая компания / Дочь моего босса / Любовь по правилам и без / 50 первых поцелуев / Как отделаться от парня за 10 дней</t>
  </si>
  <si>
    <t xml:space="preserve">6 в 1 : Если свекровь - монстр / Давайте потанцуем / Свадебный переполох / Госпожа горничная / Девушка из Джерси / С меня хватит</t>
  </si>
  <si>
    <t xml:space="preserve">Дженнифер Лопес</t>
  </si>
  <si>
    <t xml:space="preserve">Звёздные войны 7 (пародия) / Geordie Star Wars</t>
  </si>
  <si>
    <t xml:space="preserve">Мы приехали или нет? (Приехали?) / Are We There Yet?</t>
  </si>
  <si>
    <t xml:space="preserve">Ниа Лонг, Айс Кьюб, Джей Мор, Филип Болден, Алийша Аллен</t>
  </si>
  <si>
    <t xml:space="preserve">Брайан Ливант</t>
  </si>
  <si>
    <t xml:space="preserve">Похищенные пришельцами / Alien Abduction</t>
  </si>
  <si>
    <t xml:space="preserve">Фантастика</t>
  </si>
  <si>
    <t xml:space="preserve">Грифф Фурст, Ульф Бъорлин-мл., Джаред Кон</t>
  </si>
  <si>
    <t xml:space="preserve">Эрик Форсберг</t>
  </si>
  <si>
    <t xml:space="preserve">Секретный фарватер (4 серии)</t>
  </si>
  <si>
    <t xml:space="preserve">Исторический Наше Кино Приключения</t>
  </si>
  <si>
    <t xml:space="preserve">Лариса Гузеева Анатолий Котенев Ирэн Азер Андрей Градов  Трутнев Леонид</t>
  </si>
  <si>
    <t xml:space="preserve">Костроменко Вадим</t>
  </si>
  <si>
    <t xml:space="preserve">4 в 1 : Дни грома / Мертвый штиль / Другие / Готова на все</t>
  </si>
  <si>
    <t xml:space="preserve">2 в 1 Драма</t>
  </si>
  <si>
    <t xml:space="preserve">Николь Кидман</t>
  </si>
  <si>
    <t xml:space="preserve">4 в 1 : Флетч / Флетч жив / Исповедь человека-невидимки / Шпионы как мы</t>
  </si>
  <si>
    <t xml:space="preserve">Чеви Чейз</t>
  </si>
  <si>
    <t xml:space="preserve">DVD MP3 Elvis Presley</t>
  </si>
  <si>
    <t xml:space="preserve">DVD MP3 Euro Sound Часть 3</t>
  </si>
  <si>
    <t xml:space="preserve">DVD MP3 Euro Sound Часть 4</t>
  </si>
  <si>
    <t xml:space="preserve">DVD MP3 Hard Wave hits</t>
  </si>
  <si>
    <t xml:space="preserve">DVD MP3 Pink Floyd (+ сольные проекты)</t>
  </si>
  <si>
    <t xml:space="preserve">DVD MP3 Авторская песня  Том 1</t>
  </si>
  <si>
    <t xml:space="preserve">DVD MP3 Короли Disco</t>
  </si>
  <si>
    <t xml:space="preserve">DVD MP3 Русская попса №2</t>
  </si>
  <si>
    <t xml:space="preserve">DVD MP3 Сделано в СССР</t>
  </si>
  <si>
    <t xml:space="preserve">DVD MP3 Топ Русского Радио 2005</t>
  </si>
  <si>
    <t xml:space="preserve">Второй фронт / The Second Front</t>
  </si>
  <si>
    <t xml:space="preserve">Драма Исторический</t>
  </si>
  <si>
    <t xml:space="preserve">Алексей Серебряков , Александр Дьяченко , Алексей Чадов, Рон Перлман, Крэйг Шеффер</t>
  </si>
  <si>
    <t xml:space="preserve">Дмитрий Фикс</t>
  </si>
  <si>
    <t xml:space="preserve">Сахара / Sahara</t>
  </si>
  <si>
    <t xml:space="preserve">Приключения</t>
  </si>
  <si>
    <t xml:space="preserve">Мэттью МакКонахи, Пенелопа Круз, Уильям Мейси</t>
  </si>
  <si>
    <t xml:space="preserve">Брэк Айснер</t>
  </si>
  <si>
    <t xml:space="preserve">Хорошая женщина / A Good Woman</t>
  </si>
  <si>
    <t xml:space="preserve">Драма Комедия</t>
  </si>
  <si>
    <t xml:space="preserve"> Хелен Хант , Скарлетт Йоханссон Том Уилкинсон</t>
  </si>
  <si>
    <t xml:space="preserve">Майкл Баркер</t>
  </si>
  <si>
    <t xml:space="preserve">4 в 1 : Ватель / Арсен Люпен / Красная скрипка / Опасные связи</t>
  </si>
  <si>
    <t xml:space="preserve">4 в 1 : Дом летающих кинжалов / Бишунмо: летающий воин / Крадущийся тигр, затаившийся дракон / Император</t>
  </si>
  <si>
    <t xml:space="preserve">2 в 1 Боевик</t>
  </si>
  <si>
    <t xml:space="preserve">4 в 1 : Зеленая миля / Лунатики / Сияние / Давилка</t>
  </si>
  <si>
    <t xml:space="preserve">2 в 1 Триллер</t>
  </si>
  <si>
    <t xml:space="preserve">4 в 1 : Страсти Христовы / Евангелие от Иоанна / Последнее искушение Христа / Разбойник Варавва</t>
  </si>
  <si>
    <t xml:space="preserve">2 в 1 Исторический</t>
  </si>
  <si>
    <t xml:space="preserve">4 в 1 : Фейерверк / Ребята возвращаются / Кикуджиро / Санатино</t>
  </si>
  <si>
    <t xml:space="preserve">6 в 1 : Дени - цепной пес / От колыбели до могилы / Ромео должен умереть / Герой / Противостояние / Поцелуй Дракона</t>
  </si>
  <si>
    <t xml:space="preserve">Джет Ли</t>
  </si>
  <si>
    <t xml:space="preserve">6 в 1 : Крот и автомобиль / ...кинозвезда / ...и жвачка / ...в городе / ...на карнавале / ...и его друзья (мультфильмы)</t>
  </si>
  <si>
    <t xml:space="preserve">6 в 1 : Собственность государства 2 / Немой свидетель / В огне / Выкуп / Расплата / Загнанный</t>
  </si>
  <si>
    <t xml:space="preserve">Злоумышленник (2004) / Malevolence</t>
  </si>
  <si>
    <t xml:space="preserve">Триллер Ужасы</t>
  </si>
  <si>
    <t xml:space="preserve">Саманта Дарк, Брэндон Джонсон, Хезер Маджи, Ричард Гловер</t>
  </si>
  <si>
    <t xml:space="preserve">Белл Эйвери</t>
  </si>
  <si>
    <t xml:space="preserve">Ландыш серебристый 2 (Россия, сериал)</t>
  </si>
  <si>
    <t xml:space="preserve">Александр Цекало, Юрий Стоянов, Алена Хмельницкая, Галина Польских, Александр</t>
  </si>
  <si>
    <t xml:space="preserve">Тигран Кеосаян</t>
  </si>
  <si>
    <t xml:space="preserve">Матрешки / Matrioshki</t>
  </si>
  <si>
    <t xml:space="preserve">Питер Ван Ден Бигин, Том Ван Дик, Евгения Хиривская, Аксель Дезилайр, Люба Толкалина</t>
  </si>
  <si>
    <t xml:space="preserve">Марк Пунт</t>
  </si>
  <si>
    <t xml:space="preserve">Покушение на Ричарда Никсона / The Assassination of Richard Nixon</t>
  </si>
  <si>
    <t xml:space="preserve">Шон Пенн Наоми Уоттс Дон Чидл Джек Томпсон Брэд Хенке  Майкл Уинкотт</t>
  </si>
  <si>
    <t xml:space="preserve">Нильс Мюллер</t>
  </si>
  <si>
    <t xml:space="preserve">После нас хоть потоп / En Attendant Le Deluge (After We`re Gone)</t>
  </si>
  <si>
    <t xml:space="preserve">Пьер Решар,дамьен Одуль, Анна Муглали</t>
  </si>
  <si>
    <t xml:space="preserve">Дамьен Одуль</t>
  </si>
  <si>
    <t xml:space="preserve">Таксистка 2 (Россия, комедийный сериал)</t>
  </si>
  <si>
    <t xml:space="preserve">Комедия Наше Кино Приключения</t>
  </si>
  <si>
    <t xml:space="preserve">Людмила Артемьева, Татьяна Рудина, Александр Черняковский, Александра Назарова, Евгений Крайнов, Андрей Рапопорт</t>
  </si>
  <si>
    <t xml:space="preserve">Ольга Музалева</t>
  </si>
  <si>
    <t xml:space="preserve">2 в 2 : Динотопия (3 серии) / Динотопия: новые приключения (13 серий)</t>
  </si>
  <si>
    <t xml:space="preserve">3 в 1 : Гоблин: Южный парк / Суперсемейка / Команда Америка</t>
  </si>
  <si>
    <t xml:space="preserve">4 в 1 : Братья Блюз / Братья Блюз 2000 / Сид и Ненси / Перекресток</t>
  </si>
  <si>
    <t xml:space="preserve">4 в 1 : Константин / Проклятие / Бугимен / Белый шум</t>
  </si>
  <si>
    <t xml:space="preserve">2 в 1 Мистика</t>
  </si>
  <si>
    <t xml:space="preserve">4 в 1 : Мусорщик / Чек / Дневник камикадзе / Лиса Алиса</t>
  </si>
  <si>
    <t xml:space="preserve">4 в 1 : НГО: В стае волков / Совы-ночные охотники / Возвращение кенгуру / Ирландские скакуны</t>
  </si>
  <si>
    <t xml:space="preserve">4 в 1 : НГО: Гепард: смертельная охота / В поисках ягуара / Пумы: львы Анд / Кошки под звездами Серенгети</t>
  </si>
  <si>
    <t xml:space="preserve">4 в 1 : НГО: Дикая Африка ч.1 / Дикая Африка ч.2 / Дикая Африка ч.3 / Дикая Африка ч.4 / Wild Africa</t>
  </si>
  <si>
    <t xml:space="preserve">4 в 1 : НГО: Эльдорадо / Затерянное королевство Тибета / Майя: великие тайны / Затерянные города Инков</t>
  </si>
  <si>
    <t xml:space="preserve">4 в 1 : Парень из нашего города / Два бойца / Великий перелом / Небесный тихоход</t>
  </si>
  <si>
    <t xml:space="preserve">4 в 1 : Шик / Возвращение / Ангел на обочине / Русское</t>
  </si>
  <si>
    <t xml:space="preserve">5 в 1 : Бригада (Россия, 15 серий)</t>
  </si>
  <si>
    <t xml:space="preserve">2 в 1 Боевик Драма</t>
  </si>
  <si>
    <t xml:space="preserve">5 в 1 : Коssмания / Треш синдром / Стремление души / Инферно максимум / Кинг сайз</t>
  </si>
  <si>
    <t xml:space="preserve">5 в 1 : Щелкунчик / Карлик нос / Приключения в Изумрудном городе / Приключения капитана Врунгеля / Остров Сокровищ</t>
  </si>
  <si>
    <t xml:space="preserve">6 в 1 : 5х2 / Восемь женщин / Капли дождя на раскаленных камнях / Бассейн / Под песком / Криминальные любовники</t>
  </si>
  <si>
    <t xml:space="preserve">6 в 1 : Аладдин / Аладдин: возвращение Джафара / Аладдин и король воров / Русалочка 1, 2 / Принц Египта</t>
  </si>
  <si>
    <t xml:space="preserve">6 в 1 : Амрапали / Любовь и предательство / Выходи за меня замуж / Бродяга / Непохищенная невеста / / Темная сторона желания (индийское кино)</t>
  </si>
  <si>
    <t xml:space="preserve">2 в 1 Мелодрама</t>
  </si>
  <si>
    <t xml:space="preserve">6 в 1 : Волшебный меч  / Меч в камне / Последний единорог / Черный котел / Робин Гуд / Тристан и Изольда</t>
  </si>
  <si>
    <t xml:space="preserve">6 в 1 : Губка Боб и квадратные штаны / Семейка Торнберри / Карпузы встречают Торнберри / Лило и Стич 1, 2, 3</t>
  </si>
  <si>
    <t xml:space="preserve">6 в 1 : История игрушек 1, 2 / Приключения Уоллеса и Громмита / Побег из курятника / Джимми Нейтрон 1, 2</t>
  </si>
  <si>
    <t xml:space="preserve">6 в 1 : Книга джунглей 1 / Книга джунглей 2 / Тарзан / Тарзан и Джейн / Лео-император джунглей / Королевство обезьян</t>
  </si>
  <si>
    <t xml:space="preserve">6 в 1 : Подвиг разведчика / Сталинградская битва / Великий перелом / Два бойца / В 6 часов вечера после войны / Повесть о настоящем человеке</t>
  </si>
  <si>
    <t xml:space="preserve">2 в 1 Драма Исторический</t>
  </si>
  <si>
    <t xml:space="preserve">6 в 1 : Танцуй, танцуй / Ритмы песни / Дорогами любви / Танцор диско / Танцовщица кабарэ / Наступит завтра или нет?</t>
  </si>
  <si>
    <t xml:space="preserve">6 в 1 : Три икса 2 / Дойти до конца / 11 заповедей / Мисс конгениальность 2 / Переводчица / Набережная Орфевр-36</t>
  </si>
  <si>
    <t xml:space="preserve">7 в 1 : Внутренний враг (Submerged, 2005) / Вне досягаемости / Иностранец / Охота на зверя / К солнцу / Захват 1, 2</t>
  </si>
  <si>
    <t xml:space="preserve">Стивен Сигал</t>
  </si>
  <si>
    <t xml:space="preserve">8 в 1 : Земля до начала времен (8 мультфильмов)</t>
  </si>
  <si>
    <t xml:space="preserve">Мультфейерверк выпуск 6 (сборник мультфильмов)</t>
  </si>
  <si>
    <t xml:space="preserve">Подиум / Podium</t>
  </si>
  <si>
    <t xml:space="preserve">Бенуа Пульверт, Жан-поль Рув, Жюли Депардье, Мари Жиллар, Анна Маривин</t>
  </si>
  <si>
    <t xml:space="preserve">Янн Мойкс</t>
  </si>
  <si>
    <t xml:space="preserve">4 в 1 : В джазе только девушки / Давай займемся любовью / Автобусная остановка / Как выйти замуж за миллионера</t>
  </si>
  <si>
    <t xml:space="preserve">Мэрилин Монро</t>
  </si>
  <si>
    <t xml:space="preserve">4 в 1 : Джентльмены предпочитают блондинок / Обезьяний бизнес / Ниагара / Это не дело</t>
  </si>
  <si>
    <t xml:space="preserve">4 в 1 : Пентхауз 1, 2, 3, 4 (эротический сборник)</t>
  </si>
  <si>
    <t xml:space="preserve">2 в 1 Эротика</t>
  </si>
  <si>
    <t xml:space="preserve">4 в 1 : Побег / Затворник / Антикиллер 1 / Антикиллер 2</t>
  </si>
  <si>
    <t xml:space="preserve">2 в 1 Боевик Наше Кино</t>
  </si>
  <si>
    <t xml:space="preserve">6 в 1 : Дорогая Венди (2005) / Молодой Адам /  Американская История X / Наци / Кен Парк / Очарование</t>
  </si>
  <si>
    <t xml:space="preserve">6 в 1 : Собственность государства II / 13-ый район / Шафт / Карты, деньги и два ствола / Большой куш / Бешеные псы</t>
  </si>
  <si>
    <t xml:space="preserve">6 в 1 : Шоу причесок / Наполеон Динамит / Крутые перцы / Мышиная охота / Морское приключение / Чего хочет девушка</t>
  </si>
  <si>
    <t xml:space="preserve">Больше, чем любовь / A Lot Like Love</t>
  </si>
  <si>
    <t xml:space="preserve">Эштон Катчер, Аманда Пит, Али Лартер</t>
  </si>
  <si>
    <t xml:space="preserve">Найджел Коул</t>
  </si>
  <si>
    <t xml:space="preserve">Германикус / Germanikus</t>
  </si>
  <si>
    <t xml:space="preserve">Герхард Польт, Мориц Бляйбтрой , Гизела Шнебергергерхард Польт,</t>
  </si>
  <si>
    <t xml:space="preserve">Ханнс Кристиан Мюллер</t>
  </si>
  <si>
    <t xml:space="preserve">Кровь и кость / Blood and Bones</t>
  </si>
  <si>
    <t xml:space="preserve">Такеши Китано, Джон Конимура, Йоко Накамура</t>
  </si>
  <si>
    <t xml:space="preserve">Йоши Саи</t>
  </si>
  <si>
    <t xml:space="preserve">Принцесса на горошине (мультфильм) / Princess And The Pea</t>
  </si>
  <si>
    <t xml:space="preserve">Марк Суон</t>
  </si>
  <si>
    <t xml:space="preserve">Русское лекарство (Россия, сериал)</t>
  </si>
  <si>
    <t xml:space="preserve">Александр Наумов, Вадим Колганов, Юрий Лагута, Мария Глазкова</t>
  </si>
  <si>
    <t xml:space="preserve">Андрей Праченко</t>
  </si>
  <si>
    <t xml:space="preserve">Убить дьявола</t>
  </si>
  <si>
    <t xml:space="preserve">Йсадина Като, Масахира Курануки</t>
  </si>
  <si>
    <t xml:space="preserve">2 в 1 : Два капитана (6 серий)</t>
  </si>
  <si>
    <t xml:space="preserve">2 в 1 Наше Кино Приключения</t>
  </si>
  <si>
    <t xml:space="preserve">3 в 1 : Приключения Электроника 1,2,3 / Каникулы Петрова и Васечкина (1,2) / Приключения Петрова и Васечкина (1,2)</t>
  </si>
  <si>
    <t xml:space="preserve">3 в 1 : Служебный роман / Москва слезам не верит / Большая перемена (1-4)</t>
  </si>
  <si>
    <t xml:space="preserve">4 в 1 : Всадник без головы / Остров погибших кораблей (1-2) / Жизнь Робинзона Крузо / Одиссея капитана Блада</t>
  </si>
  <si>
    <t xml:space="preserve">4 в 1 : Константин / Матрица / Матрица 2 / Матрица 3</t>
  </si>
  <si>
    <t xml:space="preserve">2 в 1 Фантастика</t>
  </si>
  <si>
    <t xml:space="preserve">Киану Ривз</t>
  </si>
  <si>
    <t xml:space="preserve">4 в 1 : Меч воина / Войны неба и земли / Сумеречный самурай / Убийца сегуна</t>
  </si>
  <si>
    <t xml:space="preserve">4 в 1 : Мост короля Людовика /  1492: завоевание рая / Бланш / Аназапта</t>
  </si>
  <si>
    <t xml:space="preserve">4 в 1 : Плачущий убийца / Бишунмо - летящий воин / Азуми / Арагами</t>
  </si>
  <si>
    <t xml:space="preserve">5 в 1 : О бедном гусаре замолвите слово / Не горюй / Американский дедушка / Полосатый рейс / Осенний марафон / За спичками</t>
  </si>
  <si>
    <t xml:space="preserve">5 в 1 : Царство Небесное / Александр / Спартак(2004) / Троя / Елена Троянская</t>
  </si>
  <si>
    <t xml:space="preserve">2 в 1 Исторический Приключения</t>
  </si>
  <si>
    <t xml:space="preserve">5 в 1 : Чокнутые / Короли и капуста / Белые росы / Дежа вю / Человек с бульвара Капуцинов</t>
  </si>
  <si>
    <t xml:space="preserve">Николай Караченцев</t>
  </si>
  <si>
    <t xml:space="preserve">6 в 1 : Боксер Томми Рили / Али / Детка на милилон / Бей в кость / Чудо / Каждое воскресенье</t>
  </si>
  <si>
    <t xml:space="preserve">2 в 1 Боевик Комедия</t>
  </si>
  <si>
    <t xml:space="preserve">6 в 1 : День памяти (Memorial Day) / Забирая жизни / Попутчики: адское шоссе / Возвращение Джека Потрошителя 2 / Злоумышленник (2004) / Маленький помощник сатаны</t>
  </si>
  <si>
    <t xml:space="preserve">2 в 1 Триллер Ужасы</t>
  </si>
  <si>
    <t xml:space="preserve">6 в 1 : Мелинда и Мелинда / В шоу только девушки / Вечное сияние чистого разума / Законы привлекательности / Молодожены / Толстушки</t>
  </si>
  <si>
    <t xml:space="preserve">6 в 1 : Месть мертвецов / Рассвет мертвецов / Дом мертвецов / Зловещие мертвецы 1, 2, 3</t>
  </si>
  <si>
    <t xml:space="preserve">6 в 1 : Миллионы (Millions) / Миллионы Брюстера / Братья-соперники / Поймай меня, если сможешь / Карты, деньги, два ствола / Мы еще здесь [Приехали]</t>
  </si>
  <si>
    <t xml:space="preserve">DVD MP3 Антология зарубежного рока 4 (Black Sabbath, Ozzy Ozbourne, Kiss, Metallica, Marduk)</t>
  </si>
  <si>
    <t xml:space="preserve">DVD MP3: Российские барды</t>
  </si>
  <si>
    <t xml:space="preserve">Евангелион нового поколения (анимэ, 26 серий)</t>
  </si>
  <si>
    <t xml:space="preserve">Звезда эпохи (Россия, 7 серий)</t>
  </si>
  <si>
    <t xml:space="preserve">Марина Александрова, Сергей Жигунов, Александр Домогаров, Армен Джигарханян, Любовь Полищук, Игорь Лагутин, Александр Феклистов, Даниил Спиваковский, Вячеслав Шалевич</t>
  </si>
  <si>
    <t xml:space="preserve">Юрий Кара</t>
  </si>
  <si>
    <t xml:space="preserve">Полнолуние (Россия, 4 серии)</t>
  </si>
  <si>
    <t xml:space="preserve">Наше Кино Ужасы</t>
  </si>
  <si>
    <t xml:space="preserve">Кирилл Лебедев, Мария Порошина, Антон Михайлишин, Владимир Епифанцев,</t>
  </si>
  <si>
    <t xml:space="preserve">Сергей Белошников</t>
  </si>
  <si>
    <t xml:space="preserve">Последний бой майора Пугачева (Россия, 4 серии)</t>
  </si>
  <si>
    <t xml:space="preserve">Боевик Исторический Наше Кино</t>
  </si>
  <si>
    <t xml:space="preserve">Игорь Лифанов, Игорь Волков, Борис Токарев, Владимир Стеклов, Лев Дуров</t>
  </si>
  <si>
    <t xml:space="preserve">Владимир Фатьянов</t>
  </si>
  <si>
    <t xml:space="preserve">ТАСС уполномочен заявить(Россия, 10 серий)</t>
  </si>
  <si>
    <t xml:space="preserve">Вячеслав Тихонов Юрий Соломин Ирина Алферова</t>
  </si>
  <si>
    <t xml:space="preserve">Владимир Фокин</t>
  </si>
  <si>
    <t xml:space="preserve">Тайга. Курс выживания (Россия, 12 серий)</t>
  </si>
  <si>
    <t xml:space="preserve">Елена Ксенофонтова Руденко Любовь  Борис Галкин Ксения Кузнецова</t>
  </si>
  <si>
    <t xml:space="preserve">Александр Аравин</t>
  </si>
  <si>
    <t xml:space="preserve">Эшелон (Россия, 8 серий)</t>
  </si>
  <si>
    <t xml:space="preserve">Драма Исторический Наше Кино</t>
  </si>
  <si>
    <t xml:space="preserve">Андрей Егоров, Сергей Бурунов, Олег Валкман</t>
  </si>
  <si>
    <t xml:space="preserve">Дмитрий Долинин</t>
  </si>
  <si>
    <t xml:space="preserve">2 в 1 : Умножающий печаль ч. 1, 2 (Россия, сериал)</t>
  </si>
  <si>
    <t xml:space="preserve">Алексей Макаров Илья Шакунов Евгения Крюкова Станислав Любшин  Борис Клюев</t>
  </si>
  <si>
    <t xml:space="preserve">Олег Фесенко</t>
  </si>
  <si>
    <t xml:space="preserve">3 в 1 : Гостья из будущего (5 серий) / Про Красную Шапочку / Приключения Буратино</t>
  </si>
  <si>
    <t xml:space="preserve">2 в 1 Детский Наше Кино Сказка</t>
  </si>
  <si>
    <t xml:space="preserve">3 в 1 : Д`Артаньян и три мушкетера / Земля Санникова / Достояние Республики</t>
  </si>
  <si>
    <t xml:space="preserve">4 в 1 : Карнавальная ночь / Гусарская баллада / Старые клячи / Гараж</t>
  </si>
  <si>
    <t xml:space="preserve">4 в 1 : Крутая добыча / Инкассатор / Несчастья Рика / Месть</t>
  </si>
  <si>
    <t xml:space="preserve">4 в 1 : На обочине / Баптисты на нашем барбекю / Башмаки мертвеца / Очарование</t>
  </si>
  <si>
    <t xml:space="preserve">4 в 1 : Одиноким предоставляется общежитие / Самая обаятельная и привлекательная / Мы из джаза / Зимний вечер в Гаграх</t>
  </si>
  <si>
    <t xml:space="preserve">4 в 1 : Царство небесное / Жанна д'Арк / Елена Троянская / Спартак</t>
  </si>
  <si>
    <t xml:space="preserve">Человек-комар / Mosquito Man</t>
  </si>
  <si>
    <t xml:space="preserve">Триллер Фантастика</t>
  </si>
  <si>
    <t xml:space="preserve">Кори Немец, Мусетта Вандер, Криста Кэмпбелл, Мэтью Джордан</t>
  </si>
  <si>
    <t xml:space="preserve">Тибор Такач</t>
  </si>
  <si>
    <t xml:space="preserve">3 в 1 : Очарование / 11:14 / Попутчики: адское шоссе</t>
  </si>
  <si>
    <t xml:space="preserve">5 в 1 : Автостопом по галактике / Звездный десант 1, 2 / Космические яйца / Битва галактик / The Hitchhiker's Guide To The Galaxy</t>
  </si>
  <si>
    <t xml:space="preserve">5 в 1 : Машина времени / Невидимка / Бессмертные: война миров / Поле битвы - Земля / Планета обезьян</t>
  </si>
  <si>
    <t xml:space="preserve">6 в 1 : Больше, чем любовь / Угадай, кто? / Где моя тачка, чувак? / Дочь моего босса / Молодожены / Эффект бабочки / A Lot Like Love</t>
  </si>
  <si>
    <t xml:space="preserve">Эштон Катчер</t>
  </si>
  <si>
    <t xml:space="preserve">6 в 1 : Долорес Клейбон / Кристина / Кэрри / Лунатики / Мертвая зона / Мизери</t>
  </si>
  <si>
    <t xml:space="preserve">6 в 1 : Леший: природа страха / Особь 3 / Один во тьме / Блейд 3 / Чужой против Хищника / Хеллбой</t>
  </si>
  <si>
    <t xml:space="preserve">7 в 1 : Бигглз / В ловушке времени / Перекресток Миров / Патруль времени 1,2 / Бандиты времени / Капкан времени</t>
  </si>
  <si>
    <t xml:space="preserve">Biggles: Adventure In Time</t>
  </si>
  <si>
    <t xml:space="preserve">7 в 1 : Оно 1, 2 / Королевский Госпиталь 1, 2 / Особняк "Красная Роза" 1, 2 / Верхом на пуле</t>
  </si>
  <si>
    <t xml:space="preserve">3 в 1 : Последний кадр / 9 Ярдов / 10 Ярдов</t>
  </si>
  <si>
    <t xml:space="preserve">4 в 1 : 12 стульев / Золотой теленок / Гараж / Спортлото 82</t>
  </si>
  <si>
    <t xml:space="preserve">4 в 1 : Вечная любовь / Любовь по случаю / Упасть в любовь / Уроки любви</t>
  </si>
  <si>
    <t xml:space="preserve">4 в 1 : Гангстер №1 / Гангстеры / Неприкасаемые / Империя</t>
  </si>
  <si>
    <t xml:space="preserve">4 в 1 : Детские игры 5: Потомство Чаки / Пиджак (Смирительная рубашка) / Нечисть / Черное солнце</t>
  </si>
  <si>
    <t xml:space="preserve">4 в 1 : Заложник / Слезы солнца / Скала / Воздушная тюрьма</t>
  </si>
  <si>
    <t xml:space="preserve">4 в 1 : Игра в прятки / Последнее знамение / Местные / Застой: бесчинство</t>
  </si>
  <si>
    <t xml:space="preserve">4 в 1 : Птичка в клетке / Тайны прошлого / Флаббер / Джуманджи</t>
  </si>
  <si>
    <t xml:space="preserve">Робин Уильямс</t>
  </si>
  <si>
    <t xml:space="preserve">4 в 1 : Рождение / Укрощение строптивой / Близость / Ноэль</t>
  </si>
  <si>
    <t xml:space="preserve">4 в 1 : Свадьба в Малиновке / Зеленый фургон / Мимино / Я шагаю по Москве</t>
  </si>
  <si>
    <t xml:space="preserve">4 в 1 : Чистилище / Мой сводный брат Франкенштейн / Заложник / Кавказская рулетка</t>
  </si>
  <si>
    <t xml:space="preserve">6 в 1 : Больше, чем небеса / Законы привлекательности / Дневник памяти / Степфордские жены / Уикэнд у Берни 1,2</t>
  </si>
  <si>
    <t xml:space="preserve">6 в 1 : В июне 41-го / Второй фронт / Неслужебное задание 1, 2 / Два бойца / Аты-баты, шли солдаты…</t>
  </si>
  <si>
    <t xml:space="preserve">6 в 1 : Мелинда и Мелинда  / Амели 1,2 / Бог большой,я маленькая / День сурка / Грегори Мулин против человечества</t>
  </si>
  <si>
    <t xml:space="preserve">2 в 1 Комедия Мелодрама</t>
  </si>
  <si>
    <t xml:space="preserve">6 в 1 : Месть мертвецов / Приманки / Королева проклятых / Сумрак разума / Ловец снов / Кладбище домашних животных</t>
  </si>
  <si>
    <t xml:space="preserve">Баптисты на нашем барбекю / Baptists At Our Barbecue</t>
  </si>
  <si>
    <t xml:space="preserve">Комедия Мелодрама</t>
  </si>
  <si>
    <t xml:space="preserve">Стивен Уэйн Андерсон, Боб Бедор, Брукс Бедор</t>
  </si>
  <si>
    <t xml:space="preserve">Кристиан Вуису</t>
  </si>
  <si>
    <t xml:space="preserve">Связанная ложью / Bound By Lies</t>
  </si>
  <si>
    <t xml:space="preserve">Стефен Бэлдуин, Кристи Свэнсон, Чарлс Малик</t>
  </si>
  <si>
    <t xml:space="preserve">Валерий Лэндсбург</t>
  </si>
  <si>
    <t xml:space="preserve">Царство небесное / Kingdom of Heaven</t>
  </si>
  <si>
    <t xml:space="preserve">Драма Исторический Мелодрама</t>
  </si>
  <si>
    <t xml:space="preserve">Орландо Блум, Эва Грин, Лиам Нисон</t>
  </si>
  <si>
    <t xml:space="preserve">Ридли Скотт</t>
  </si>
  <si>
    <t xml:space="preserve">2 в 1 : Щит и меч / Мёртвый сезон (Россия, сериалы)</t>
  </si>
  <si>
    <t xml:space="preserve">2 в 1 Драма Наше Кино Приключения</t>
  </si>
  <si>
    <t xml:space="preserve">4 в 1 : Евгений Петросян 1, 2 / Елена Степаненко / Владимир Винокур</t>
  </si>
  <si>
    <t xml:space="preserve">2 в 1 Наше Кино</t>
  </si>
  <si>
    <t xml:space="preserve">4 в 1 : Иваново детство / Офицеры / Живые и мертвые / А зори здесь тихие</t>
  </si>
  <si>
    <t xml:space="preserve">4 в 1 : Нотр Дам де Пари / Кошки / Кабаре / Мулен Руж (мюзиклы)</t>
  </si>
  <si>
    <t xml:space="preserve">4 в 1 : Три икса 2: новый уровень / Звонок 2 / Кукольник / Три икса</t>
  </si>
  <si>
    <t xml:space="preserve">5 в 1 : Восемь с половиной / Ночи Кабарии / Джинджер и Фред / Сладкая жизнь / Репетиция оркестра</t>
  </si>
  <si>
    <t xml:space="preserve">Фредерико Феллини</t>
  </si>
  <si>
    <t xml:space="preserve">Бандитский Петербург (Полная версия сериала) (3DVD)</t>
  </si>
  <si>
    <t xml:space="preserve">Дмитрий Певцов Лев Борисов  Ольга Дроздова</t>
  </si>
  <si>
    <t xml:space="preserve">Владимир Бортко</t>
  </si>
  <si>
    <t xml:space="preserve">Вампиры 3: пробуждение зла / Vampires 3</t>
  </si>
  <si>
    <t xml:space="preserve">Боевик Ужасы</t>
  </si>
  <si>
    <t xml:space="preserve">Патрик Буше, Колин Эгглсфилд, Стефани Чао</t>
  </si>
  <si>
    <t xml:space="preserve">Марти Уэйсс</t>
  </si>
  <si>
    <t xml:space="preserve">Дальнобойщики 1 (Россия, сериал)</t>
  </si>
  <si>
    <t xml:space="preserve">Наше Кино Приключения</t>
  </si>
  <si>
    <t xml:space="preserve">Игорь Ясулович Владислав Галкин Дарья Михайлова</t>
  </si>
  <si>
    <t xml:space="preserve">Всеволод Шиловский</t>
  </si>
  <si>
    <t xml:space="preserve">Дальнобойщики 2 (Россия, сериал)</t>
  </si>
  <si>
    <t xml:space="preserve"> Владислав Галкин   Борис Химичев Владимир Гостюхин</t>
  </si>
  <si>
    <t xml:space="preserve">Юрий Кузьменко</t>
  </si>
  <si>
    <t xml:space="preserve">Некст  (Россия, сериал)</t>
  </si>
  <si>
    <t xml:space="preserve">Детектив Комедия Наше Кино</t>
  </si>
  <si>
    <t xml:space="preserve">Александр Абдулов Нина Усатова Александр Лойе Сергей Степанченко  Сергей Чонишвили</t>
  </si>
  <si>
    <t xml:space="preserve">Олег Фомин</t>
  </si>
  <si>
    <t xml:space="preserve">Некст 2 (Россия, сериал)</t>
  </si>
  <si>
    <t xml:space="preserve">Драма Комедия Наше Кино Приключения</t>
  </si>
  <si>
    <t xml:space="preserve">Александр Абдулов, Саша Лойе, Сергей Степанченко, Нина Усатова, Сергей Газаров, Елена Сафонова</t>
  </si>
  <si>
    <t xml:space="preserve">Некст 3 (Россия, сериал)</t>
  </si>
  <si>
    <t xml:space="preserve">Александр Абдулов, Саша Лойе, Сергей Степанченко, Нина Усатова, Олег Фомин, Екатерина Волкова</t>
  </si>
  <si>
    <t xml:space="preserve">4 в 1 : Морозко / Варвара-краса длинная коса / Весенняя сказка / Осенний подарок Феи</t>
  </si>
  <si>
    <t xml:space="preserve">4 в 1 : Офицеры / В бой идут одни старики / Холодное лето 53-го / Белорусский вокзал</t>
  </si>
  <si>
    <t xml:space="preserve">Грязная война / Dirty War</t>
  </si>
  <si>
    <t xml:space="preserve">Драма Триллер</t>
  </si>
  <si>
    <t xml:space="preserve">4 в 1 : Разборка в стиле кунг-фу / Изо / Затоичи / Дом летающих кинжалов</t>
  </si>
  <si>
    <t xml:space="preserve">Виски / Whisky</t>
  </si>
  <si>
    <t xml:space="preserve">Джордж Болани, Даниэль Хендлер, Анна Кэтз, Андрес Пазос, Альфонсо Торт</t>
  </si>
  <si>
    <t xml:space="preserve">Жан Пабло Ребелла</t>
  </si>
  <si>
    <t xml:space="preserve">Лесная царевна (Россия)</t>
  </si>
  <si>
    <t xml:space="preserve">Наше Кино Сказка</t>
  </si>
  <si>
    <t xml:space="preserve">Мария Куликова, Николай Мачульский, Юрий Назаров</t>
  </si>
  <si>
    <t xml:space="preserve">Александр Басов</t>
  </si>
  <si>
    <t xml:space="preserve">Мужчины не плачут 5: "Скорпион" (Россия, сериал)</t>
  </si>
  <si>
    <t xml:space="preserve">Боевик Драма Наше Кино</t>
  </si>
  <si>
    <t xml:space="preserve">Последний резерв ставки (2005, документальный)</t>
  </si>
  <si>
    <t xml:space="preserve">Документальный Наше Кино</t>
  </si>
  <si>
    <t xml:space="preserve">Иван Новиков</t>
  </si>
  <si>
    <t xml:space="preserve">Путь вампира / Way Of The Vampire (Van Helsing`s Way Of The Vampire)</t>
  </si>
  <si>
    <t xml:space="preserve">Ретт Джайлс , Андреас Бекетт, Пол Логан</t>
  </si>
  <si>
    <t xml:space="preserve">Сара Ниэн Брюс, Эдуардо Дарэо</t>
  </si>
  <si>
    <t xml:space="preserve">Сосед (Россия)</t>
  </si>
  <si>
    <t xml:space="preserve">Лев Борисов , Владимир Меньшов, Николай Смывалов</t>
  </si>
  <si>
    <t xml:space="preserve">Сергей Юрженко</t>
  </si>
  <si>
    <t xml:space="preserve">Ужас Амитивилля / Amityville Horror</t>
  </si>
  <si>
    <t xml:space="preserve">Ужасы</t>
  </si>
  <si>
    <t xml:space="preserve">Райан Рейнолдс, Мелисса Джордж, Филип Бэйкер Холл, Джимми Беннетт, Джесси Джеймс,</t>
  </si>
  <si>
    <t xml:space="preserve">Эндрю Дуглас</t>
  </si>
  <si>
    <t xml:space="preserve">3 в 1 : Дети тьмы 1-9 / Дети тьмы 11-13 / Почти человек (аниме)</t>
  </si>
  <si>
    <t xml:space="preserve">4 в 1 : 36, Набережная Орфевр / Город призраков / Полковник Шабер / Беглецы</t>
  </si>
  <si>
    <t xml:space="preserve">Жерар Депардье</t>
  </si>
  <si>
    <t xml:space="preserve">4 в 1 : Агент Наджика (Задания 1-12) / Хелсинг (Серии 1-13) (анимэ)</t>
  </si>
  <si>
    <t xml:space="preserve">4 в 1 : Бесконечная история 1 / Бесконечная история 2 / Подземелье драконов / Легенда</t>
  </si>
  <si>
    <t xml:space="preserve">2 в 1 Детский Сказка</t>
  </si>
  <si>
    <t xml:space="preserve">4 в 1 : Изгнанник: дебют / Изгнанник: миттельшпиль / Изгнанник: цунгцванг / Изгнанник: эндшпиль (аниме)</t>
  </si>
  <si>
    <t xml:space="preserve">4 в 1 : НГО: Тайны фараонов / Загадки великого Нила / Поиски вечности / Тайны пирамид</t>
  </si>
  <si>
    <t xml:space="preserve">4 в 1 : Умница Уилл Хантинг / Шулера / Идентификация Борна / Превосходство Борна</t>
  </si>
  <si>
    <t xml:space="preserve">Мэтт Дэймон</t>
  </si>
  <si>
    <t xml:space="preserve">4 в 1 : Цвет крови / Живодер / Держись до конца / Годзу</t>
  </si>
  <si>
    <t xml:space="preserve">6 в 1 : Лэйк-плэсид - озеро страха / Кровавый серфинг / Акула юрского периода / Красная вода / Акула 1 / Акула 2</t>
  </si>
  <si>
    <t xml:space="preserve">6 в 1 : Моя богиня 1, 2 / Парящий на ветру / Летающий корабль-призрак / Возвращение кота / Лео - император джунглей</t>
  </si>
  <si>
    <t xml:space="preserve">6 в 1 : Три икса 2 / Три икса / Черная дыра / Хроники Риддика / Одиночка / Сверхновая</t>
  </si>
  <si>
    <t xml:space="preserve">4 в 1 : Возвращение дракулы / Дракула 2 / Сестра оборотня / Рождение оборотня</t>
  </si>
  <si>
    <t xml:space="preserve">4 в 1 : Детка за миллион долларов / Авиатор / Рэй / У моря</t>
  </si>
  <si>
    <t xml:space="preserve">4 в 1 : Желание / Замок / Ангелы вселенной / Код неизвестен</t>
  </si>
  <si>
    <t xml:space="preserve">4 в 1 : Такова жизнь / Похитители / Три придурка и удача / Копы</t>
  </si>
  <si>
    <t xml:space="preserve">6 в 1 : Рекс актер / ...и пеликан / ... укротитель / ...путешественник / ...фокусник / ...дантист (мультфильмы)</t>
  </si>
  <si>
    <t xml:space="preserve">6 в 1 : Ужас Амитивиля / Эквилибриум / Другой мир / Забирая жизни / Дракула 3000 / Амнезия</t>
  </si>
  <si>
    <t xml:space="preserve">DVD MP3 Русский рок ч.2 (Гражданская Оборона, Найк Борзов, Крематорий, Чайф, Алиса)</t>
  </si>
  <si>
    <t xml:space="preserve">DVD MP3 Русский рок ч.3 (Наутилус, Аквариум, ДДТ, Пикник, Машина Времени)</t>
  </si>
  <si>
    <t xml:space="preserve">Мой личный враг</t>
  </si>
  <si>
    <t xml:space="preserve">Детектив Мелодрама Наше Кино</t>
  </si>
  <si>
    <t xml:space="preserve">Анна Большова, Дмитрий Щербин, Ирина Гринева, Александр Дьяченко, Эвклид Кюрзидис,</t>
  </si>
  <si>
    <t xml:space="preserve">Владимир Попков</t>
  </si>
  <si>
    <t xml:space="preserve">Страшила (Бугимен) / Boogeyman</t>
  </si>
  <si>
    <t xml:space="preserve">Барри Ватсон, Эмили Дешанель, Люси Лоулесс , Филип Гордон</t>
  </si>
  <si>
    <t xml:space="preserve">Стивен Т. Кей</t>
  </si>
  <si>
    <t xml:space="preserve">Убить обезьяну - 2 / The Heist</t>
  </si>
  <si>
    <t xml:space="preserve">Айс-ти, Люк Перри, Ричмонд Аркетт, Эми Локейн</t>
  </si>
  <si>
    <t xml:space="preserve">Курт Восс</t>
  </si>
  <si>
    <t xml:space="preserve">2 в 1 : Х-files часть 1 / X-files часть 2</t>
  </si>
  <si>
    <t xml:space="preserve">2 в 1 Мистика Приключения</t>
  </si>
  <si>
    <t xml:space="preserve">2 в 1 : Х-files часть 3 / X-files часть 4</t>
  </si>
  <si>
    <t xml:space="preserve">4 в 1 : 16 лет. Любовь. Перезагрузка / Он лайн. Секс, ложь &amp; Интернет / Проект Александры / Дебютанты</t>
  </si>
  <si>
    <t xml:space="preserve">4 в 1 : Айвенго / Кошки на раскаленной крыше / Ниагара / То не дело</t>
  </si>
  <si>
    <t xml:space="preserve">4 в 1 : Веревка / Безумие / На север через северо-запад / 39 ступеней</t>
  </si>
  <si>
    <t xml:space="preserve">Альфред Хичкок</t>
  </si>
  <si>
    <t xml:space="preserve">4 в 1 : Враг государства / В погоне за "Красным Октябрем" / Прямая явная угроза / Цена страха</t>
  </si>
  <si>
    <t xml:space="preserve">2 в 1 Боевик Приключения</t>
  </si>
  <si>
    <t xml:space="preserve">4 в 1 : Горячая поездочка / Дорожное приключение / Трое в каноэ / Евротур (Гадкие американцы)</t>
  </si>
  <si>
    <t xml:space="preserve">4 в 1 : Диверсант / Завороженный / Саботаж / Топаз</t>
  </si>
  <si>
    <t xml:space="preserve">4 в 1 : Илья Муромец / Василий Буслаев / Кащей Бессмертный / Василиса Прекрасная (В гостях у сказки 4)</t>
  </si>
  <si>
    <t xml:space="preserve">4 в 1 : Каменный цветок / Золушка / Ослиная шкура / Снегурочка (В гостях у сказки 5)</t>
  </si>
  <si>
    <t xml:space="preserve">4 в 1 : Крутящий момент / Угнать за 60 секунд / Мишель Вальян: жажда скорости / В прокат с водителем</t>
  </si>
  <si>
    <t xml:space="preserve">4 в 1 : Марни / Леди исчезает / Дело Парадайна / Человек, который слишком много знал</t>
  </si>
  <si>
    <t xml:space="preserve">4 в 1 : Побочный эффект / Глубина / Дьявольская заводь / Тропа</t>
  </si>
  <si>
    <t xml:space="preserve">4 в 1 : Психо / Неприятности с Гарри / Человек, который слишком много знал / Головокружение</t>
  </si>
  <si>
    <t xml:space="preserve">4 в 1 : Сибирский цирюльник / Очи черные / Жестокий романс / Утомленные солнцем</t>
  </si>
  <si>
    <t xml:space="preserve">4 в 1 : Утомленные морем  (Водная жизнь Стива Зиссу) / На обочине / Бабник Алфи / Золотоискатели</t>
  </si>
  <si>
    <t xml:space="preserve">5 в 1 : Незнайка в Цветочном городе / Н. в Солнечном городе / Н. и весёлые человечки / Н. и Баррабас / Н. на Луне</t>
  </si>
  <si>
    <t xml:space="preserve">5 в 1 : Планета обезьян / Под планетой обезьян / Завоевание планеты обезьян / Бегство с планеты обезьян / Битва за планету обезьян</t>
  </si>
  <si>
    <t xml:space="preserve">2 в 1 Приключения</t>
  </si>
  <si>
    <t xml:space="preserve">5 в 1 : Похищенные пришельцами / Прибытие / Близкие контакты третьей степени / Знаки / Ловец снов</t>
  </si>
  <si>
    <t xml:space="preserve">2 в 1 Мистика Фантастика</t>
  </si>
  <si>
    <t xml:space="preserve">TopDVD (3 в 1 )</t>
  </si>
  <si>
    <t xml:space="preserve">Мальчик, который хотел быть медведем (мультфильм) / The Boy Who Wanted To Be A Bear</t>
  </si>
  <si>
    <t xml:space="preserve">Три икса 2 / XXX: State of the Union</t>
  </si>
  <si>
    <t xml:space="preserve">Драма Приключения Триллер</t>
  </si>
  <si>
    <t xml:space="preserve">Айс Кьюб  Уильям Дефо  Нона Эм Гайе  Сэмюэль Л. Джексон</t>
  </si>
  <si>
    <t xml:space="preserve">Ли Тамахори</t>
  </si>
  <si>
    <t xml:space="preserve">2 ФИЛЬМА НА DVD (МУЛЬТФИЛЬМЫ)                                                                       </t>
  </si>
  <si>
    <t xml:space="preserve">2 в 1 : Гадкий утенок. Фантастические приключения / Принц динозавров</t>
  </si>
  <si>
    <t xml:space="preserve">2 в 1 : Золотая коллекция любимых мультфильмов 1 &amp; 2</t>
  </si>
  <si>
    <t xml:space="preserve">2 в 1 : Кто подставил Кролика Роджера / Луни и Тьюнс</t>
  </si>
  <si>
    <t xml:space="preserve">2 в 1 : Микки на фабрике смеха / Романтические истории</t>
  </si>
  <si>
    <t xml:space="preserve">2 в 1 : Синдбад: Легенда семи морей / Планета сокровищ</t>
  </si>
  <si>
    <t xml:space="preserve">3 в 1 : Волшебное рождество у Микки / Волшебная звезда / Забавные спортсмены</t>
  </si>
  <si>
    <t xml:space="preserve">3 в 1 : Последняя фантазия / Летающий корабль-призрак / Динозавр</t>
  </si>
  <si>
    <t xml:space="preserve">4 в 1 : Барби и колдун / Барби и принцесса / Барби и дракон / Барби и Щелкунчик</t>
  </si>
  <si>
    <t xml:space="preserve">4 в 1 : Гадкий утенок / Принц динозавров / Новогодние приключения Бомпки / Рождественские приключения зверей</t>
  </si>
  <si>
    <t xml:space="preserve">4 в 1 : Легенда о рыцаре / Геркулес / Кевин в стране драконов / Король и птица</t>
  </si>
  <si>
    <t xml:space="preserve">4 в 1 : Леди и бродяга / Леди и бродяга 2 / Все псы попадают в рай / Оливер и компания</t>
  </si>
  <si>
    <t xml:space="preserve">4 в 1 : Розовая пантера 1 / Розовая пантера 2 / Розовая пантера 3 / Рев мыша</t>
  </si>
  <si>
    <t xml:space="preserve">4 в 1 : Стюарт литтл 1 / Стюарт литтл 2 / Гарфилд / Кошки и собаки</t>
  </si>
  <si>
    <t xml:space="preserve">4 в 1 : Тарзан-2 / Тарзан / Тарзан и Джейн / Книга Джунглей 2</t>
  </si>
  <si>
    <t xml:space="preserve">4 в 1 : Щелкунчик / Доктор Айболит / Остров Сокровищ / Карлик Нос</t>
  </si>
  <si>
    <t xml:space="preserve">5 в 1 : Винни и Слонотоп / Винни Пух и все все все / Винни Пух - рождественский пух / Про Тигру / Большое кино Пяточка</t>
  </si>
  <si>
    <t xml:space="preserve">5 в 1 : Каждый любит Микки / Гуффи / Дональда / Зимняя сказка / Зачарованный лес</t>
  </si>
  <si>
    <t xml:space="preserve">5 в 1 : Следствие ведут колобки / Веселая карусель(25серий) / Братья пилоты / Коапп / Бюро находок</t>
  </si>
  <si>
    <t xml:space="preserve">5 в 1 : Тарзан 2 / Тарзан / Тарзан и Джейн / Книга Джунглей 1-2</t>
  </si>
  <si>
    <t xml:space="preserve">5 в 1 : Шрек / Шрек 2 / Ледниковый период / В поисках Немо / Корпорация монстров</t>
  </si>
  <si>
    <t xml:space="preserve">6 в 1 : Алеша Попович и Тугарин Змей / Пиноккио 3000 / Суперсемейка / Незнайка на луне / Незнайка и Карабас / Карлик нос</t>
  </si>
  <si>
    <t xml:space="preserve">6 в 1 : Алеша Попович и Тугарин Змей / Суперсемейка / Пиноккио-3000 / Подводная братва / Гарфилд / Не бей копытом</t>
  </si>
  <si>
    <t xml:space="preserve">6 в 1 : Балто 1, 2, 3 / Лилу и Стич 1, 2, 3</t>
  </si>
  <si>
    <t xml:space="preserve">6 в 1 : Гарфилд / Пес-каратист / Кот в шляпе / Коты-аристократы / Лис и охотничий пес / Оливер и компания</t>
  </si>
  <si>
    <t xml:space="preserve">6 в 1 : Малыш и Карлсон / Ну, погоди / Чебурашка и крокодил Гена / Незнайка и Баррабас / Чиполлино / Возвращение попугая</t>
  </si>
  <si>
    <t xml:space="preserve">6 в 1 : Роботы / Полярный экспресс / В поисках Немо / Братец медвежонок / Шрек 1,2</t>
  </si>
  <si>
    <t xml:space="preserve">6 в 1 : Тимон и пумба 1, 2, 3 / Король лев 1, 2, 3</t>
  </si>
  <si>
    <t xml:space="preserve">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t>
  </si>
  <si>
    <t xml:space="preserve">7 в 1 : Винни и Слонотоп / В поисках Немо / Нашествие Мелкозавров / Балто 3 / Стюарт Литтл 2 / Бешеные скачки / Мулан 2</t>
  </si>
  <si>
    <t xml:space="preserve">7 в 1 : Принцесса лебедь 1 + 2 + 3 / Барби 1 + 2 + 3 + 4</t>
  </si>
  <si>
    <t xml:space="preserve">9 в 1 : Утиные истории (6 серий) + Каждый любит Микки, Гуффи, Дональда</t>
  </si>
  <si>
    <t xml:space="preserve">2 ФИЛЬМА НА DVD (НАШЕ КИНО)                                                                         </t>
  </si>
  <si>
    <t xml:space="preserve">2 в 1 : Адам жениться на Еве / Кто поедет в Трускавец</t>
  </si>
  <si>
    <t xml:space="preserve">2 в 1 : Бульварный переплет /  Бабуся</t>
  </si>
  <si>
    <t xml:space="preserve">2 в 1 : Военно-полевой роман / Женя, Женечка и Катюша </t>
  </si>
  <si>
    <t xml:space="preserve">2 в 1 : Город Зеро / Забытая мелодия для флейты</t>
  </si>
  <si>
    <t xml:space="preserve">Леонид Филатов</t>
  </si>
  <si>
    <t xml:space="preserve">2 в 1 : Господа офицеры - фильмы 1 и 2</t>
  </si>
  <si>
    <t xml:space="preserve">2 в 1 : Д' Артаньян и три мушкетера (3 серии)</t>
  </si>
  <si>
    <t xml:space="preserve">Исторический Приключения</t>
  </si>
  <si>
    <t xml:space="preserve">Михаил Боярский, Вениамин Смехов, Игорь Старыгин, Валентин Смирнитский, Ирина Алферова, Алиса Фрейнд</t>
  </si>
  <si>
    <t xml:space="preserve">Георгий Юнгвальд-Хилькевич</t>
  </si>
  <si>
    <t xml:space="preserve">2 в 1 : Конвой PQ (все серии на 1 диске)</t>
  </si>
  <si>
    <t xml:space="preserve">Андрей Мерзликин, Алексей Девотченко, Сергей Цепов, Борис Войцеховский, Мария Беккер, Сергей Плескин</t>
  </si>
  <si>
    <t xml:space="preserve">Александр Котт</t>
  </si>
  <si>
    <t xml:space="preserve">2 в 1 : Ментовские войны / Ментовские войны 2 (Россия, сериалы)</t>
  </si>
  <si>
    <t xml:space="preserve">Боевик Драма</t>
  </si>
  <si>
    <t xml:space="preserve">2 в 1 : Московская жара / Красный змей</t>
  </si>
  <si>
    <t xml:space="preserve">2 в 1 : Операция Ы и другие приключения Шурика / Кавказская пленница</t>
  </si>
  <si>
    <t xml:space="preserve">2 в 1 : Особенности национальной охоты / Особенности национальной рыбалки</t>
  </si>
  <si>
    <t xml:space="preserve">2 в 1 : Поднятая целина / Тихий Дон</t>
  </si>
  <si>
    <t xml:space="preserve">2 в 1 : Сорочинская ярмарка / Али- Баба и сорок разбойников</t>
  </si>
  <si>
    <t xml:space="preserve">Валерий Меладзе, Георгий Хостикоев, Андрей Данилко, Анатолий Дьяченко, Андрей Федорцов,</t>
  </si>
  <si>
    <t xml:space="preserve">Семен Горов</t>
  </si>
  <si>
    <t xml:space="preserve">2 в 1 : Штрафбат (на одном диске)</t>
  </si>
  <si>
    <t xml:space="preserve">Алексей Серебряков, Юрий Степанов, Роман Мадянов, Алексей Жарков, Лев Борисов, Дмитрий Назаров, Илья</t>
  </si>
  <si>
    <t xml:space="preserve">Николай Досталь</t>
  </si>
  <si>
    <t xml:space="preserve">3 в 1 : Гардемарины, вперед / Виват, гардемарины / Гардемарины-3</t>
  </si>
  <si>
    <t xml:space="preserve">3 в 1 : Гостья из будущего (5 серий) / Лиловый шар / Тайна третьей планеты</t>
  </si>
  <si>
    <t xml:space="preserve">Детский Сказка</t>
  </si>
  <si>
    <t xml:space="preserve">3 в 1 : Калина красная / Белорусский Вокзал / Берегись автомобиля</t>
  </si>
  <si>
    <t xml:space="preserve">3 в 1 : Неуловимые мстители (все три серии)</t>
  </si>
  <si>
    <t xml:space="preserve">Виктор Косых, Михаил Метелкин, Василий Васильев, Валентина Курдюкова</t>
  </si>
  <si>
    <t xml:space="preserve">3 в 1 : Неуправляемый занос / Условный рефлекс / 24 часа</t>
  </si>
  <si>
    <t xml:space="preserve">4 в 1 : Ангел на обочине / Если невеста ведьма / Женская собственность / Жизнь одна</t>
  </si>
  <si>
    <t xml:space="preserve">4 в 1 : Асса / Игла / Курьер / О любви</t>
  </si>
  <si>
    <t xml:space="preserve">4 в 1 : Белое золото / Джокер / Заложник / Лиса Алиса</t>
  </si>
  <si>
    <t xml:space="preserve">4 в 1 : Берегись автомобиля / Зигзаг удачи / Старики разбойники / Добро пожаловать, или посторонним вход воспрещен</t>
  </si>
  <si>
    <t xml:space="preserve">4 в 1 : Брат  / Брат 2 / Сестры / Война</t>
  </si>
  <si>
    <t xml:space="preserve">4 в 1 : Вертикаль / Хозяин тайги / Опасные гастроли / Интервенция</t>
  </si>
  <si>
    <t xml:space="preserve">Владимир Высоцкий</t>
  </si>
  <si>
    <t xml:space="preserve">4 в 1 : Возвращение / Бедный, бедный Павел / Папа / Мой сводный брат Франкенштейн</t>
  </si>
  <si>
    <t xml:space="preserve">4 в 1 : Война и мир (все 4 серии)</t>
  </si>
  <si>
    <t xml:space="preserve">4 в 1 : Волшебная лампа Аладдина / Королевство кривых зеркал / Принцесса на горошине / Сказка о потерянном времени</t>
  </si>
  <si>
    <t xml:space="preserve">4 в 1 : Даже не думай 1 / Даже не думай 2 / Восемь с половиной долларов / Даун Хаус</t>
  </si>
  <si>
    <t xml:space="preserve">4 в 1 : Девчата / Высота / Волга-Волга / Весна</t>
  </si>
  <si>
    <t xml:space="preserve">4 в 1 : Зеленый фургон / Бумбараш / Белое солнце пустыни / Свой среди чужих, чужой среди своих</t>
  </si>
  <si>
    <t xml:space="preserve">4 в 1 : Каток и скрипка / Страсти по Андрею / Солярис / Иваново детство</t>
  </si>
  <si>
    <t xml:space="preserve">А. Тарковский</t>
  </si>
  <si>
    <t xml:space="preserve">4 в 1 : Коктебель / Любовница / Марс / Раскаленная суббота</t>
  </si>
  <si>
    <t xml:space="preserve">4 в 1 : Кукушка / Звезда / На безымянной высоте</t>
  </si>
  <si>
    <t xml:space="preserve">4 в 1 : Моя большая армянская свадьба / Русское / Слушатель / Самара-городок</t>
  </si>
  <si>
    <t xml:space="preserve">4 в 1 : Операция "Ы" / Кавказская пленница / Иван Васильевич меняет профессию / Бриллиантовая рука</t>
  </si>
  <si>
    <t xml:space="preserve">4 в 1 : Особенности национальной: охоты / охоты в зимний период / рыбалки / Операция "С Новым Годом"</t>
  </si>
  <si>
    <t xml:space="preserve">4 в 1 : Руслан и Людмила (2 серии) / Сказка о царе Салтане / Русалочка</t>
  </si>
  <si>
    <t xml:space="preserve">4 в 1 : Русское / Трио / Третий вариант / Экстренное торможение</t>
  </si>
  <si>
    <t xml:space="preserve">4 в 1 : Сматывай удочки / Даже не думай / Даже не думай 2 / Четыре таксиста и собака</t>
  </si>
  <si>
    <t xml:space="preserve">4 в 1 : Солдат Иван Бровкин / Иван Бровкин на целине / Служили 2 товарища / Бумбараш</t>
  </si>
  <si>
    <t xml:space="preserve">4 в 1 : Старик Хоттабыч / Три орешка для Золушки / Старая, старая сказка / Снежная королева</t>
  </si>
  <si>
    <t xml:space="preserve">4 в 1 : Я шагаю по Москве / Девчата / Весна на Заречной улице / Неподдающиеся</t>
  </si>
  <si>
    <t xml:space="preserve">5 в 1 : 12 стульев / Золотой теленок / Карнавальная ночь / Чародеи / Золушка</t>
  </si>
  <si>
    <t xml:space="preserve">5 в 1 : 12 стульев / Золотой теленок / Человек с бульвара Капуцинов / Три плюс два / Будьте моим мужем</t>
  </si>
  <si>
    <t xml:space="preserve">5 в 1 : Ирония судьбы, или с легким паром / Служебный роман / Белое солнце пустыни / Зигзаг удачи / Берегись автомобиля</t>
  </si>
  <si>
    <t xml:space="preserve">5 в 2 : Бригада (2 DVD, все серии)</t>
  </si>
  <si>
    <t xml:space="preserve">6 в 1 : Белые росы / Дом свиданий / Аты-Баты, шли солдаты / Свой среди чужих,чужой среди своих / Калина красная / Афоня</t>
  </si>
  <si>
    <t xml:space="preserve">6 в 1 : Зовите меня Джин / Ночной продавец / Игры мотыльков / В движении / Тимур и его командос / Темная ночь</t>
  </si>
  <si>
    <t xml:space="preserve">6 в 1 : Летят журавли / Военно-полевой роман / Баллада о солдате / Женя, Женечка и Катюша / В бой идут одни "старики" / Ворошиловский стрелок</t>
  </si>
  <si>
    <t xml:space="preserve">6 в 1 : Не может быть / Кавказская пленница / Операция "Ы" / Самогонщики / Пес Барбос / 100 грамм для храбрости</t>
  </si>
  <si>
    <t xml:space="preserve">7 в 1 : Тени исчезают в полдень (все 7 серий)</t>
  </si>
  <si>
    <t xml:space="preserve">8 в 1 : Пеппи-длинный чулок 1,2 / Питер Пэн 1,2 / Мэри Поппинс 1,2 / Волшебный голос Джельсомино 1,2</t>
  </si>
  <si>
    <t xml:space="preserve">Детский</t>
  </si>
  <si>
    <t xml:space="preserve">2 ФИЛЬМА НА DVD (ЗАПАДНОЕ КИНО)                                                                     </t>
  </si>
  <si>
    <t xml:space="preserve">10 в 1 : Фреди против Джейсона / Джейсон Х / Мэнсон / Кошмар на улице Вязов 1 - 7</t>
  </si>
  <si>
    <t xml:space="preserve">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t>
  </si>
  <si>
    <t xml:space="preserve">10 в 1 : Чужие 1, 2, 3, 4 / Обитель зла 1, 2 / Хищник 1, 2 / Чужой против Хищника / Самозванец</t>
  </si>
  <si>
    <t xml:space="preserve">Ужасы Фантастика</t>
  </si>
  <si>
    <t xml:space="preserve">2 в 1 : Вышибалы /  Убойная парочка: Старски и Хатч</t>
  </si>
  <si>
    <t xml:space="preserve">2 в 1 : Гаргульи / Франкенштейн-2</t>
  </si>
  <si>
    <t xml:space="preserve">2 в 1 : Динотопия (3 серии) / Динотопия: новые приключения (13 серий)</t>
  </si>
  <si>
    <t xml:space="preserve">Приключения Фантастика</t>
  </si>
  <si>
    <t xml:space="preserve">2 в 1 : Дом на краю света / От побережья до побережья</t>
  </si>
  <si>
    <t xml:space="preserve">DVD</t>
  </si>
  <si>
    <t xml:space="preserve">Мелодрама</t>
  </si>
  <si>
    <t xml:space="preserve">2 в 1 : Землетрясение (2004) / 10,5 по шкале Рихтера</t>
  </si>
  <si>
    <t xml:space="preserve">2 в 1 : История одной девушки / Лезвие ангела</t>
  </si>
  <si>
    <t xml:space="preserve">2 в 1 : Кто твой папа? / Евротур</t>
  </si>
  <si>
    <t xml:space="preserve">2 в 1 : Площадь пяти лун / Шок</t>
  </si>
  <si>
    <t xml:space="preserve">Дональд Сазерлэнд, Джанкарло Джанини, Стефания Рокка, Ф Мюррей Абрахам</t>
  </si>
  <si>
    <t xml:space="preserve">Ренцо Мартинелли</t>
  </si>
  <si>
    <t xml:space="preserve">2 в 1 : Проклятые / Травма / Blessed / Trauma</t>
  </si>
  <si>
    <t xml:space="preserve">2 в 1 : Эммануэль черная / Подглядывающий</t>
  </si>
  <si>
    <t xml:space="preserve">Эротика</t>
  </si>
  <si>
    <t xml:space="preserve">3 в 1 : Адский небоскреб / Квартирант / Два нуля</t>
  </si>
  <si>
    <t xml:space="preserve">3 в 1 : Академия шпионок / Ангелы Чарли / Ангелы Чарли: только вперед / D.E.B.S.</t>
  </si>
  <si>
    <t xml:space="preserve">3 в 1 : Анатомия порока / Seх фристайл / Буйство плоти</t>
  </si>
  <si>
    <t xml:space="preserve">3 в 1 : Болельщик / 50 первых поцелуев / Дюплекс / Fever Pitch</t>
  </si>
  <si>
    <t xml:space="preserve">3 в 1 : Вердикт за деньги / Тутси / Крамер против Крамера</t>
  </si>
  <si>
    <t xml:space="preserve">Дастин Хоффман</t>
  </si>
  <si>
    <t xml:space="preserve">3 в 1 : Властелин колец 1 / Властелин колец 2 / Властелин колец 3</t>
  </si>
  <si>
    <t xml:space="preserve">3 в 1 : Вымышленные герои / Голова в облаках / Если только... / Imaginary Heroes</t>
  </si>
  <si>
    <t xml:space="preserve">Сигурни Уивер, Эмиль Хирш, Джефф Дэниелс,  Мишель Уильямс, Кип Пардю</t>
  </si>
  <si>
    <t xml:space="preserve">Дэн Харрис</t>
  </si>
  <si>
    <t xml:space="preserve">3 в 1 : Гарри Поттер 1 / Гарри Поттер 2 / Гарри Поттер 3</t>
  </si>
  <si>
    <t xml:space="preserve">Детский Фантастика</t>
  </si>
  <si>
    <t xml:space="preserve">3 в 1 : Где вечеринка Яаар? / Играй как Бекхем / Шашлык</t>
  </si>
  <si>
    <t xml:space="preserve">3 в 1 : Генезис / Птицы / Микрокосмос</t>
  </si>
  <si>
    <t xml:space="preserve">DVD 9</t>
  </si>
  <si>
    <t xml:space="preserve">Документальный</t>
  </si>
  <si>
    <t xml:space="preserve">3 в 1 : Гоблин: Властелин колец 1, 2, 3</t>
  </si>
  <si>
    <t xml:space="preserve">3 в 1 : Дневник безумной чернокожей женщины / Дом с приколами / Поездка в Америку</t>
  </si>
  <si>
    <t xml:space="preserve">3 в 1 : Дневник безумной чернокожей женщины / Рассекая волны / Одинокая белая женщина / Diary of The a Mad Black Women</t>
  </si>
  <si>
    <t xml:space="preserve">3 в 1 : Женщина, ты свободна !  / Таинственая река / Холодная гора</t>
  </si>
  <si>
    <t xml:space="preserve">3 в 1 : История роботов / Мы здесь больше не живем / Объект желания</t>
  </si>
  <si>
    <t xml:space="preserve">3 в 1 : Красное солнце / Борсалино и компаний / Двое в городе</t>
  </si>
  <si>
    <t xml:space="preserve">Боевик Приключения</t>
  </si>
  <si>
    <t xml:space="preserve">Ален Делон</t>
  </si>
  <si>
    <t xml:space="preserve">3 в 1 : Крестный отец 1 / 2 / 3</t>
  </si>
  <si>
    <t xml:space="preserve">3 в 1 : Леди в лиловом / Джильи / Бухта мести</t>
  </si>
  <si>
    <t xml:space="preserve">3 в 1 : Лучшие бои Майка Тайсона / Лучшие бои Леннокса Льюиса / Профессиональный бокс</t>
  </si>
  <si>
    <t xml:space="preserve">3 в 1 : Любовная песня для Боби Лонга / Последний штрих / Детка за миллион долларов</t>
  </si>
  <si>
    <t xml:space="preserve">3 в 1 : Мечтая об Аргентине / 13-й Воин / Маска Зорро</t>
  </si>
  <si>
    <t xml:space="preserve">Антонио Бандерас</t>
  </si>
  <si>
    <t xml:space="preserve">3 в 1 : Мистер Бин - части 1, 2, 3</t>
  </si>
  <si>
    <t xml:space="preserve">3 в 1 : На крючке / Соцтрах / Куколки (эротический сборник)</t>
  </si>
  <si>
    <t xml:space="preserve">3 в 1 : На обочине / Уимблдон / Красота по-английски</t>
  </si>
  <si>
    <t xml:space="preserve">3 в 1 : Неукротимый / Один шанс на двоих / Ледоруб</t>
  </si>
  <si>
    <t xml:space="preserve">3 в 1 : Обитель зла 1 / Обитель зла 2 / Код: Хитмэн</t>
  </si>
  <si>
    <t xml:space="preserve">3 в 1 : Окончательный монтаж / 200-летний человек / Куда приводят мечты</t>
  </si>
  <si>
    <t xml:space="preserve">3 в 1 : Полицейский / Искатели приключений / Мотоциклист</t>
  </si>
  <si>
    <t xml:space="preserve">3 в 1 : Последний выстрел / Девять ярдов / Десять ярдов / Last Shot, The</t>
  </si>
  <si>
    <t xml:space="preserve">3 в 1 : Правила съема: метод Хитча / Белые цыпочки / Заткнись и поцелуй меня</t>
  </si>
  <si>
    <t xml:space="preserve">3 в 1 : Противник / Беглый огонь / Неоспоримый</t>
  </si>
  <si>
    <t xml:space="preserve">3 в 1 : Рыцарь заката / Первый рыцарь / История рыцаря</t>
  </si>
  <si>
    <t xml:space="preserve">3 в 1 : Рэй / Записки мотоциклиста / Волшебная страна</t>
  </si>
  <si>
    <t xml:space="preserve">3 в 1 : Салон красоты / Мисс Конгениальность 2: прекрасна и опасна / Правила съема: метод Хитча / Beauty Shop / Miss Congeniality 2</t>
  </si>
  <si>
    <t xml:space="preserve">3 в 1 : Секси / Дьявол на высоких каблуках / Девичник</t>
  </si>
  <si>
    <t xml:space="preserve">3 в 1 : Смерть негодяя / Черный тюльпан / Бассейн</t>
  </si>
  <si>
    <t xml:space="preserve">3 в 1 : Тьма / Дом из песка и тумана / Призрак дома на холме / Darkness</t>
  </si>
  <si>
    <t xml:space="preserve">Джанкарло Джаннини, Лина Олин, Анна Пакуин, Йен Глен, Феле Мартинес, Стефан Энквист</t>
  </si>
  <si>
    <t xml:space="preserve">Хауме Балагеро</t>
  </si>
  <si>
    <t xml:space="preserve">3 в 1 : Храм Шаолинь / Дети Шаолиня / Боевые искусства Шаолиня</t>
  </si>
  <si>
    <t xml:space="preserve">4 в 1 : 007 Живи и дай умереть / Человек с золотым пистолетом / На службе Ее Величества / Бриллианты остаются навсегда</t>
  </si>
  <si>
    <t xml:space="preserve">4 в 1 : 007 Золотой глаз / Завтра не умрет никогда / И целого мира мало / Умри, но не сейчас</t>
  </si>
  <si>
    <t xml:space="preserve">4 в 1 : 007 Никогда не говори никогда / Вид на убийство / Искры из глаз / Лицензия на убийство</t>
  </si>
  <si>
    <t xml:space="preserve">4 в 1 : 007 Шпион, который меня любил / Лунный гонщик / Только для ваших глаз / Осьминожка</t>
  </si>
  <si>
    <t xml:space="preserve">4 в 1 : 13-й район / Неудержимые / Ямакаси / Ямакаси 2</t>
  </si>
  <si>
    <t xml:space="preserve">4 в 1 : 36, Набережная Орфевр / Ограбление по-французки / Бон Вояж (Счастливого пути) / Камилла Клодаль</t>
  </si>
  <si>
    <t xml:space="preserve">4 в 1 : 48 часов / Другие 48 часов / Иллюзия убийства 1 / Иллюзия убийства 2</t>
  </si>
  <si>
    <t xml:space="preserve">4 в 1 : U-429 / Ю 571 / К-19 / Охота за "Красным Октябрем"</t>
  </si>
  <si>
    <t xml:space="preserve">4 в 1 : Агент Стрекоза / Я Дина / Натали / Вид на жительство</t>
  </si>
  <si>
    <t xml:space="preserve">4 в 1 : Адаптация / Город ангелов / Семьянин / Выбор капитана Корелли</t>
  </si>
  <si>
    <t xml:space="preserve">Николас Кейдж</t>
  </si>
  <si>
    <t xml:space="preserve">4 в 1 : Амели / Амели: счастливое стечение обстоятельств / Грегори Мулен против человечества / Бог большой, я маленькая</t>
  </si>
  <si>
    <t xml:space="preserve">4 в 1 : Американский пирог 1 / Американский пирог 2 / Американский пирог 3 / Три лепестка розы</t>
  </si>
  <si>
    <t xml:space="preserve">4 в 1 : Безумный Макс / Безумный Макс 2 / Безумный Макс 3 / Водный мир</t>
  </si>
  <si>
    <t xml:space="preserve">Мел Гибсон</t>
  </si>
  <si>
    <t xml:space="preserve">4 в 1 : Белые цыпочки / Улетный транспорт / Без чувств / Не грози южному централу</t>
  </si>
  <si>
    <t xml:space="preserve">4 в 1 : Блондинка в законе 1-2 / Дневники принцессы 1-2</t>
  </si>
  <si>
    <t xml:space="preserve">4 в 1 : Блэйд 1 / Блэйд 2 / Блэйд 3 / Другой мир</t>
  </si>
  <si>
    <t xml:space="preserve">Боевик Фантастика</t>
  </si>
  <si>
    <t xml:space="preserve">4 в 1 : Ва банк / Ва-банк 2 / Сексмиссия / Дежа вю</t>
  </si>
  <si>
    <t xml:space="preserve">4 в 1 : Взвод / Цельнометаллическая оболочка / 38-я параллель / Мы были солдатами</t>
  </si>
  <si>
    <t xml:space="preserve">4 в 1 : Видимость Гнева / Телохранитель / Стрекоза / 13 Дней / The Upside Of Anger</t>
  </si>
  <si>
    <t xml:space="preserve">Оцифр. 10</t>
  </si>
  <si>
    <t xml:space="preserve">Кевин Костнер</t>
  </si>
  <si>
    <t xml:space="preserve">4 в 1 : Вирус / Глубокое синее море / Корабль-призрак / Подъем с глубины</t>
  </si>
  <si>
    <t xml:space="preserve">Мистика Триллер</t>
  </si>
  <si>
    <t xml:space="preserve">4 в 1 : Возвращение Джека Потрошителя 2 / Из ада / Видок / Сонная лощина / Ripper 2:Letter From Whithin</t>
  </si>
  <si>
    <t xml:space="preserve">4 в 1 : Ворон 1 / Ворон 2 / Ворон 3 / Вампиры</t>
  </si>
  <si>
    <t xml:space="preserve">Мистика</t>
  </si>
  <si>
    <t xml:space="preserve">4 в 1 : Всплеск / Долговая яма / Мальчишник / Человек в одном красном ботинке</t>
  </si>
  <si>
    <t xml:space="preserve">Том Хэнкс</t>
  </si>
  <si>
    <t xml:space="preserve">4 в 1 : Гамлет / Храброе сердце / Птичка на проводе / Чего хотят женщины</t>
  </si>
  <si>
    <t xml:space="preserve">4 в 1 : Глаз 1 / Глаз 2 / Пункт назначения 1 / Пункт назначения 2</t>
  </si>
  <si>
    <t xml:space="preserve">4 в 1 : Гоблин: Тюрьма Оз (все 8 серий) / OZ</t>
  </si>
  <si>
    <t xml:space="preserve">Кирк Эйсвидо, Эйдвэйл Акиноуйе-Агбайе, Эрни Хадсон, Терри Кинни, Рита Морено</t>
  </si>
  <si>
    <t xml:space="preserve">Том Фонтана</t>
  </si>
  <si>
    <t xml:space="preserve">4 в 1 : Горничная / Давайте потанцуем / Свадебный переполох / Джильи</t>
  </si>
  <si>
    <t xml:space="preserve">Дженифер Лопес</t>
  </si>
  <si>
    <t xml:space="preserve">4 в 1 : Грязные танцы /  Привидение / На гребне волны / Дом у дороги</t>
  </si>
  <si>
    <t xml:space="preserve">Патрик Суэйзи</t>
  </si>
  <si>
    <t xml:space="preserve">4 в 1 : Дело о пеликанах / Улыбка Моны Лизы / Эрин Брокович / Теория заговора</t>
  </si>
  <si>
    <t xml:space="preserve">Джулия Робертс</t>
  </si>
  <si>
    <t xml:space="preserve">4 в 1 : Демоны 1 / Демоны 2 / Трупы детям не игрушка / Колодец смерти</t>
  </si>
  <si>
    <t xml:space="preserve">4 в 1 : День независимости / Я, робот / Люди в черном 1 / Люди в черном 2</t>
  </si>
  <si>
    <t xml:space="preserve">Уилл Смит</t>
  </si>
  <si>
    <t xml:space="preserve">4 в 1 : Десятое королевство 1 /  Десятое королевство 2 / Десятое королевство 3 / Бесконечная история</t>
  </si>
  <si>
    <t xml:space="preserve">Детский Приключения</t>
  </si>
  <si>
    <t xml:space="preserve">4 в 1 : Детка на миллион долларов / Али / Бей в кость / Жизнь у канатов</t>
  </si>
  <si>
    <t xml:space="preserve">4 в 1 : Дом на краю кладбища / Восковая маска / 28 дней / Рассвет мертвецов</t>
  </si>
  <si>
    <t xml:space="preserve">4 в 1 : Дракула / Дракула 2000 / Дракула 2 / Дракула 3000</t>
  </si>
  <si>
    <t xml:space="preserve">4 в 1 : Ермак (5 серий) / Емельян Пугачев (2 серии)</t>
  </si>
  <si>
    <t xml:space="preserve">4 в 1 : Жестокие игры 1 / Жестокие игры 2 / Жестокие игры 3 / Студия 54</t>
  </si>
  <si>
    <t xml:space="preserve">4 в 1 : Живая плоть / Цирюльник / Инкассатор / Национальные особенности</t>
  </si>
  <si>
    <t xml:space="preserve">4 в 1 : Заложник / Пиджак / Жених на прокат / Вымышленные герои</t>
  </si>
  <si>
    <t xml:space="preserve">4 в 1 : Звонок 2 / Кукольник  / Константин / Белый шум</t>
  </si>
  <si>
    <t xml:space="preserve">4 в 1 : Зита и Гита / Любимый Раджа / Любовь и предательство / Скажи, что любишь! (индийское кино)</t>
  </si>
  <si>
    <t xml:space="preserve">4 в 1 : Игра / Основной инстинкт / Идеальное убийство / Разоблачение</t>
  </si>
  <si>
    <t xml:space="preserve">Майкл Дуглас</t>
  </si>
  <si>
    <t xml:space="preserve">4 в 1 : Истории роботов / Я, робот / Искуственный разум / Двухсотлетний человек</t>
  </si>
  <si>
    <t xml:space="preserve">4 в 1 : Кабаре / Вестсайдская история / Чикаго / Мулен Руж</t>
  </si>
  <si>
    <t xml:space="preserve">4 в 1 : Каран и Арджун / Какая она любовь / Чанди / Навеки твоя</t>
  </si>
  <si>
    <t xml:space="preserve">4 в 1 : Контроль (2004) / Вне подозрений (Suspect Zero) / Забирая жизни (Taking Lives) / Куб ноль (Cube Zero)</t>
  </si>
  <si>
    <t xml:space="preserve">4 в 1 : Королева Льда / Бабник Альфи / Знакомство с Факерами / Принц и я</t>
  </si>
  <si>
    <t xml:space="preserve">4 в 1 : Красотка / Сбежавшая невеста / Ноттинг Хилл  / Свадьба лучшего друга</t>
  </si>
  <si>
    <t xml:space="preserve">4 в 1 : Любовная песня для Бобби Лонга / Безумный город / Основные цвета / Счастливые номера / A Love Song For Bobby Long</t>
  </si>
  <si>
    <t xml:space="preserve">Джон Траволта, Скарлетт Йоханссон, Брук Ален, Гэбриел Махт, Дебора Унгер</t>
  </si>
  <si>
    <t xml:space="preserve">Шайни Габел</t>
  </si>
  <si>
    <t xml:space="preserve">4 в 1 : Маленький монстр / Игра в прятки / Заключенный / Кодекс наемного убийцы</t>
  </si>
  <si>
    <t xml:space="preserve">4 в 1 : Машинист / Белый шум / Радиоволна / Вне времени</t>
  </si>
  <si>
    <t xml:space="preserve">4 в 1 : Мисс конгениальность 2: прекрасна и опасна / Сахара / Лысый нянька / Город грехов</t>
  </si>
  <si>
    <t xml:space="preserve">4 в 1 : Мистер Бонс / Мокасины Маниту / Наверное, боги сошли с ума 1 / Наверное, боги сошли с ума 2</t>
  </si>
  <si>
    <t xml:space="preserve">4 в 1 : На игле / Страх и ненависть в Лас-Вегасе / Укуренные / Укуренные в дым</t>
  </si>
  <si>
    <t xml:space="preserve">4 в 1 : Назад в будущее 1 / Назад в будущее 2 / Назад в будущее 3 / В ловушке времени</t>
  </si>
  <si>
    <t xml:space="preserve">Комедия Фантастика</t>
  </si>
  <si>
    <t xml:space="preserve">4 в 1 : Напролом / Урок выживания / Миротворец / Красный скорпион</t>
  </si>
  <si>
    <t xml:space="preserve">Дольф Лундгрен</t>
  </si>
  <si>
    <t xml:space="preserve">4 в 1 : Нарушая запреты / О, женщины / История "О" 1 / История "О" 2</t>
  </si>
  <si>
    <t xml:space="preserve">4 в 1 : Омен 1, 2, 3, 4</t>
  </si>
  <si>
    <t xml:space="preserve">Мистика Ужасы</t>
  </si>
  <si>
    <t xml:space="preserve">4 в 1 : Откройте, полиция 1 / Откройте, полиция 2 / Откройте, полиция 3 / Ограбление по-французски</t>
  </si>
  <si>
    <t xml:space="preserve">4 в 1 : Отчаянный / Однажды в Мексике / Мексиканец / Музыкант</t>
  </si>
  <si>
    <t xml:space="preserve">4 в 1 : Очарование / Долгая помолвка  / Французский поцелуй  / Амели</t>
  </si>
  <si>
    <t xml:space="preserve">Одри Тоту</t>
  </si>
  <si>
    <t xml:space="preserve">4 в 1 : Парк Юрского периода 1 / Парк Юрского периода 2 / Парк Юрского периода 3 / Затерянный мир</t>
  </si>
  <si>
    <t xml:space="preserve">4 в 1 : Плутовство / Казино / Фанат / Ночь и город</t>
  </si>
  <si>
    <t xml:space="preserve">Роберт Де Ниро</t>
  </si>
  <si>
    <t xml:space="preserve">4 в 1 : Послезавтра / Столкновение с бездной / Вулкан / Пик Данте</t>
  </si>
  <si>
    <t xml:space="preserve">4 в 1 : Правила съема: метод Хитча  / Невеста и предрассудки / Свадебная вечеринка / Свадебный переполох</t>
  </si>
  <si>
    <t xml:space="preserve">4 в 1 : Правила съема: метод Хитча / Ноэль / Черный свет / Один в темноте</t>
  </si>
  <si>
    <t xml:space="preserve">4 в 1 : Практическая магия / Сеть / Пока ты спал / Силы природы</t>
  </si>
  <si>
    <t xml:space="preserve">Сандра Баллок</t>
  </si>
  <si>
    <t xml:space="preserve">4 в 1 : Призрак оперы / Арсен Люпен / Ярмарка тщеславия / Венецианский купец</t>
  </si>
  <si>
    <t xml:space="preserve">4 в 1 : Пробуждение / Куда приводят мечты / Окончательный монтаж / 200-летний человек</t>
  </si>
  <si>
    <t xml:space="preserve">4 в 1 : Прогулки с динозаврами / Баллада о большом Але / Прогулка с чудовищами / Прогулки с пещерным человеком</t>
  </si>
  <si>
    <t xml:space="preserve">4 в 1 : Работник месяца / Город призраков / Крутой вираж / Правда о Чарли</t>
  </si>
  <si>
    <t xml:space="preserve">4 в 1 : Робинзон Крузо 1 / Робинзон Крузо 2 / Робинзон Крузо 3 / Изгой</t>
  </si>
  <si>
    <t xml:space="preserve">4 в 1 : Рэмбо / Рэмбо 2 / Рэмбо 3 / Кобра</t>
  </si>
  <si>
    <t xml:space="preserve">Сильвестр Сталлоне</t>
  </si>
  <si>
    <t xml:space="preserve">4 в 1 : Сахара / После заката / Полет Феникса / Сокровище нации</t>
  </si>
  <si>
    <t xml:space="preserve">4 в 1 : Сбежавшая невеста / Мистер Джонс / Красотка / Неверная</t>
  </si>
  <si>
    <t xml:space="preserve">4 в 1 : Скины / Американская история "X" / Наци / Ночной портье</t>
  </si>
  <si>
    <t xml:space="preserve">4 в 1 : Смертельная доза / Вернуть отправителю / По следу призрака / Наследство</t>
  </si>
  <si>
    <t xml:space="preserve">4 в 1 : Смертельное оружие 1+2 / Смертельное оружие 3+4</t>
  </si>
  <si>
    <t xml:space="preserve">4 в 1 : Совершенно секретно / Сержант Билко / Убрать перископ 1 / Убрать перископ 2</t>
  </si>
  <si>
    <t xml:space="preserve">4 в 1 : Сотовый / Окончательный анализ /  Побег / Пощады не будет</t>
  </si>
  <si>
    <t xml:space="preserve">Ким Бесингер</t>
  </si>
  <si>
    <t xml:space="preserve">4 в 1 : Соучастник / 9 жизней / Идентификация Борна / Превосходство Борна</t>
  </si>
  <si>
    <t xml:space="preserve">4 в 1 : Соучастник / Особое мнение / Миссия невыполнима 1 / Миссия невыполнима 2</t>
  </si>
  <si>
    <t xml:space="preserve">Том Круз</t>
  </si>
  <si>
    <t xml:space="preserve">4 в 1 : Спасти рядового Райана / Взвод / Перл Харбор / Три короля</t>
  </si>
  <si>
    <t xml:space="preserve">4 в 1 : Страсти Христовы / Евангелие от Иоанна / Иуда / Последнее искушение Христа</t>
  </si>
  <si>
    <t xml:space="preserve">4 в 1 : Стрелки / 3000 миль до Грейсленда / Море Сэлтона / Лучший способ умереть</t>
  </si>
  <si>
    <t xml:space="preserve">4 в 1 : Твин Пикс: сквозь огонь / Дикие сердцем / Человек-Слон / Малхолланд Драйв</t>
  </si>
  <si>
    <t xml:space="preserve">Дэвид Линч</t>
  </si>
  <si>
    <t xml:space="preserve">4 в 1 : Телеведущий / Познакомьтесь с Уолли Спарксом / Успеть к полуночи / Крестный сын</t>
  </si>
  <si>
    <t xml:space="preserve">4 в 1 : Тень страха / Последний рассвет / Очищение / Гнев</t>
  </si>
  <si>
    <t xml:space="preserve">4 в 1 : Терминал / Замочить старушку / Зеленая миля / Форрест Гамп</t>
  </si>
  <si>
    <t xml:space="preserve">4 в 1 : Терминатор / Терминатор 2 / Терминатор 3 / 6-й день</t>
  </si>
  <si>
    <t xml:space="preserve">Арнольд Шварцнегер</t>
  </si>
  <si>
    <t xml:space="preserve">4 в 1 : Трудная мишень / Максимальный риск / Универсальный солдат / Уличный боец</t>
  </si>
  <si>
    <t xml:space="preserve">Жан Клод Ван-Дамм</t>
  </si>
  <si>
    <t xml:space="preserve">4 в 1 : Убрать Картера / Танго и Кэш / Наемные убийцы / Специалист</t>
  </si>
  <si>
    <t xml:space="preserve">4 в 1 : Фантазм 1, 2, 3 / Сила жизни</t>
  </si>
  <si>
    <t xml:space="preserve">4 в 1 : Фантомас / Фантомас разбушевался / Фантомас против Скотланд-Ярда / Ресторан господина Септима</t>
  </si>
  <si>
    <t xml:space="preserve">Луи де Фюнес</t>
  </si>
  <si>
    <t xml:space="preserve">4 в 1 : Форсаж 1 / Двойной форсаж / Плохие парни 1 / Плохие парни 2</t>
  </si>
  <si>
    <t xml:space="preserve">4 в 1 : Холостой выстрел / Корсиканец / Профессионалы / Невезучие</t>
  </si>
  <si>
    <t xml:space="preserve">4 в 1 : Человек дождя / Коктейль / Интервью с вампиром / Соучастник</t>
  </si>
  <si>
    <t xml:space="preserve">4 в 1 : Черепа 1  / Черепа 2 / Черепа 3 / "О": круг замкнулся</t>
  </si>
  <si>
    <t xml:space="preserve">4 в 1 : Четыре комнаты / Бешеные псы / Криминальное чтиво / Олд бой</t>
  </si>
  <si>
    <t xml:space="preserve">Квентин Тарантино</t>
  </si>
  <si>
    <t xml:space="preserve">4 в 1 : Чудовище / Великолепный / Ас из асов / Неисправимый</t>
  </si>
  <si>
    <t xml:space="preserve">Жан-Поль Бельмондо</t>
  </si>
  <si>
    <t xml:space="preserve">4 в 1 : Электра / Последняя гонка / Водная жизнь со Стивом Зиссу / Полет Феникса</t>
  </si>
  <si>
    <t xml:space="preserve">4 в 1 : Я - Зомби / Зомби 90-х / Ад Зомби / Преисподняя Зомби</t>
  </si>
  <si>
    <t xml:space="preserve">4 в 1 : Я мечтала об Африке / Дверь в полу / Настоящая Маккой / Спаси и сохрани</t>
  </si>
  <si>
    <t xml:space="preserve">Ким Бесинджер</t>
  </si>
  <si>
    <t xml:space="preserve">5 в 1 : 007 Шаровая молния / Живешь только дважды / Доктор Ноу / Из России с любовью / Золотой палец</t>
  </si>
  <si>
    <t xml:space="preserve">5 в 1 : Авиатор / Пляж / Поймай меня, если сможешь / Банды Нью-Йорка / Ромео и Джульетта</t>
  </si>
  <si>
    <t xml:space="preserve">Леонардо ди Каприо</t>
  </si>
  <si>
    <t xml:space="preserve">5 в 1 : Белая Ворона / Горячая жевательная резинка 1, 2 / Мальчишник / Последний девственник Америки / The Breaks</t>
  </si>
  <si>
    <t xml:space="preserve">Комедия Эротика</t>
  </si>
  <si>
    <t xml:space="preserve">5 в 1 : Блэйд / Блэйд 2 / Блэйд 3 / Ван Хельсинг / Дракула 3000</t>
  </si>
  <si>
    <t xml:space="preserve">5 в 1 : Будь круче (Достать коротышку 2) / Достать коротышку /  Пароль "Рыба-Меч" / Любовная лихорадка / Крим. чтиво / Be Cool</t>
  </si>
  <si>
    <t xml:space="preserve">Джон Траволта</t>
  </si>
  <si>
    <t xml:space="preserve">5 в 1 : Гоблин: Властелин колец 1, 2 / Антибумер / Шматрица / Буря в стакане</t>
  </si>
  <si>
    <t xml:space="preserve">5 в 1 : Голый пистолет 1, 2, 3 / Без вины виноватый / Шестой элемент</t>
  </si>
  <si>
    <t xml:space="preserve">Лесли Нильсон</t>
  </si>
  <si>
    <t xml:space="preserve">5 в 1 : Горец-2 / Горец / Неприкасаемые / Лига выдающихся джентльменов / Сердце дракона</t>
  </si>
  <si>
    <t xml:space="preserve">Шон Коннери</t>
  </si>
  <si>
    <t xml:space="preserve">5 в 1 : Город Грехов / Гудзонский ястреб / Одиночка / Шакал / Последний бойскаут</t>
  </si>
  <si>
    <t xml:space="preserve">Брюс Уиллис</t>
  </si>
  <si>
    <t xml:space="preserve">5 в 1 : Детские игры-5: Потомство Чаки / Невеста Чаки / Проклятье /  Звонок / Звонок-2</t>
  </si>
  <si>
    <t xml:space="preserve">5 в 1 : Жизнь - дерьмо / Всемирная история / Робин Гуд - мужчина в трико / Наверное, Боги сошли с ума 1, 2</t>
  </si>
  <si>
    <t xml:space="preserve">5 в 1 : Звонок 2 / Сын Маски / Бугимен / Электра / Белый шум</t>
  </si>
  <si>
    <t xml:space="preserve">5 в 1 : Игра на раздевание [Стриптиз Гетто] / 8 Миля / Тренировочный День / The Best Of 2Pac / Пуля</t>
  </si>
  <si>
    <t xml:space="preserve">5 в 1 : Левиафан / Робокоп / Крикуны / Враг моего врага / Стикс</t>
  </si>
  <si>
    <t xml:space="preserve">Питер Уэллер</t>
  </si>
  <si>
    <t xml:space="preserve">5 в 1 : Наполеон / Мадемуазель-мушкетер / Видок / Папаши / 102 далматинца</t>
  </si>
  <si>
    <t xml:space="preserve">5 в 1 : Последний киногерой / Правдивая ложь / Коммандос / Бэтмэн и Робин / Без компромиссов</t>
  </si>
  <si>
    <t xml:space="preserve">Арнольд Шварценеггер</t>
  </si>
  <si>
    <t xml:space="preserve">5 в 1 : Рокки 1 / Рокки 2 / Рокки 3 / Рокки 4 / Рокки 5</t>
  </si>
  <si>
    <t xml:space="preserve">5 в 1 : Сахара / Сокровище нации / Сокровища Амазонки / Жемчужина Нила / Роман с камнем</t>
  </si>
  <si>
    <t xml:space="preserve">5 в 1 : Слезы солнца / Война Харта / 5-й элемент / Армагмагеддон / На расстоянии удара</t>
  </si>
  <si>
    <t xml:space="preserve">5 в 1 : Сталинград / Штайнер: железный крест / Триумф воли / Вермахт в России /  Гестапо</t>
  </si>
  <si>
    <t xml:space="preserve">Исторический</t>
  </si>
  <si>
    <t xml:space="preserve">5 в 1 : Тинто Брасс (эротические фильмы)</t>
  </si>
  <si>
    <t xml:space="preserve">5 в 1 : Точная копия / Долгая помолвка / Дверь в полу / Пациент / Любовная песня Бобби Лонга</t>
  </si>
  <si>
    <t xml:space="preserve">5 в 1 : Черный Шар / Формула 51 / Агент Джонни Инглиш / Большой куш / Карты, деньги и два ствола</t>
  </si>
  <si>
    <t xml:space="preserve">5 в 1 : Черный дождь / Траффик / Не говори ни слова / Свадебная вечеринка / Дела семейные</t>
  </si>
  <si>
    <t xml:space="preserve">6 в 1 : Ас из асов / Человек из Рио / На последнем дыхании / Один шанс на двоих / Профессионал / Дезире</t>
  </si>
  <si>
    <t xml:space="preserve">6 в 1 : Большие каникулы / Замороженный / Маленький купальшик / Большая прогулка / Человек оркестр / Прикл.Раввина Якова</t>
  </si>
  <si>
    <t xml:space="preserve">6 в 1 : Брюс Всемогущий / Маска / Кабельщик / Лжец, лжец / Я, снова я , и Ирен / Тупой, и еще тупее</t>
  </si>
  <si>
    <t xml:space="preserve">Джим Керри</t>
  </si>
  <si>
    <t xml:space="preserve">6 в 1 : Бугимен (Страшила) / 13 привидений / Книга теней / Крик 1, 2, 3</t>
  </si>
  <si>
    <t xml:space="preserve">6 в 1 : Будь круче / База Клейтон / Генеральская дочь / Пароль "Рыба-Меч" / Прокол / Скрытая угроза</t>
  </si>
  <si>
    <t xml:space="preserve">6 в 1 : Буря Столетий 1, 2 / Сияние / Особняк "Красная Роза" 1, 2 / Серебряная пуля (по Стивену Кингу)</t>
  </si>
  <si>
    <t xml:space="preserve">6 в 1 : Волшебная страна / Я твоя не понимай / Большой папа / Миллионер поневоле / Король воздуха / Сорванцы</t>
  </si>
  <si>
    <t xml:space="preserve">6 в 1 : Восставший из ада 1 - 6</t>
  </si>
  <si>
    <t xml:space="preserve">6 в 1 : Вспомнить все / Бегущий человек / Последний киногерой / Возмещение ущерба / Красная жара / Стиратель</t>
  </si>
  <si>
    <t xml:space="preserve">Арнольд Шварцнеггер</t>
  </si>
  <si>
    <t xml:space="preserve">6 в 1 : Голова в облаках / Проснуться в Рино / Азартные игры / Ограбление по-итал. / Правила виноделов / Жена астронавта</t>
  </si>
  <si>
    <t xml:space="preserve">Шарлиз Терон</t>
  </si>
  <si>
    <t xml:space="preserve">6 в 1 : Доберман / Малена / Слезы солнца / Братство Волка / Необратимость / Тайные Агенты</t>
  </si>
  <si>
    <t xml:space="preserve">Моника Белуччи</t>
  </si>
  <si>
    <t xml:space="preserve">6 в 1 : Дом "D" (Тайны прошлого) / Адаптация / Интуиция / Город ангелов / Шоколад / Сладкий ноябрь</t>
  </si>
  <si>
    <t xml:space="preserve">Дэвид Духовный, Николас Кейдж</t>
  </si>
  <si>
    <t xml:space="preserve">6 в 1 : Заложник / Слезы солнца / Меркурий в опасности / Крепкий орешек 1,2,3</t>
  </si>
  <si>
    <t xml:space="preserve">6 в 1 : Звонок 2 / Звонок / Константин / Девятые врата / Забытое / Адвокат Дьявола</t>
  </si>
  <si>
    <t xml:space="preserve">6 в 1 : Злоумышленник (2004) / Идеальный убийца / Пила / Отсчет убийств / Пиджак / Криминал (2004) / Malevolence</t>
  </si>
  <si>
    <t xml:space="preserve">6 в 1 : Знакомство с Факерами / Знакомство с родителями /  Плутовство / Анализируй то / Это / Казино</t>
  </si>
  <si>
    <t xml:space="preserve">6 в 1 : Иная лояльность / Дъявольский особняк / Женщина-кошка / Вспомнить все / Основной инстинкт / Аллан Куоттермейн</t>
  </si>
  <si>
    <t xml:space="preserve">Шэрон Стоун</t>
  </si>
  <si>
    <t xml:space="preserve">6 в 1 : Каннибалы / Ад каннибалов / Ад каннибалов 2:съеденые заживо / Ад каннибалов 3 / Зеленый ад / Людоед</t>
  </si>
  <si>
    <t xml:space="preserve">6 в 1 : Крутящий момент / Байкеры / Гонщик / Форсаж / Двойной форсаж / Турбофорсаж</t>
  </si>
  <si>
    <t xml:space="preserve">6 в 1 : Лемони Сникетт: 33 несчастья (DVD-качество) / Сын Маски / Маска / Эйс вентура 1, 2 / Тупой и еще тупее</t>
  </si>
  <si>
    <t xml:space="preserve">6 в 1 : Леший / Дровосек / Сонная лощина / Таинственный лес / Из ада / Проклятье 2</t>
  </si>
  <si>
    <t xml:space="preserve">6 в 1 : Лысый нянька / Детсадовский полицейский / Подарок на Рождество / Младенец на прогулке 1,2 / Игрушка</t>
  </si>
  <si>
    <t xml:space="preserve">6 в 1 : Метод / Ослепленные желанием / Мошенники / Вес воды / Вечная полночь / Наперекосяк</t>
  </si>
  <si>
    <t xml:space="preserve">Элизабет Херли</t>
  </si>
  <si>
    <t xml:space="preserve">6 в 1 : Мисс конгениальность 1, 2(рулон) / Скорость1, 2 / Отсчет убийств / Любовь с уведомлением</t>
  </si>
  <si>
    <t xml:space="preserve">6 в 1 : Мулен Руж / Запятнанная репутация / Холодная гора / С широко закрытыми глазами / Часы / Далеко, далеко</t>
  </si>
  <si>
    <t xml:space="preserve">6 в 1 : Небесный капитан / Соучастник / Хроники Риддика / Два нуля / Особое мнение / Миссия невыполнима 2</t>
  </si>
  <si>
    <t xml:space="preserve">6 в 1 : Осмосис Джонс / Доктор Дулиттл / Доктор Дулиттл 2 / Стюарт Литтл 1, 2 / Кто подставил кролика Роджера</t>
  </si>
  <si>
    <t xml:space="preserve">6 в 1 : Переводчица  / Холодная гора / Практическая магия / Часы / Другие / Запятнанная репутация   Николь</t>
  </si>
  <si>
    <t xml:space="preserve">6 в 1 : Пила / Кожаное лицо / Дом смерти / Тупик / Поворот не туда / Техасская резня бензопилой</t>
  </si>
  <si>
    <t xml:space="preserve">6 в 1 : Прекрасный боец / Дурное воспитание  / Лучший друг / Вход и выход / Табу / Полуночный ковбой</t>
  </si>
  <si>
    <t xml:space="preserve">6 в 1 : Римские каникулы / Сабрина / Забавная мордашка / Любовь после полудня / Завтрак у Тиффани / Как украсть миллион</t>
  </si>
  <si>
    <t xml:space="preserve">Одри Хепберн</t>
  </si>
  <si>
    <t xml:space="preserve">6 в 1 : Сахара / Выбор капитана Корелли / Фанфан Тюльпан / Не уходи / Нет вестей от бога / Кокаин</t>
  </si>
  <si>
    <t xml:space="preserve">Пенелопа Круз</t>
  </si>
  <si>
    <t xml:space="preserve">6 в 1 : След Сокола / Белые волки / Смертельная ошибка / Чингачгук / Оцеола / Сыновья Большой Медведицы</t>
  </si>
  <si>
    <t xml:space="preserve">6 в 1 : Толстушки / Мартовские коты / Бриджет Джонс 2 / Белые цыпочки / Без чувств / Не грози южном централу…</t>
  </si>
  <si>
    <t xml:space="preserve">6 в 1 : Ужас Амитивилля / Призрак дома на холме / Корабль-призрак / Призрак из глуб. / Призраки Марса / Привидение</t>
  </si>
  <si>
    <t xml:space="preserve">6 в 1 : Электра / Сорвиголова / Женщина - кошка / Халк / Человек паук 1, 2</t>
  </si>
  <si>
    <t xml:space="preserve">6 в 1 : Эммануэль / Эммануэль: история продолжается / Черная Эммануэль / Эммануэль 2000 (3 серии)</t>
  </si>
  <si>
    <t xml:space="preserve">8 в 1 : Смертельная головоломка / Швы / Крипозоиды / Смертельное ложе / Краа / Загробный мир / Урод в замке / Проклятие</t>
  </si>
  <si>
    <t xml:space="preserve">TopDVD (4 в 1)</t>
  </si>
  <si>
    <t xml:space="preserve">ПЕРЕВОД ГОБЛИНА                                                                                     </t>
  </si>
  <si>
    <t xml:space="preserve">Плохой Санта (перевод Гоблина) / Bad Santa</t>
  </si>
  <si>
    <t xml:space="preserve">Билли Боб Торнтон, Берни Мак, Лорен Грэхем, Джон Риттер</t>
  </si>
  <si>
    <t xml:space="preserve">Терри Цвигофф</t>
  </si>
  <si>
    <t xml:space="preserve">Суперсемейка (Невероятные) (перевод Гоблина) / The Incredibles</t>
  </si>
  <si>
    <t xml:space="preserve">Оригинальное озвучивание: Крэйг Нельсон, Холли Хантер, Сэмуэль Джексон, Джейсон Ли</t>
  </si>
  <si>
    <t xml:space="preserve">Брэд Берд</t>
  </si>
  <si>
    <t xml:space="preserve">МУЛЬТФИЛЬМЫ                                                                                         </t>
  </si>
  <si>
    <t xml:space="preserve">Алеша Попович и Тугарин Змей</t>
  </si>
  <si>
    <t xml:space="preserve">Озвучили: Олег Куликович, Лия Медведева, Дмитрий Высоцкий, Анатолий Петров, Наталья Данилова, Константин Бронзит, Михаил Черняк, Сергей Маковецкий, Иван Краско, Татьяна Иванова</t>
  </si>
  <si>
    <t xml:space="preserve">Константин Бронзит</t>
  </si>
  <si>
    <t xml:space="preserve">Астерикс завоевывает Америку / Asterix conquers America</t>
  </si>
  <si>
    <t xml:space="preserve">Рене Госинни, Альбер Удерзо</t>
  </si>
  <si>
    <t xml:space="preserve">Большое кино пятачка / Piglet`s big movie</t>
  </si>
  <si>
    <t xml:space="preserve">Ван Хельсинг (мультфильм). Миссия в Лондоне / Van Helsing</t>
  </si>
  <si>
    <t xml:space="preserve">Винни Пух и Слонотоп / Pooh's Heffalump Movie</t>
  </si>
  <si>
    <t xml:space="preserve">Джимми Беннетт, Бренда Блетин, Джим Камминнгс</t>
  </si>
  <si>
    <t xml:space="preserve">Фрэнк Ниссен</t>
  </si>
  <si>
    <t xml:space="preserve">Возвращение в Гайю / Back To Gaya</t>
  </si>
  <si>
    <t xml:space="preserve">Ленард Фриц Кравинкель</t>
  </si>
  <si>
    <t xml:space="preserve">Волшебная история Жасмин. Путешествие принцессы (мультфильм)</t>
  </si>
  <si>
    <t xml:space="preserve">Гарфилд (полнометражный мультфильм) / "Garfield and Friends"</t>
  </si>
  <si>
    <t xml:space="preserve">Дэвис Джим</t>
  </si>
  <si>
    <t xml:space="preserve">Том Таранович</t>
  </si>
  <si>
    <t xml:space="preserve">Доктор Айболит</t>
  </si>
  <si>
    <t xml:space="preserve">Жажда скорости: форсаж (мультфильм)</t>
  </si>
  <si>
    <t xml:space="preserve">Мики Рурк, Майкл Донован, Уилл Сандерс,</t>
  </si>
  <si>
    <t xml:space="preserve">Эндрю Данкан</t>
  </si>
  <si>
    <t xml:space="preserve">Золотая коллекция мультфильмов  2</t>
  </si>
  <si>
    <t xml:space="preserve">Золотая коллекция мультфильмов  3</t>
  </si>
  <si>
    <t xml:space="preserve">Золотая коллекция мультфильмов  4</t>
  </si>
  <si>
    <t xml:space="preserve">Золотая коллекция мультфильмов  5</t>
  </si>
  <si>
    <t xml:space="preserve">Золотая коллекция мультфильмов  6</t>
  </si>
  <si>
    <t xml:space="preserve">Золотая коллекция мультфильмов  7</t>
  </si>
  <si>
    <t xml:space="preserve">Золотая коллекция мультфильмов  8</t>
  </si>
  <si>
    <t xml:space="preserve">Золотая коллекция мультфильмов  9</t>
  </si>
  <si>
    <t xml:space="preserve">Золотая коллекция мультфильмов 10</t>
  </si>
  <si>
    <t xml:space="preserve">Золотая коллекция мультфильмов 11</t>
  </si>
  <si>
    <t xml:space="preserve">Золотая коллекция мультфильмов 12</t>
  </si>
  <si>
    <t xml:space="preserve">Золотая коллекция мультфильмов 13</t>
  </si>
  <si>
    <t xml:space="preserve">Золотая коллекция мультфильмов 14</t>
  </si>
  <si>
    <t xml:space="preserve">Золотая коллекция мультфильмов 15</t>
  </si>
  <si>
    <t xml:space="preserve">Карлсон, который живет на крыше</t>
  </si>
  <si>
    <t xml:space="preserve">Микки на фабрике смеха / Mickey's Laugh Factory</t>
  </si>
  <si>
    <t xml:space="preserve">Тони Грэг Роберт Ганнавай</t>
  </si>
  <si>
    <t xml:space="preserve">Новые Бременские</t>
  </si>
  <si>
    <t xml:space="preserve">Александр Горленко</t>
  </si>
  <si>
    <t xml:space="preserve">Ну, погоди! Серии 1-18</t>
  </si>
  <si>
    <t xml:space="preserve">Вячеслав Котёночкин</t>
  </si>
  <si>
    <t xml:space="preserve">Падал прошлогодний снег (сборник мультфильмов)</t>
  </si>
  <si>
    <t xml:space="preserve">Призрак в доспехах – 2: Невинность (анимэ) / Ghost In The Shell – 2: Innocence</t>
  </si>
  <si>
    <t xml:space="preserve">Детектив</t>
  </si>
  <si>
    <t xml:space="preserve">Мамору Осии</t>
  </si>
  <si>
    <t xml:space="preserve">Симпсоны. Сезон 1 / The Simpsons. The Compete First Season - Collector's Edition</t>
  </si>
  <si>
    <t xml:space="preserve">Симпсоны. Сезон 2 / The Simpsons. The Compete Second Season - Collector's Edition</t>
  </si>
  <si>
    <t xml:space="preserve">Симпсоны. Сезон 3 / The Simpsons. The Compete Third Season - Collector's Edition</t>
  </si>
  <si>
    <t xml:space="preserve">Синдбад: Завеса туманов (мультфильм) / Sinbad: Beyond the Veil of Mists</t>
  </si>
  <si>
    <t xml:space="preserve">НАШЕ КИНО                                                                                           </t>
  </si>
  <si>
    <t xml:space="preserve">180 см и выше (+ 0.25 к базовой цене)</t>
  </si>
  <si>
    <t xml:space="preserve">Евгений Стычкин  Екатерина Стриженова, Екатерина Гусева, Федор Бондарчук, Гоша Куценко, Иван Ургант</t>
  </si>
  <si>
    <t xml:space="preserve">Александр Стриженов</t>
  </si>
  <si>
    <t xml:space="preserve">32 декабря (Россия)</t>
  </si>
  <si>
    <t xml:space="preserve">Андрей Мягков, Армен Джигарханян, Ада Роговцева, Николай Караченцов, Владимир Меньшов, Евгения Добровольская, Юрий Беляев, Виктор Раков, Алексей Чадов</t>
  </si>
  <si>
    <t xml:space="preserve">Александр Муратов</t>
  </si>
  <si>
    <t xml:space="preserve">Али Баба и сорок разбойников</t>
  </si>
  <si>
    <t xml:space="preserve">Егор Дружинин (Али-Баба), певица Жасмин (жена Али-бабы), Сергей Сивохо(ее отец), Максим Леонидов (брат Али-Бабы Касым), Алика Смехова (жена Касыма), Дмитрий Нагиев (главарь разбойников Хасан)</t>
  </si>
  <si>
    <t xml:space="preserve">Ангел на обочине</t>
  </si>
  <si>
    <t xml:space="preserve">Михаил Ефимов, Вася Лыкшин, Геннадий Назаров , Екатерина Мигицко</t>
  </si>
  <si>
    <t xml:space="preserve">Сетлана Стасенко</t>
  </si>
  <si>
    <t xml:space="preserve">Анна Каренина</t>
  </si>
  <si>
    <t xml:space="preserve">Татьяна Самойлова, Николай Гриценко, Василий Лановой, Юрий Яковлев, Ия Саввина, Борис Голдаев, Майя Плисецкая</t>
  </si>
  <si>
    <t xml:space="preserve">Александр Зархи</t>
  </si>
  <si>
    <t xml:space="preserve">Аты-Баты, шли солдаты</t>
  </si>
  <si>
    <t xml:space="preserve">Леонид Быков, Владимир Конкин, Елена Шанина, Леонид Бакштаев, Евгения Уралова</t>
  </si>
  <si>
    <t xml:space="preserve">Леонид Быков</t>
  </si>
  <si>
    <t xml:space="preserve">Баллада о доблестном рыцаре Айвенго</t>
  </si>
  <si>
    <t xml:space="preserve">Тамара Акулова, Петерис Гаудиньш, Борис Химичев, Леонид Кулагин, Ромуальд Анцанс, Борис Хмельницкий,</t>
  </si>
  <si>
    <t xml:space="preserve">Сергей Тарасов</t>
  </si>
  <si>
    <t xml:space="preserve">Бандитский Петербург 2: Адвокат (2 DVD)</t>
  </si>
  <si>
    <t xml:space="preserve">Детектив Триллер</t>
  </si>
  <si>
    <t xml:space="preserve">Дмитрий Певцов, Ольга Дроздова, Лев Борисов, Алексей Серебряков, Олег Басилашвили, Зинаида Шарко, Пе</t>
  </si>
  <si>
    <t xml:space="preserve">Бандитский Петербург 3: Крах Антибиотика (2 DVD)</t>
  </si>
  <si>
    <t xml:space="preserve">Александр Домогаров, Евгений Сидихин, Лев Дуров, Лев Борисов, Андрей Толубеев, Ксения Раппопорт, Оль</t>
  </si>
  <si>
    <t xml:space="preserve">Бандитский Петербург 4: Арестант (2 DVD)</t>
  </si>
  <si>
    <t xml:space="preserve">Анна Самохина, Александр Домогаров, Михаил Разумовский, Олеся Судзиловская, Сергей Лысов, Александр</t>
  </si>
  <si>
    <t xml:space="preserve">Влад Фурман, Андрей Бенкендорф</t>
  </si>
  <si>
    <t xml:space="preserve">Бандитский Петербург 5: Опер</t>
  </si>
  <si>
    <t xml:space="preserve">Бандитский Петербург 6: Журналист (2 DVD)</t>
  </si>
  <si>
    <t xml:space="preserve">Белое солнце пустыни</t>
  </si>
  <si>
    <t xml:space="preserve">Алексей Кузнецов , Павел Луспекаев , Спартак Мишулин</t>
  </si>
  <si>
    <t xml:space="preserve">Владимир Мотыль</t>
  </si>
  <si>
    <t xml:space="preserve">Берегись автомобиля</t>
  </si>
  <si>
    <t xml:space="preserve">Иннокентий Смоктуновский, Олег Ефремов, Ольга Аросева, Андрей Миронов, Анатолий Папанов</t>
  </si>
  <si>
    <t xml:space="preserve">Эльдар Рязанов</t>
  </si>
  <si>
    <t xml:space="preserve">Близнецы (Россия, сериал)</t>
  </si>
  <si>
    <t xml:space="preserve">Андрей Соколов, Эльвира Болгова, Борис Химичев, Юрий Назаров, Раиса Рязанова,</t>
  </si>
  <si>
    <t xml:space="preserve">Зиновий Ройзман</t>
  </si>
  <si>
    <t xml:space="preserve">Богиня: как я полюбила (+0.20 к базовой цене)</t>
  </si>
  <si>
    <t xml:space="preserve">Рената Литвинова, Максим Суханов, Виктор Сухоруков, Ксения Качалина, Константин Мурзенко</t>
  </si>
  <si>
    <t xml:space="preserve">Рената Литвинова</t>
  </si>
  <si>
    <t xml:space="preserve">Боец (Россия, 12 серий)</t>
  </si>
  <si>
    <t xml:space="preserve">Дмитрий Марьянов, Анна Снаткина, Александр Греков, Александр Носик, Александр Ильин, Рамиль Сабитов,алена Яковлева, Вячеслав Шалевич, Александр Пашутин, Юрий Шерстнев, Эдуард Марцевич</t>
  </si>
  <si>
    <t xml:space="preserve">Евгений Серов</t>
  </si>
  <si>
    <t xml:space="preserve">Брежнев (Россия, сериал)</t>
  </si>
  <si>
    <t xml:space="preserve">Сергей Шакуров , Артур Ваха, Светлана Крючкова, Марина Солобченко, Василий Лановой</t>
  </si>
  <si>
    <t xml:space="preserve">Сергей Снежкин</t>
  </si>
  <si>
    <t xml:space="preserve">Бриллиантовая рука / Diamond hand</t>
  </si>
  <si>
    <t xml:space="preserve">Юрий Никулин , Андрей Миронов , Анатолий Папанов , Н. Гребешкова , Нонна Мордюкова</t>
  </si>
  <si>
    <t xml:space="preserve">Леонид Гайдай</t>
  </si>
  <si>
    <t xml:space="preserve">В бой идут одни старики</t>
  </si>
  <si>
    <t xml:space="preserve">Леонид Быков, Сергей Подгорный, Сергей Иванов, Рустам Сагдуллаев, Евгения Симонова, О. Матейко</t>
  </si>
  <si>
    <t xml:space="preserve">В ожидании чуда</t>
  </si>
  <si>
    <t xml:space="preserve">Сережа Петухов, Владимир Емельянов, Ольга Аникина, Нина Меньшикова, Юрий Кузьменков, Евгения Уралова</t>
  </si>
  <si>
    <t xml:space="preserve">Слободан Косовалич</t>
  </si>
  <si>
    <t xml:space="preserve">Веселая хроника опасного путешествия</t>
  </si>
  <si>
    <t xml:space="preserve">Исторический Комедия</t>
  </si>
  <si>
    <t xml:space="preserve">Зураб Кипшидзе, Лика Кавжарадзе, Сергей Шакуров, Александр Абдулов, Теймураз Циклаури, Роман Рцхилад</t>
  </si>
  <si>
    <t xml:space="preserve">Евгений Гинзбург</t>
  </si>
  <si>
    <t xml:space="preserve">Веселые ребята</t>
  </si>
  <si>
    <t xml:space="preserve">Леонид Утесов, Любовь Орлова, Мария Стрелкова, Елена Тяпкина, Федор Курихин, Эммануил Геллер, А. Арн</t>
  </si>
  <si>
    <t xml:space="preserve">Григорий Александров</t>
  </si>
  <si>
    <t xml:space="preserve">Вечер накануне Ивана Купала</t>
  </si>
  <si>
    <t xml:space="preserve">Лариса Кадочникова, Борис Хмельницкий, Ефим Фридман, Дмитрий Франько, Борислав Брондуков, Михаил Иль</t>
  </si>
  <si>
    <t xml:space="preserve">Юрий Ильенко</t>
  </si>
  <si>
    <t xml:space="preserve">Возращение Титаника-2 (Россия, 12 серий)</t>
  </si>
  <si>
    <t xml:space="preserve">Игорь Гузун, Сергей Виноградов, Сергей Векслер, Сергей Шнырев, Маргарита Шубина, Лев Прыгунов,</t>
  </si>
  <si>
    <t xml:space="preserve">Игорь Талпа, Сергей Виноградов</t>
  </si>
  <si>
    <t xml:space="preserve">Ворошиловский стрелок</t>
  </si>
  <si>
    <t xml:space="preserve">Михаил Ульянов</t>
  </si>
  <si>
    <t xml:space="preserve">Станислав Говорухин</t>
  </si>
  <si>
    <t xml:space="preserve">Время жатвы / Harvest Time</t>
  </si>
  <si>
    <t xml:space="preserve">Вячеслав Батраков, Дима Ермаков, Людмила Моторная, Дмитрий Яковлев</t>
  </si>
  <si>
    <t xml:space="preserve">Марина Разбежкина</t>
  </si>
  <si>
    <t xml:space="preserve">Все золото мира (Россия, сериал)</t>
  </si>
  <si>
    <t xml:space="preserve">Игорь Ливанов, Кирилл Лавров, Игорь Скляр, Полина Кутепова, Юрий Гальцев, Андрей Ургант,</t>
  </si>
  <si>
    <t xml:space="preserve">Андрей Щепочкин</t>
  </si>
  <si>
    <t xml:space="preserve">Вызываем огонь на себя (серии 1 - 4)</t>
  </si>
  <si>
    <t xml:space="preserve">Ролан Быков Олег Ефремов Борис Чирков Изольда Извицкая  Наталья Крачковская</t>
  </si>
  <si>
    <t xml:space="preserve">Сергей Колосов</t>
  </si>
  <si>
    <t xml:space="preserve">Гараж</t>
  </si>
  <si>
    <t xml:space="preserve">Лия Ахеджакова, Ия Саввина, Светлана Немоляева, Валентин Гафт, Андрей Мягков, Георгий Бурков</t>
  </si>
  <si>
    <t xml:space="preserve">Где находится Нофелет?</t>
  </si>
  <si>
    <t xml:space="preserve">Владимир Меньшов, Александр Панкратов-Черный, Валентина Теличкина, Людмила Шагалова, Николай Парфено</t>
  </si>
  <si>
    <t xml:space="preserve">Геральд Бежанов</t>
  </si>
  <si>
    <t xml:space="preserve">Гибель империи (Россия, 10 серий)</t>
  </si>
  <si>
    <t xml:space="preserve">А. Балуев, С.Маковецкий, Ч.Хаматова, М.Миронова, М. Башаров, С Никоненко, А. Баширов, Д.Певцов, В.Галкин</t>
  </si>
  <si>
    <t xml:space="preserve">Владимир Хотиненко</t>
  </si>
  <si>
    <t xml:space="preserve">Граф Крестовский (11 серий на 1 DVD)</t>
  </si>
  <si>
    <t xml:space="preserve">Александр Балуев, Сергей Маховиков, Сергей Никоненко, Ярослав Бойко, Михаил Дорожкин</t>
  </si>
  <si>
    <t xml:space="preserve">Рамиз Фаталиев</t>
  </si>
  <si>
    <t xml:space="preserve">Двенадцать стульев</t>
  </si>
  <si>
    <t xml:space="preserve">Арчил Гомиашвили, Сергей Филиппов, Михаил Пуговкин, Наталья Крачковская, Наталья Воробьева, Гликерия</t>
  </si>
  <si>
    <t xml:space="preserve">Деловые люди</t>
  </si>
  <si>
    <t xml:space="preserve">Ростислав Плятт, Георгий Вицин, Юрий Никулин, Алексей Смирнов, Владлен Паулус, Сережа Тихонов, Алекс</t>
  </si>
  <si>
    <t xml:space="preserve">Джентльмены удачи</t>
  </si>
  <si>
    <t xml:space="preserve">Евгений Леонов, Савелий Крамаров, Георгий Вицин</t>
  </si>
  <si>
    <t xml:space="preserve">Александр Серый</t>
  </si>
  <si>
    <t xml:space="preserve">Джокер</t>
  </si>
  <si>
    <t xml:space="preserve">Владимир Горянский, Лев Прыгунов, Олег Гущин, Ольга Сусутулова</t>
  </si>
  <si>
    <t xml:space="preserve">Константин Шамин</t>
  </si>
  <si>
    <t xml:space="preserve">Дронго (Россия, сериал)</t>
  </si>
  <si>
    <t xml:space="preserve">Ивар Калныньш Михаил Жигалов Андрей Ростоцкий Валентин Смирнитский  Галина Шевякова</t>
  </si>
  <si>
    <t xml:space="preserve">Евгений Петросян «Когда финансы поют романсы»</t>
  </si>
  <si>
    <t xml:space="preserve">Прочие</t>
  </si>
  <si>
    <t xml:space="preserve">Евгений Петросян «Шлягер шлягеров»</t>
  </si>
  <si>
    <t xml:space="preserve">Елена Степаненко "Чесальщица-мотальщица"</t>
  </si>
  <si>
    <t xml:space="preserve">Если невеста ведьма</t>
  </si>
  <si>
    <t xml:space="preserve">Сергей Безруков, Ольга Погодина, Армен Джигарханян, Леонид Куравлев, Спартак Мишулин</t>
  </si>
  <si>
    <t xml:space="preserve">Женская собственность</t>
  </si>
  <si>
    <t xml:space="preserve">Елена Сафонова, Константин Хабенский, Александр Абдулов, Амалия Мордвиннова</t>
  </si>
  <si>
    <t xml:space="preserve">Дмитрий Месхиев</t>
  </si>
  <si>
    <t xml:space="preserve">Жизнь забавами полна</t>
  </si>
  <si>
    <t xml:space="preserve">Лариса Удовиченко, Ирина Розанова, Андрей Панин, Нелли Селезнева, Андрей Герасимов, Юрий Кузнецов</t>
  </si>
  <si>
    <t xml:space="preserve">Петр Тодоровский</t>
  </si>
  <si>
    <t xml:space="preserve">Жизнь одна</t>
  </si>
  <si>
    <t xml:space="preserve">Сергей Безруков, Татьяна Яковенко, Алексей Нилов</t>
  </si>
  <si>
    <t xml:space="preserve">Виталий Москаленко</t>
  </si>
  <si>
    <t xml:space="preserve">Завещание профессора Доуэля</t>
  </si>
  <si>
    <t xml:space="preserve">Ольгерд Кродерс, Игорь Васильев, Наталья Сайко, Николай Лавров, Валентина Титова, Эрнст Романов</t>
  </si>
  <si>
    <t xml:space="preserve">Леонид Менакер</t>
  </si>
  <si>
    <t xml:space="preserve">Завтра была война</t>
  </si>
  <si>
    <t xml:space="preserve">Сергей Никоненко, Нина Русланова, Юлия Тархова, Наталья Негода, Вера Алентова, Владимир Заманский, И</t>
  </si>
  <si>
    <t xml:space="preserve">Заложник (Россия)</t>
  </si>
  <si>
    <t xml:space="preserve">Александр Поляков, Ян Цапник, Анна Молчанова, Владимир Генералов, Дмитрий Пантелеев</t>
  </si>
  <si>
    <t xml:space="preserve">Александр Альбицкий, Валерий Хомяков</t>
  </si>
  <si>
    <t xml:space="preserve">Затворник</t>
  </si>
  <si>
    <t xml:space="preserve">Александр Балуев, Амалия Мордвинова, Дмитрий Марьянов, Иван Бортник</t>
  </si>
  <si>
    <t xml:space="preserve">Егор Кончаловский</t>
  </si>
  <si>
    <t xml:space="preserve">Звездочет (все 12 серий)</t>
  </si>
  <si>
    <t xml:space="preserve">Владимир Вдовиченков, Даниил Страхов, Юлия Свежакова, Александр Высоковский, Иван Шабалтас, Ирина Леонова, Игорь Лифанов, Дмитрий Шевченко, Волерий Золотухин</t>
  </si>
  <si>
    <t xml:space="preserve">Андрей Силкин</t>
  </si>
  <si>
    <t xml:space="preserve">Зеленый фургон</t>
  </si>
  <si>
    <t xml:space="preserve">Дмитрий Харатьян, Борислав Брондуков, Александр Демьяненко, Александр Соловьев, Регимантас Адомайтис</t>
  </si>
  <si>
    <t xml:space="preserve">Александр Павловский</t>
  </si>
  <si>
    <t xml:space="preserve">Земля Санникова</t>
  </si>
  <si>
    <t xml:space="preserve">Приключения Исторический</t>
  </si>
  <si>
    <t xml:space="preserve">Владислав Дворжецкий, Георгий Вицин, Олег Даль, Юрий Назаров, Махмуд Эсамбаев, Николай Гриценко, Еле</t>
  </si>
  <si>
    <t xml:space="preserve">Альберт Мкртчян, Леонид Попов</t>
  </si>
  <si>
    <t xml:space="preserve">Зови меня Джинн (Россия)</t>
  </si>
  <si>
    <t xml:space="preserve">Анастасия Цветаева, Олег Тактаров, Петр Буслов</t>
  </si>
  <si>
    <t xml:space="preserve">Илья Хотиненко</t>
  </si>
  <si>
    <t xml:space="preserve">Именины</t>
  </si>
  <si>
    <t xml:space="preserve">Кира Крейлис-петрова, Юрий Кузнецов, Мария Кузнецова, Игорь Петренко</t>
  </si>
  <si>
    <t xml:space="preserve">Валентин Наумов, Андрей Черных</t>
  </si>
  <si>
    <t xml:space="preserve">Имитатор</t>
  </si>
  <si>
    <t xml:space="preserve">Игорь Скляр, Алексей Жарков, Наталья Лапина, Эрнст Романов, Людмила Гурченко, Богдан Бенюк, Ирина Азер, Маргарита Криницына</t>
  </si>
  <si>
    <t xml:space="preserve">Олег Фиалко</t>
  </si>
  <si>
    <t xml:space="preserve">Ирония судьбы, или с лёгким паром!</t>
  </si>
  <si>
    <t xml:space="preserve">Андрей Мягков , Барбара Брыльска , Юрий Яковлев , Александр Ширвиндт ,Георгий Бурков</t>
  </si>
  <si>
    <t xml:space="preserve">КГБ в смокинге (Россия, 1 - 8 серии)</t>
  </si>
  <si>
    <t xml:space="preserve">Екатерина Волкова,вилле Хаапсало, Олег Фомин, Михаил Ефремов, Йозас Будрайтис,</t>
  </si>
  <si>
    <t xml:space="preserve">КГБ в смокинге (Россия, 9 - 16 серии)</t>
  </si>
  <si>
    <t xml:space="preserve">Кавказская пленница</t>
  </si>
  <si>
    <t xml:space="preserve">Александр Демьяненко, Наталья Варлей</t>
  </si>
  <si>
    <t xml:space="preserve">Кикс (Россия)</t>
  </si>
  <si>
    <t xml:space="preserve">Драма Приключения</t>
  </si>
  <si>
    <t xml:space="preserve">Евдокия Германова, Александр Панкратов-черный, Алика Смехова</t>
  </si>
  <si>
    <t xml:space="preserve">Сергей Ливнев</t>
  </si>
  <si>
    <t xml:space="preserve">Королевство кривых зеркал</t>
  </si>
  <si>
    <t xml:space="preserve">Оля Юкина, Таня Юкина, Татьяна Барышева, Андрей Стапран, Иван Кузнецов, Тамара Носова, Анатолий Куба</t>
  </si>
  <si>
    <t xml:space="preserve">Александр Роу</t>
  </si>
  <si>
    <t xml:space="preserve">Короли и Капуста</t>
  </si>
  <si>
    <t xml:space="preserve">Николай Караченцов, Армен Джигарханян, Валентин Гафт, Эрнст Романов</t>
  </si>
  <si>
    <t xml:space="preserve">Николай Рашеев</t>
  </si>
  <si>
    <t xml:space="preserve">Косвенные улики (Россия, сериал)</t>
  </si>
  <si>
    <t xml:space="preserve">Детектив Драма</t>
  </si>
  <si>
    <t xml:space="preserve">Сергей Маковецкий, Лариса Руснак, Светлана Рябова, Сергей Чоншвили, Сергей Николенко,</t>
  </si>
  <si>
    <t xml:space="preserve">Вячеслав Криштофович</t>
  </si>
  <si>
    <t xml:space="preserve">Кот в сапогах</t>
  </si>
  <si>
    <t xml:space="preserve">Мария Барабанова, Анатолий Кубацкий, Вячеслав Жариков, О. Горелова, Я. Асмус, О. Крылова, Степан Каю</t>
  </si>
  <si>
    <t xml:space="preserve">Крот 1 (Россия, 12 серий)</t>
  </si>
  <si>
    <t xml:space="preserve">Детектив Приключения</t>
  </si>
  <si>
    <t xml:space="preserve">Павел Новиков, Дмитрий Нагиев, Николай Волков-мл, Виктор Смирнов, Анна Герм, Оксана Сташенко, Анна Калугина, Мария Кивва, Валерий Яременко</t>
  </si>
  <si>
    <t xml:space="preserve">Эрнест Ясан</t>
  </si>
  <si>
    <t xml:space="preserve">Крот 2 (Россия, сериал)</t>
  </si>
  <si>
    <t xml:space="preserve">Дмитрий Нагиев, Павел Новиков, Анна Калугина</t>
  </si>
  <si>
    <t xml:space="preserve">Курсанты (10 серий)</t>
  </si>
  <si>
    <t xml:space="preserve">Андрей Чадов, Александр Голубев, Иван Стебунов, Павел Ворожцов, Игорь Петренко, Елена Яковлева, Владимир Вдовиченков, Алексей Горбунов, Андрей Мерзликин, Екатерина Гусева, Павел Майков</t>
  </si>
  <si>
    <t xml:space="preserve">Андрей Кавун</t>
  </si>
  <si>
    <t xml:space="preserve">Ларец Марии Медичи</t>
  </si>
  <si>
    <t xml:space="preserve">Детектив Фантастика</t>
  </si>
  <si>
    <t xml:space="preserve">Валерий Рыжаков, Клара Лучко, Эммануил Виторган, Евдокия Урусова, Анатолий Егоров, Рубен Симонов, Вс</t>
  </si>
  <si>
    <t xml:space="preserve">Рудольф Фрунтов</t>
  </si>
  <si>
    <t xml:space="preserve">Легенда о Тампуке</t>
  </si>
  <si>
    <t xml:space="preserve">Армен Джигарханян. Лев Борисов, Игорь Лифанов, Екатерина Васильева</t>
  </si>
  <si>
    <t xml:space="preserve">Андрей Бенкендорф</t>
  </si>
  <si>
    <t xml:space="preserve">Любовь и голуби</t>
  </si>
  <si>
    <t xml:space="preserve">Нина Дорошина, Александр Михайлов, Людмила Гурченко, Сергей Юрский, Наталья Тенякова.</t>
  </si>
  <si>
    <t xml:space="preserve">Владимир Меньшов</t>
  </si>
  <si>
    <t xml:space="preserve">Любовь и другие кошмары</t>
  </si>
  <si>
    <t xml:space="preserve">Ольга Конская, Анжелика Неволина, Ксения Назарова, Екатерина Урванцева</t>
  </si>
  <si>
    <t xml:space="preserve">Андрей Некрасов</t>
  </si>
  <si>
    <t xml:space="preserve">Любовь императора (2 DVD)</t>
  </si>
  <si>
    <t xml:space="preserve">Екатерина Редникова, Виктор Харитонов, Ирина Купченко, Валерий Гришко, Карен Бадалов, Александр Носи</t>
  </si>
  <si>
    <t xml:space="preserve">Александр Орлов</t>
  </si>
  <si>
    <t xml:space="preserve">Мангуст 2 (Россия, сериал)</t>
  </si>
  <si>
    <t xml:space="preserve">Вадим Карев, Анна Банщикова, Валерий Кухарешин, Ирина Колганова</t>
  </si>
  <si>
    <t xml:space="preserve">Кирилл Капица</t>
  </si>
  <si>
    <t xml:space="preserve">Марс (Россия)</t>
  </si>
  <si>
    <t xml:space="preserve">Гоша Куценко, Нана Кикнадзе, Татьяна Самойлова, Евгения Добровольская, Елена Морозова, Александра Скачкова</t>
  </si>
  <si>
    <t xml:space="preserve">Анна Меликян</t>
  </si>
  <si>
    <t xml:space="preserve">Ментовские войны часть 2: Недетские игры (Россия, сериал)</t>
  </si>
  <si>
    <t xml:space="preserve">Александр Устюгов, Алексей Завьялов, Кирилл Таксин, Александр Лисицын, Владимир Рублев</t>
  </si>
  <si>
    <t xml:space="preserve">Павел Мальков</t>
  </si>
  <si>
    <t xml:space="preserve">Миллион в брачной корзине</t>
  </si>
  <si>
    <t xml:space="preserve"> Александр Ширвиндт, Софико Чиаурели, Ольга Кабо, Семен Фарада</t>
  </si>
  <si>
    <t xml:space="preserve">Мой ласковый и нежный зверь</t>
  </si>
  <si>
    <t xml:space="preserve">Галина Беляева, Олег Янковский, Кирилл Лавров, Леонид Марков, Светлана Тома, Григоре Григориу, Васил</t>
  </si>
  <si>
    <t xml:space="preserve">Эмиль Лотяну</t>
  </si>
  <si>
    <t xml:space="preserve">Москва слезам не верит</t>
  </si>
  <si>
    <t xml:space="preserve">Вера Алентова, Алексей Баталов, Ирина Муравьева, Р. Рязанова, Олег Табаков</t>
  </si>
  <si>
    <t xml:space="preserve">Московская жара</t>
  </si>
  <si>
    <t xml:space="preserve">Александр Невский, Майкл Йорк, Эдриан Пол, Ричард Тайсон, Джоанна Пакула, Эндрю Дивофф, Роберт Мадрид, Мария Голубкина, Александр Белявский, Сергей Горобченко</t>
  </si>
  <si>
    <t xml:space="preserve">Джефф Селентано</t>
  </si>
  <si>
    <t xml:space="preserve">Моя прекрасная няня (Россия, сериал, 3 DVD)</t>
  </si>
  <si>
    <t xml:space="preserve">Комедия Прочие</t>
  </si>
  <si>
    <t xml:space="preserve">Заворотнюк Анастасия  Жигунов Сергей   Смолкин Борис Прокофьева Ольга Полищук Любовь</t>
  </si>
  <si>
    <t xml:space="preserve">Алексей Кирющенко  Эдуард Радзюкевич</t>
  </si>
  <si>
    <t xml:space="preserve">Мужчины не плачут 1: "Выбор" (Россия, сериал)</t>
  </si>
  <si>
    <t xml:space="preserve">Игорь Черневич, Константин Воробьев, Виктория Савина, Сергей Удовик</t>
  </si>
  <si>
    <t xml:space="preserve">Сергей Бобров</t>
  </si>
  <si>
    <t xml:space="preserve">Мужчины не плачут 3: "Заложник" (Россия, сериал)</t>
  </si>
  <si>
    <t xml:space="preserve">Мужчины не плачут 4: "Исполнитель" (Россия, сериал)</t>
  </si>
  <si>
    <t xml:space="preserve">Игорь Черневич, Роман Агеев, Константин Воробьев, Зоя Буряк</t>
  </si>
  <si>
    <t xml:space="preserve">На безымянной высоте (все серии на одном диске)</t>
  </si>
  <si>
    <t xml:space="preserve">Виктория Толстоганова, Алексей Чадов, Николай Чиндяйкин, Александр Пашутин, Екатерина Вуличенко, Вла</t>
  </si>
  <si>
    <t xml:space="preserve">Вячеслав Никифоров</t>
  </si>
  <si>
    <t xml:space="preserve">Наваждение (Россия, сериал)</t>
  </si>
  <si>
    <t xml:space="preserve">Нина Русланова, Андрей Краско, Татьяна Арнтгольц, Андрей Чернышев, Андрей Мерзликин</t>
  </si>
  <si>
    <t xml:space="preserve">Анна Легчилова</t>
  </si>
  <si>
    <t xml:space="preserve">Неслужебное задание 2 (Взрыв на рассвете)</t>
  </si>
  <si>
    <t xml:space="preserve">Боевик Драма Приключения</t>
  </si>
  <si>
    <t xml:space="preserve">Павел Майков, Кирилл Плетнев, Александр Суворов, Юрий Мосейчук</t>
  </si>
  <si>
    <t xml:space="preserve">Виталий Воробьев</t>
  </si>
  <si>
    <t xml:space="preserve">Неуловимые мстители</t>
  </si>
  <si>
    <t xml:space="preserve">Вася Васильев, Витя Косых, Миша Метелкин, Валя Курдюкова, Ефим Копелян, Владимир Трещалов</t>
  </si>
  <si>
    <t xml:space="preserve">Эдмонд Кеосаян</t>
  </si>
  <si>
    <t xml:space="preserve">Новогодний романс</t>
  </si>
  <si>
    <t xml:space="preserve">Анна Нахапетова, Елена Полякова, Эдуард Шульжевский</t>
  </si>
  <si>
    <t xml:space="preserve">Георгий Юнгвальд-Хилькевич</t>
  </si>
  <si>
    <t xml:space="preserve">Оперативный псевдоним (Россия, сериал)</t>
  </si>
  <si>
    <t xml:space="preserve">Аристарх Ливанов  Людмила Зайцева  Владимир Конкин  Александр Дедюшко</t>
  </si>
  <si>
    <t xml:space="preserve">Игорь Толпа</t>
  </si>
  <si>
    <t xml:space="preserve">Операция "Ы" и другие приключения Шурика</t>
  </si>
  <si>
    <t xml:space="preserve">Евгений Моргунов, Наталья Селезнева, Владимир Басов, Юрий Никулин, Георгий Вицин, Александр Демьянен</t>
  </si>
  <si>
    <t xml:space="preserve">Осенний марафон</t>
  </si>
  <si>
    <t xml:space="preserve">Олег Басилашвили, Наталья Гундарева, Марина Неелова</t>
  </si>
  <si>
    <t xml:space="preserve">Георгий Данелия</t>
  </si>
  <si>
    <t xml:space="preserve">Ответный ход</t>
  </si>
  <si>
    <t xml:space="preserve">Борис Галкин, Михаил Волонтир, Вадим Спиридонов, Елена Глебова, Анатолий Кузнецов, Александр Пятков,</t>
  </si>
  <si>
    <t xml:space="preserve">Михаил Туманишвили</t>
  </si>
  <si>
    <t xml:space="preserve">Охотники за иконами (Россия, сериал)</t>
  </si>
  <si>
    <t xml:space="preserve">Дмитрий Дюжев, Андрей Смоляков Дмитрий Ульянов Светлана Ходченкова</t>
  </si>
  <si>
    <t xml:space="preserve">Сергей Попов</t>
  </si>
  <si>
    <t xml:space="preserve">Парни из стали (Россия, сериал)</t>
  </si>
  <si>
    <t xml:space="preserve">Николай Чиндяйкин, Александр Дедюшко, Алексей Булдаков, Наталья Гвоздикова, Кирилл Мугайских, Егор Клейменов, Анатолий Гущин, Александр Агафонов, Александр Печенин, Рафаэль Мукаев</t>
  </si>
  <si>
    <t xml:space="preserve">Мурат Алиев.</t>
  </si>
  <si>
    <t xml:space="preserve">Побег (Россия, 2005)</t>
  </si>
  <si>
    <t xml:space="preserve">Евгений Миронов, Алексей Серебряков, Андрей Смоляков</t>
  </si>
  <si>
    <t xml:space="preserve">Повелитель эфира</t>
  </si>
  <si>
    <t xml:space="preserve">Кирилл Тетенькин, Мария Шалаева, Наталья Фиссон, Евгений Коряковский, Алексей Кортнев,</t>
  </si>
  <si>
    <t xml:space="preserve">Екатерина Калинина</t>
  </si>
  <si>
    <t xml:space="preserve">Подари мне жизнь (Россия, сериал)</t>
  </si>
  <si>
    <t xml:space="preserve">Драма Мелодрама</t>
  </si>
  <si>
    <t xml:space="preserve">Елена Бабенко, Денис Матросов, Виктория Толстоганова, Евдакия Германова,</t>
  </si>
  <si>
    <t xml:space="preserve">Владимир Краснопольский, Валерий Уков</t>
  </si>
  <si>
    <t xml:space="preserve">Последний поезд</t>
  </si>
  <si>
    <t xml:space="preserve">Павел Романов, Петр Меркурьев-мейерхольд, Алексей Девотченко</t>
  </si>
  <si>
    <t xml:space="preserve">Алексей Герман</t>
  </si>
  <si>
    <t xml:space="preserve">Посылка с Марса</t>
  </si>
  <si>
    <t xml:space="preserve">Мария Миронова, Александр Балуев, Татьяна Лютаева, Геннадий Назаров, Алиса Гребенщикова</t>
  </si>
  <si>
    <t xml:space="preserve">Валентин Донсков</t>
  </si>
  <si>
    <t xml:space="preserve">Прощайте, доктор Фрейд</t>
  </si>
  <si>
    <t xml:space="preserve">Юлия Рутберг  Илья Древнов Ирина Гринева Александра Назарова</t>
  </si>
  <si>
    <t xml:space="preserve">Марина Мигунова</t>
  </si>
  <si>
    <t xml:space="preserve">Рагин (Россия, 2004)</t>
  </si>
  <si>
    <t xml:space="preserve">Алексей  Гуськов   Александр Галибин, Зоя Буряк</t>
  </si>
  <si>
    <t xml:space="preserve">Кирилл Серебренников</t>
  </si>
  <si>
    <t xml:space="preserve">Русское (Россия, 2004)</t>
  </si>
  <si>
    <t xml:space="preserve">Андрей Чадов, Ольга Арнтгольц, Михаил Ефремов</t>
  </si>
  <si>
    <t xml:space="preserve">С Новым Годом, Папа!</t>
  </si>
  <si>
    <t xml:space="preserve">Ольга Понизова, Дмитрий Орлов, Юшкевич Сергей, Исаева Татьяна</t>
  </si>
  <si>
    <t xml:space="preserve">Ольга Перуновская</t>
  </si>
  <si>
    <t xml:space="preserve">Самара - городок (Россия, сериал)</t>
  </si>
  <si>
    <t xml:space="preserve">Екатерина Вуличенко, Дмитрий Харатьян, Дмитрий Дюжев, Юрий Степанов, Нина Русланова,</t>
  </si>
  <si>
    <t xml:space="preserve">Павел Снисаренко</t>
  </si>
  <si>
    <t xml:space="preserve">Самая обаятельная и привлекательная</t>
  </si>
  <si>
    <t xml:space="preserve">Ирина Муравьева, Татьяна Васильева, Александр Абдулов, Леонид Куравлев, Михаил Кокшенов, Людмила Ива</t>
  </si>
  <si>
    <t xml:space="preserve">Сармат (сериал, Россия)</t>
  </si>
  <si>
    <t xml:space="preserve">Александр Дедюшко, Александр Песков, Ольга Кабо, Лев Дуров</t>
  </si>
  <si>
    <t xml:space="preserve">Игорь Талпа</t>
  </si>
  <si>
    <t xml:space="preserve">Саша + Маша (Россия, юмористический сериал)</t>
  </si>
  <si>
    <t xml:space="preserve">Георгий Дронов (Саша), Елена Бирюкова (Маша)</t>
  </si>
  <si>
    <t xml:space="preserve">Дмитрий Федоров</t>
  </si>
  <si>
    <t xml:space="preserve">Свадьба в Малиновке</t>
  </si>
  <si>
    <t xml:space="preserve">Владимир Самойлов, Алексей Смирнов, Михаил Пуговкин, Тамара Носова, Зоя Федорова, Михаил Водяной, Ев</t>
  </si>
  <si>
    <t xml:space="preserve">Андрей Тутышкин</t>
  </si>
  <si>
    <t xml:space="preserve">Свой среди чужих, чужой среди своих</t>
  </si>
  <si>
    <t xml:space="preserve">Константин Райкин ; Сергей Шакуров; Александр Кайдановский; Юрий Боготырев; Александр Пороховщиков;</t>
  </si>
  <si>
    <t xml:space="preserve">Никита Михалков</t>
  </si>
  <si>
    <t xml:space="preserve">Сестры (сериал, Россия)</t>
  </si>
  <si>
    <t xml:space="preserve">Галина Бокашевская, Татьяна Колганова, Любовь Тихомирова, Александр Лазарев, Светлана Немоляева, Сергей Власов</t>
  </si>
  <si>
    <t xml:space="preserve">Антон Сиверс</t>
  </si>
  <si>
    <t xml:space="preserve">Служебный роман</t>
  </si>
  <si>
    <t xml:space="preserve">Андрей Мягков, Алиса Фрейндлих, Светлана Немоляева, Олег Басилашвили, Лия Ахеджакова</t>
  </si>
  <si>
    <t xml:space="preserve">Слушатель</t>
  </si>
  <si>
    <t xml:space="preserve">Никита Высоцкий, Михаил Ефремов, Дмитрий Дюжев и Любовь Толкалина</t>
  </si>
  <si>
    <t xml:space="preserve">Владимир Зайкин</t>
  </si>
  <si>
    <t xml:space="preserve">Солдаты - Здравствуй, рота, Новый Год! (специальный выпуск)</t>
  </si>
  <si>
    <t xml:space="preserve">Солдаты 1 (Россия, 16 серий)</t>
  </si>
  <si>
    <t xml:space="preserve">Комедия Приключения</t>
  </si>
  <si>
    <t xml:space="preserve">Борис Щербаков Роман Мадянов Ольга Фадеева  Алексей Маклаков</t>
  </si>
  <si>
    <t xml:space="preserve">Солдаты 2 (Россия, 16 серий)</t>
  </si>
  <si>
    <t xml:space="preserve">Борис Щербаков, Роман Мадянов, Ольга Фадеева, Алексей Маклаков</t>
  </si>
  <si>
    <t xml:space="preserve">Солярис</t>
  </si>
  <si>
    <t xml:space="preserve">Донатас Банионис, Анатолий Солоницын, Николай Гринько, Наталья Бондарчук, Юри Ярвет, Владислав Дворж</t>
  </si>
  <si>
    <t xml:space="preserve">Андрей Тарковский</t>
  </si>
  <si>
    <t xml:space="preserve">Старик Хоттабыч</t>
  </si>
  <si>
    <t xml:space="preserve">Комедия Сказка Детский</t>
  </si>
  <si>
    <t xml:space="preserve">Николай Волков, Алеша Литвинов, Гена Худяков, Лева Ковальчук, Майя Блинова, Ефим Копелян, Александр</t>
  </si>
  <si>
    <t xml:space="preserve">Геннадий Казанский</t>
  </si>
  <si>
    <t xml:space="preserve">Стрела любви</t>
  </si>
  <si>
    <t xml:space="preserve">Леонид Куравлев, Аркадий Укупник, Марина Дюжева, Екатерина Зинченко, Владимир Андреев, Владимир Епис</t>
  </si>
  <si>
    <t xml:space="preserve">Анатолий Эйрамджан</t>
  </si>
  <si>
    <t xml:space="preserve">Табор уходит в небо</t>
  </si>
  <si>
    <t xml:space="preserve">Григоре Григориу, Светлана Тома, Барасби Мулаев, Иван Шкуря, Павел Андрейченко, Серджу Финити, Борис</t>
  </si>
  <si>
    <t xml:space="preserve">Эмиль Лотяну</t>
  </si>
  <si>
    <t xml:space="preserve">Танк "Клим Ворошилов-2"</t>
  </si>
  <si>
    <t xml:space="preserve">Боевик Исторический</t>
  </si>
  <si>
    <t xml:space="preserve">Михаил Никитин, Вадим Гордон, Сергей Донцов, Артем Тынкасов, Вадим Синицын, Виктор Смирнов, Лев Борисов, Ольга Николаева, Иван Агапов, Валентин Букин, Оля Козяева, Вася Левин, Алексей Крыченков</t>
  </si>
  <si>
    <t xml:space="preserve">Игорь Шешуков</t>
  </si>
  <si>
    <t xml:space="preserve">Тариф на любовь</t>
  </si>
  <si>
    <t xml:space="preserve">Сергей Горобченко, Дмитрий Орлов, Ольга Понизова, Сергей Юшкевич</t>
  </si>
  <si>
    <t xml:space="preserve">Третий вариант</t>
  </si>
  <si>
    <t xml:space="preserve">Сергей  Маковецкий, Игорь Кваша, Оксана Фандера, Семен Морозов, Сергей Чонишвили, Татьяна</t>
  </si>
  <si>
    <t xml:space="preserve">Константин Худяков</t>
  </si>
  <si>
    <t xml:space="preserve">Три цвета любви (Россия, сериал)</t>
  </si>
  <si>
    <t xml:space="preserve">Детектив Мелодрама</t>
  </si>
  <si>
    <t xml:space="preserve">Самохина , Алексей Федотов, Илья Шакунов , Михаил Вассербаум  и Сергей Бехтерев</t>
  </si>
  <si>
    <t xml:space="preserve">Дмитрий Светозаров</t>
  </si>
  <si>
    <t xml:space="preserve">Турецкий гамбит (+ 0.30 к базовой цене)</t>
  </si>
  <si>
    <t xml:space="preserve">Егор Бероев, Ольга Красько, Александр Балуев, Владимир Ильин, Александр Лыков, Дмитрий Певцов, Гоша Куценко, Даниэль Ольбрыхский</t>
  </si>
  <si>
    <t xml:space="preserve">Джаник Файзиев</t>
  </si>
  <si>
    <t xml:space="preserve">Узкий мост (Россия, сериал)</t>
  </si>
  <si>
    <t xml:space="preserve">Александр Домогаров, Лидия Вележева, Алексей Гуськов, Гоша Куценко, Лия Ахеджакова, Инна Чурикова, Александр Самойленко, Мария Шукшина, Михаил Козаков</t>
  </si>
  <si>
    <t xml:space="preserve">Олег Базилов</t>
  </si>
  <si>
    <t xml:space="preserve">Усадьба (все 8 серий)</t>
  </si>
  <si>
    <t xml:space="preserve">Драма Комедия Приключения</t>
  </si>
  <si>
    <t xml:space="preserve">Игорь Костолевский,  Анна Ковальчук, Андрей Ильин, Станислав Любшин, Сергей Арцибашев, Григорий Сиятвинда.</t>
  </si>
  <si>
    <t xml:space="preserve">Леонид  Квенихидзе</t>
  </si>
  <si>
    <t xml:space="preserve">Фаворский (Россия, сериал)</t>
  </si>
  <si>
    <t xml:space="preserve">Илья Шакунов, Александр Лыков, Валерий Дегтярь, Андрей Зибров, Надор Мгалоблишвили,</t>
  </si>
  <si>
    <t xml:space="preserve"> Дмитрий Светозаров</t>
  </si>
  <si>
    <t xml:space="preserve">Херувим (Россия, сериал)</t>
  </si>
  <si>
    <t xml:space="preserve">Ирина Купченко, Александр Ефимов, Мария Порошина, Алексей Серебряков, Юрий Цурило,</t>
  </si>
  <si>
    <t xml:space="preserve">Хиромант (Россия, 12 серий)</t>
  </si>
  <si>
    <t xml:space="preserve">Боевик Драма Триллер</t>
  </si>
  <si>
    <t xml:space="preserve">Юрий Чурсин, Ксения Буравская, Екатерина Стулова</t>
  </si>
  <si>
    <t xml:space="preserve">Антон Борматов</t>
  </si>
  <si>
    <t xml:space="preserve">Хищники</t>
  </si>
  <si>
    <t xml:space="preserve">Петр Вельяминов, Игорь Кваша, Ирина Короткова, Светлана Немоляева, Екатерина Семенова</t>
  </si>
  <si>
    <t xml:space="preserve">Александр Косарев</t>
  </si>
  <si>
    <t xml:space="preserve">Холостяки (2 DVD, Россия, сериал)</t>
  </si>
  <si>
    <t xml:space="preserve">Марат Башаров, Дмитрий Певцов, Евгений Стычкин, Олег Фомин</t>
  </si>
  <si>
    <t xml:space="preserve">Екатерина Двигубская, Святослав Власов, Павел Барн</t>
  </si>
  <si>
    <t xml:space="preserve">Цареубийца</t>
  </si>
  <si>
    <t xml:space="preserve">Малькольм Макдауэлл, Олег Янковский, Армен Джигарханян, Ольга Антонова, Дарья Майорова, Евгения Крюк</t>
  </si>
  <si>
    <t xml:space="preserve">Карен Шахназаров</t>
  </si>
  <si>
    <t xml:space="preserve">Цыган (2 DVD)</t>
  </si>
  <si>
    <t xml:space="preserve">Клара Лучко, Михаил Волонтир, Алексей Никульников, Ольга Жулина, Нина Русланова, Майя Булгакова, Лео</t>
  </si>
  <si>
    <t xml:space="preserve">Александр Бланк</t>
  </si>
  <si>
    <t xml:space="preserve">Чародеи</t>
  </si>
  <si>
    <t xml:space="preserve">Валерий Золотухин, Михаил Светин, Валентин Гафт, Александр Абдулов, Семен Фарада, Эммануил Виторган,</t>
  </si>
  <si>
    <t xml:space="preserve">Константин Бромберг</t>
  </si>
  <si>
    <t xml:space="preserve">Четвертое желание</t>
  </si>
  <si>
    <t xml:space="preserve">Гоша Куценко, Мария Порошина, Сергей Астахов</t>
  </si>
  <si>
    <t xml:space="preserve">Чиполлино</t>
  </si>
  <si>
    <t xml:space="preserve">Сказка Детский</t>
  </si>
  <si>
    <t xml:space="preserve">Джанни Родари, Саша Елистратов, Владимир Басов, Рина Зеленая, Александра Панова, Надир Малишевский,</t>
  </si>
  <si>
    <t xml:space="preserve">Тамара Лисициан</t>
  </si>
  <si>
    <t xml:space="preserve">Шерлок Холмс и доктор Ватсон: Король шантажа</t>
  </si>
  <si>
    <t xml:space="preserve">Василий Ливанов, Виталий Соломин, Борислав Брондуков</t>
  </si>
  <si>
    <t xml:space="preserve">Игорь Масленников</t>
  </si>
  <si>
    <t xml:space="preserve">Шерлок Холмс и доктор Ватсон: Красным по белому</t>
  </si>
  <si>
    <t xml:space="preserve">Василий Ливанов, Виталий Соломин, Рина Зелёная, Борислав Брондуков, Фёдор Одиноков, Мария Соломина</t>
  </si>
  <si>
    <t xml:space="preserve">Шерлок Холмс и доктор Ватсон: Собака Баскервилей</t>
  </si>
  <si>
    <t xml:space="preserve">Василий Ливанов, Виталий Соломин, Рина Зеленая, Ирина Купченко, Никита Михалков, Алла Демидова</t>
  </si>
  <si>
    <t xml:space="preserve">Экипаж машины боевой"</t>
  </si>
  <si>
    <t xml:space="preserve">Владимир Вихров, Сергей Маковецкий</t>
  </si>
  <si>
    <t xml:space="preserve">Виталий Василевский</t>
  </si>
  <si>
    <t xml:space="preserve">Экстренное торможение</t>
  </si>
  <si>
    <t xml:space="preserve">Ян Цапник, Анна Геллер, Сергей Барковский,Наталья Александрийская, Зинаида Дмитриева, Александр Городницкий</t>
  </si>
  <si>
    <t xml:space="preserve">Петр Журавлев</t>
  </si>
  <si>
    <t xml:space="preserve">ЗАПАДНОЕ КИНО                                                                                       </t>
  </si>
  <si>
    <t xml:space="preserve">007: Живешь только дважды / 007: You only live twice</t>
  </si>
  <si>
    <t xml:space="preserve">Шон Коннери, Акико Вакабаяси, Тетсуро Тамба, Миэ Хама, Карин Дор, Доналд Плезенс, Бернард Ли</t>
  </si>
  <si>
    <t xml:space="preserve">Льюис Гилберт</t>
  </si>
  <si>
    <t xml:space="preserve">007: Завтра не умрёт никогда / 007: Tomorrow never dies</t>
  </si>
  <si>
    <t xml:space="preserve">Пирс Броснан</t>
  </si>
  <si>
    <t xml:space="preserve">Роджер Споттисвуд</t>
  </si>
  <si>
    <t xml:space="preserve">007: На секретной службе её величества / 007: On her majestiys secret</t>
  </si>
  <si>
    <t xml:space="preserve">Джордж Бэйкер, Телли Савалас, Дайэна Ригг, Джордж Лэзенби, Габриэле Ферцетти, Бернард Ли</t>
  </si>
  <si>
    <t xml:space="preserve">Питер Хант</t>
  </si>
  <si>
    <t xml:space="preserve">16 лет. Любовь. Перезагрузка / Somersault</t>
  </si>
  <si>
    <t xml:space="preserve">Мелодрама Эротика</t>
  </si>
  <si>
    <t xml:space="preserve">Эбби Корниш Сэм Вортингтон   Линетт Каррэн Эрик Томсон</t>
  </si>
  <si>
    <t xml:space="preserve">Кейт Шортланд</t>
  </si>
  <si>
    <t xml:space="preserve">7 гномов / 7 zwerge (Sieben Zwerge - Manner allein im Wald / 7 Dwarves )</t>
  </si>
  <si>
    <t xml:space="preserve">Детский Комедия</t>
  </si>
  <si>
    <t xml:space="preserve">Отто Вэйлкис, Борис Элджиновик, Маркус Маджовский, Ральф Шмитц</t>
  </si>
  <si>
    <t xml:space="preserve">Свин Унтервалдт</t>
  </si>
  <si>
    <t xml:space="preserve">9 песен / 9 Songs</t>
  </si>
  <si>
    <t xml:space="preserve">Роберт Янг, Киран О'брайан, Майкл Ньюман</t>
  </si>
  <si>
    <t xml:space="preserve">Майкл Уинтерботтом</t>
  </si>
  <si>
    <t xml:space="preserve">Абсолютные противоположности / Perfect Opposites</t>
  </si>
  <si>
    <t xml:space="preserve">Мартин Хендерсон, Пайпер Перабо, Дженнифер Тилли</t>
  </si>
  <si>
    <t xml:space="preserve">Мэтт Купер</t>
  </si>
  <si>
    <t xml:space="preserve">Авиатор / The Aviator</t>
  </si>
  <si>
    <t xml:space="preserve">Леонардо Ди Каприо, Алек Болдуин, Кейт Бекинсэйл, Кэйт Бланшетт, Фрэнсис Конрой, Иэн Хольм, Дэнни Хьюстон, Джуд Лоу, Гвен Стефани</t>
  </si>
  <si>
    <t xml:space="preserve">Мартин Скорцезе</t>
  </si>
  <si>
    <t xml:space="preserve">Адский небоскреб / La Tour Montparnasse Infernale</t>
  </si>
  <si>
    <t xml:space="preserve">Эрик Юдор, Рамзи Бидиа Серж Райбукин Марина Фойс</t>
  </si>
  <si>
    <t xml:space="preserve">Шарль Немес</t>
  </si>
  <si>
    <t xml:space="preserve">Анаконда-2: В поисках кровавой орхидеи / Anacondas: The Hunt for the Blood Orchid</t>
  </si>
  <si>
    <t xml:space="preserve">Боевик Приключения Ужасы</t>
  </si>
  <si>
    <t xml:space="preserve">Джонни Месснер, Моррис Честнат, Юджин Бирд, Питер Кертис, Николас Гонзалес, Николас Хоуп, Салли Ричардсон, Кади Стрикланд, Карл Юн</t>
  </si>
  <si>
    <t xml:space="preserve">Дуайт Эйч. Литтл</t>
  </si>
  <si>
    <t xml:space="preserve">Ангелы здесь не живут / Angels Don`t Sleep Here</t>
  </si>
  <si>
    <t xml:space="preserve">Рой Шайдер, Роберт Патрик, Дэна Эшбрук, Келли Ратерфорд, Кэри Вурер</t>
  </si>
  <si>
    <t xml:space="preserve">Пол Кэйд</t>
  </si>
  <si>
    <t xml:space="preserve">Анубис: хранитель Подземного мира / Anubis: Guardian of the Underworld</t>
  </si>
  <si>
    <t xml:space="preserve">Виктория Кэмпбелл, Адам Липскей, Дон Сандин</t>
  </si>
  <si>
    <t xml:space="preserve">Апокалипсис извне / Alien Apocalypse</t>
  </si>
  <si>
    <t xml:space="preserve"> Брюс Кэмпбелл ("Армия Тьмы"), Рени О'Коннор, Питер Джейсон</t>
  </si>
  <si>
    <t xml:space="preserve">Джош Бекер</t>
  </si>
  <si>
    <t xml:space="preserve">Башмаки мертвеца / Dead Man's Shoes</t>
  </si>
  <si>
    <t xml:space="preserve">Пэдди Консидин, Гэри Стретч, Тоби Кеббелл, Эмили Астон</t>
  </si>
  <si>
    <t xml:space="preserve">Шейн Медоус</t>
  </si>
  <si>
    <t xml:space="preserve">Без весла (Трое в каноэ) / Without a Paddle</t>
  </si>
  <si>
    <t xml:space="preserve">Сет Грин, Мэттью Лиллард, Дэкс Шепард, Итан Сапли, Берт Рейнолдс, Абрахам Бенруби, Рейчел Блэнчард</t>
  </si>
  <si>
    <t xml:space="preserve">Стивен Брилл</t>
  </si>
  <si>
    <t xml:space="preserve">Без семьи / Sans Famille (Without Family)</t>
  </si>
  <si>
    <t xml:space="preserve">Пьер Решар  Вероника Феррос, Жюль Ситрук,</t>
  </si>
  <si>
    <t xml:space="preserve">Жан-даниэль Вераж</t>
  </si>
  <si>
    <t xml:space="preserve">Бенджи без поводка / Benji Off The Leash</t>
  </si>
  <si>
    <t xml:space="preserve">Детский Драма</t>
  </si>
  <si>
    <t xml:space="preserve">Нэйт Байнум, Линкольн Хоппе, Крис Кендрик, Рэндалл Ньюсом, Дуэйн Стивенс, Кристи Саммерхэйс, Ник Уайтекер, Скотт Уилкинсон</t>
  </si>
  <si>
    <t xml:space="preserve">Джое Кэмп</t>
  </si>
  <si>
    <t xml:space="preserve">Близость / Closer</t>
  </si>
  <si>
    <t xml:space="preserve">Джулия Робертс, Натали Портман, Клайв Оуэн, Джуд Лоу</t>
  </si>
  <si>
    <t xml:space="preserve">Блэйд 3: Тринити / Blade: Trinity</t>
  </si>
  <si>
    <t xml:space="preserve">Уэсли Снайпс, Райан Рейнольдс, Джессика Бэйл, Крис Кристофферсон, Паркер Поузи, Доминик Перселл, Пол Левеск, Наташа Лионе, Джеймс Ремар</t>
  </si>
  <si>
    <t xml:space="preserve">Дэвид С. Гойер</t>
  </si>
  <si>
    <t xml:space="preserve">Будь круче! (Достать коротышку 2) / Be Cool</t>
  </si>
  <si>
    <t xml:space="preserve">Ума Турман, Джон Траволта, Дэнни Дэвито, Винс Вон, Дуэйн "рок" Джонсон, Кристина Милиан</t>
  </si>
  <si>
    <t xml:space="preserve">Ф. Гери Грэй</t>
  </si>
  <si>
    <t xml:space="preserve">В сторону солнца / Into the Sun</t>
  </si>
  <si>
    <t xml:space="preserve">Стивен Сигал, Мэттью Дэвис,Такао Осама,Эдди Джордж</t>
  </si>
  <si>
    <t xml:space="preserve">Вера Дрэйк ("Золотой лев" 2005 за лучший фильм ) / Vera Drake</t>
  </si>
  <si>
    <t xml:space="preserve">Имельда Стонтон, Ричард Грэм, Эдди Марсэн</t>
  </si>
  <si>
    <t xml:space="preserve">Майк Ли</t>
  </si>
  <si>
    <t xml:space="preserve">Вечная любовь / Enduring Love</t>
  </si>
  <si>
    <t xml:space="preserve">Александра Айткен, Дэниэл Крейг, Рис Ифэнс, Саманта Мортон, Билл Наги</t>
  </si>
  <si>
    <t xml:space="preserve">Роджер Митчелл</t>
  </si>
  <si>
    <t xml:space="preserve">Вилби великолепный / Wilby Wonderful</t>
  </si>
  <si>
    <t xml:space="preserve">Джеймс Эллоди, Мори Чайкин, Пол Гросс</t>
  </si>
  <si>
    <t xml:space="preserve">Дэниэл МакАйвор</t>
  </si>
  <si>
    <t xml:space="preserve">Внутри я танцую / Inside I'm Dancing</t>
  </si>
  <si>
    <t xml:space="preserve">Джеймс МакЭвой, Стивен Робертсон Ромола Гарэй Бренда Фрикер</t>
  </si>
  <si>
    <t xml:space="preserve">Дамиэн О'Доннел</t>
  </si>
  <si>
    <t xml:space="preserve">Возвысь свой голос (Суперзвезда) / Raise Your Voice</t>
  </si>
  <si>
    <t xml:space="preserve">Хилари Дафф, Оливер Джеймс, Джеймс Эйвери</t>
  </si>
  <si>
    <t xml:space="preserve">Шон Макнамара</t>
  </si>
  <si>
    <t xml:space="preserve">Волшебная страна / Finding Neverland</t>
  </si>
  <si>
    <t xml:space="preserve">Джонни Депп, Дастин Хоффман, Кейт Уинслет, Джули Кристи, Рада Митчелл, Ванесса Редгрэйв, Кейт Мэйберли, Келли Макдональд</t>
  </si>
  <si>
    <t xml:space="preserve">Марк Форстер</t>
  </si>
  <si>
    <t xml:space="preserve">Вооруженный отпор / Deacons For Defense</t>
  </si>
  <si>
    <t xml:space="preserve">Форест Уитейкер, Джонатан Силвермен, Сюзи Дэвис</t>
  </si>
  <si>
    <t xml:space="preserve">Билл Дюк</t>
  </si>
  <si>
    <t xml:space="preserve">Все о любви / It`s All About Love</t>
  </si>
  <si>
    <t xml:space="preserve">Мелодрама Триллер</t>
  </si>
  <si>
    <t xml:space="preserve">Клер Дэйнс, Шон Пенн, Марк Стронг, Хоакин Феникс, Алан Армстронг, Хэрри Дитсон,</t>
  </si>
  <si>
    <t xml:space="preserve">Томас Винтерберг</t>
  </si>
  <si>
    <t xml:space="preserve">Вымышленные герои / Imaginary Heroes</t>
  </si>
  <si>
    <t xml:space="preserve">Сигурни Уивер, Эмиль Хирш, Джефф Дэниелс, Кип Пардю</t>
  </si>
  <si>
    <t xml:space="preserve">Высшая школа / Grande Ecole</t>
  </si>
  <si>
    <t xml:space="preserve">Григорий Бэйквит, Алис Тэглиони, Илодай Нэварри, Артур Джугнот</t>
  </si>
  <si>
    <t xml:space="preserve">Роберт Сэйлис</t>
  </si>
  <si>
    <t xml:space="preserve">Вышибалы (2004) / Dodgeball: A True Underdog Story</t>
  </si>
  <si>
    <t xml:space="preserve">Бен Стиллер, Винс Вон, Кристин Тэйлор, Рип Торн, Стивен Рут, Крис Уильямс, Алан Тудик, Джейсон Бейтм</t>
  </si>
  <si>
    <t xml:space="preserve">Роусон Тербер</t>
  </si>
  <si>
    <t xml:space="preserve">Гамера 2: нападение космического легиона (анимэ) / Gamera 2: Advent Of Legion</t>
  </si>
  <si>
    <t xml:space="preserve">Тосиюки Нагасима, Мики Мицуно, Тамоцу Исибаси</t>
  </si>
  <si>
    <t xml:space="preserve">Сусуке Канеко</t>
  </si>
  <si>
    <t xml:space="preserve">Где моя вечеринка, чувак? / Dude Wtere`s The Party</t>
  </si>
  <si>
    <t xml:space="preserve">Кэл Пинн (Kal Penn), Сунил Малхотра, Тина Шериан, Илка Эймин</t>
  </si>
  <si>
    <t xml:space="preserve">Бенни Мэтьюс</t>
  </si>
  <si>
    <t xml:space="preserve">Голливудские годы Черчилля / Churchill: The Hollywood Years</t>
  </si>
  <si>
    <t xml:space="preserve">Нив Кэмпбелл, Кристиан Слэйтер, Эшли Колдуэлл, Маккензи Крук, Джереми Эдвардс, Хэрри Энфилд,</t>
  </si>
  <si>
    <t xml:space="preserve">Питер Ричардсон</t>
  </si>
  <si>
    <t xml:space="preserve">Гусар на крыше / Le Husserd Sur Le Toit</t>
  </si>
  <si>
    <t xml:space="preserve">Жульет Бинош, Оливье Мартинес, Жерар Депардье, Пьер Ардити, Лаура Мариноли, Поль</t>
  </si>
  <si>
    <t xml:space="preserve">Жан-Поль Раппно</t>
  </si>
  <si>
    <t xml:space="preserve">Дальний свет / Lichter</t>
  </si>
  <si>
    <t xml:space="preserve">Промо 5</t>
  </si>
  <si>
    <t xml:space="preserve">Андизей Горак, Анна Яновская, Сергей Фролов, Иван Шведоф, Себастьян Урзендовский, Элис Дауйер, Мартин Кифер</t>
  </si>
  <si>
    <t xml:space="preserve">Ханс-кристиан Шмид</t>
  </si>
  <si>
    <t xml:space="preserve">Две жизни Грея Эванса / I Love Your Work</t>
  </si>
  <si>
    <t xml:space="preserve">Френка Потенте, Джованни Рибизи, Кристина Риччи, Джейсон Ли, Джошуа Джексон</t>
  </si>
  <si>
    <t xml:space="preserve">Адам Голдберг</t>
  </si>
  <si>
    <t xml:space="preserve">Дебютанты / Los Debutantes</t>
  </si>
  <si>
    <t xml:space="preserve">Антонелла Риос, Нестор Кантиллана, Анита Альварадо</t>
  </si>
  <si>
    <t xml:space="preserve">Андрес Вайсблют</t>
  </si>
  <si>
    <t xml:space="preserve">Девушка из Джерси / Jersey Girl</t>
  </si>
  <si>
    <t xml:space="preserve">Бен Эффлек, Дженнифер Лопез, Лив Тайлер, Ракель Кастро, Джейсон Биггс, Джордж Карлин, Джейсон Ли, Мэтт Дэймон, Дженнифер Сволбах Смит</t>
  </si>
  <si>
    <t xml:space="preserve">Кевин Смит</t>
  </si>
  <si>
    <t xml:space="preserve">Детка на миллион долларов (За любую цену) / Million dollar baby</t>
  </si>
  <si>
    <t xml:space="preserve">Клинт Иствуд, Хиллари Суонк, Морган Фримен</t>
  </si>
  <si>
    <t xml:space="preserve">Клинт Иствуд</t>
  </si>
  <si>
    <t xml:space="preserve">Добро пожаловать в Швейцарию</t>
  </si>
  <si>
    <t xml:space="preserve">Венсан Перес , Эмманюэль Дево, Дени Подалидес</t>
  </si>
  <si>
    <t xml:space="preserve">Леа Фазер</t>
  </si>
  <si>
    <t xml:space="preserve">Дорогой Фрэнки / Dear Frankie</t>
  </si>
  <si>
    <t xml:space="preserve">Эмили Мортимер, Джерард Батлер, Шарон Смолл, Джек МакЭлоун, Мэри Риггэнс, Шон Браун, Джейд Джонсон, Джон Казек, Кэти Мерфи, Анна Хепберн</t>
  </si>
  <si>
    <t xml:space="preserve">Шона Ауэрбах</t>
  </si>
  <si>
    <t xml:space="preserve">Жаркая команда / Heat Team</t>
  </si>
  <si>
    <t xml:space="preserve">Арон Квок, Изи Чен</t>
  </si>
  <si>
    <t xml:space="preserve">Данте Лан</t>
  </si>
  <si>
    <t xml:space="preserve">Женщины с лавандой / Ladies in Lavender</t>
  </si>
  <si>
    <t xml:space="preserve">Мэгги Смит, Джуди Денч, Даниэль Брюль, Наташа Макэлоун, Дэвид Уорнер</t>
  </si>
  <si>
    <t xml:space="preserve">Чарльз Дэнс</t>
  </si>
  <si>
    <t xml:space="preserve">Заблудившийся / Strayer</t>
  </si>
  <si>
    <t xml:space="preserve">Клименси Мэйер, Григори Липренс-Рингует</t>
  </si>
  <si>
    <t xml:space="preserve">Эндре Течини</t>
  </si>
  <si>
    <t xml:space="preserve">Забытое / The Forgotten</t>
  </si>
  <si>
    <t xml:space="preserve">Детектив Драма Триллер Фантастика</t>
  </si>
  <si>
    <t xml:space="preserve">Джулианна Мур, Доминик Уэст, Энтони Эдвардс, Джессика Хечт, Гэри Синайз, Роберт Уиздом, Альфре Вудард, Лайнус Роач</t>
  </si>
  <si>
    <t xml:space="preserve">Джозеф Рубен</t>
  </si>
  <si>
    <t xml:space="preserve">Заключенный (Искупление) / Redemption</t>
  </si>
  <si>
    <t xml:space="preserve">Джеми Фокс ("Соучастник"), Грег Элванд, Уэс Виллиамс</t>
  </si>
  <si>
    <t xml:space="preserve">Кертис Хэлл</t>
  </si>
  <si>
    <t xml:space="preserve">Заткнись и поцелуй меня / Shut Up And Kiss Me</t>
  </si>
  <si>
    <t xml:space="preserve">Брэд Роу, Кристофер Дэниел Барнс, Криста Аллен, Кристин Ричардсон, Берт Янг</t>
  </si>
  <si>
    <t xml:space="preserve">Гэри  Брокетт</t>
  </si>
  <si>
    <t xml:space="preserve">Звезда сцены / Confessions of a Teenage Drama Queen</t>
  </si>
  <si>
    <t xml:space="preserve">Линдсэй Лохан, Адам Гарсиа, Меган Фокс, Эллисон Пилл, Гленн Хедли</t>
  </si>
  <si>
    <t xml:space="preserve">Гэйл Парент</t>
  </si>
  <si>
    <t xml:space="preserve">Звонок - 2 (2005) / The Ring Two</t>
  </si>
  <si>
    <t xml:space="preserve">Мистика Триллер Ужасы</t>
  </si>
  <si>
    <t xml:space="preserve">Наоми Уоттс, Саймон Бейкер, Дэвид Дорфман, Эмили ВанКэмп, Сисси Спейсек, Райн Мэрриман</t>
  </si>
  <si>
    <t xml:space="preserve">Хидео Наката</t>
  </si>
  <si>
    <t xml:space="preserve">Игра в модерн (Россия)</t>
  </si>
  <si>
    <t xml:space="preserve">Евгений Миронов  , Оксана Коростышевская , Егор Бероев</t>
  </si>
  <si>
    <t xml:space="preserve">Максим Коростышевский, Игорь Ефимов</t>
  </si>
  <si>
    <t xml:space="preserve">Интоксикация / Intoxicating</t>
  </si>
  <si>
    <t xml:space="preserve">Эрик Робертс, Кирк Харрис, Джон Сэвэдж, Камилла Овербай Рус</t>
  </si>
  <si>
    <t xml:space="preserve">Марк Дэвид</t>
  </si>
  <si>
    <t xml:space="preserve">Испанка / L'Auberge espagnole</t>
  </si>
  <si>
    <t xml:space="preserve">Одри Тату, Сесиль Де Франс, Ромен Дюри, Жюдит Годреш</t>
  </si>
  <si>
    <t xml:space="preserve">Седрик Клапиш</t>
  </si>
  <si>
    <t xml:space="preserve">Кама Сутра: История любви / Kama Sutra: A Tale of Love</t>
  </si>
  <si>
    <t xml:space="preserve">Индира Варма, Сарита Чудхури, Рамон Тикарам, Навин Эндрюс, Рекха</t>
  </si>
  <si>
    <t xml:space="preserve">Мира Наир</t>
  </si>
  <si>
    <t xml:space="preserve">Кассерн / Casshern</t>
  </si>
  <si>
    <t xml:space="preserve">Юсуке Исейя, Кумико Асоу, Акира Терао</t>
  </si>
  <si>
    <t xml:space="preserve">Кирийа Кацуаки</t>
  </si>
  <si>
    <t xml:space="preserve">Клеопатра (2003) / Cleopatra</t>
  </si>
  <si>
    <t xml:space="preserve">Наталья Орейра, Норма Алеандро, Эктор Алтерио, Альберто Де Мендоса</t>
  </si>
  <si>
    <t xml:space="preserve">Эдуардо Миджногна</t>
  </si>
  <si>
    <t xml:space="preserve">Клуб похитителей / The Abduction Club</t>
  </si>
  <si>
    <t xml:space="preserve">Элис Эванс, Дэниел Лапэйн, София Майелз</t>
  </si>
  <si>
    <t xml:space="preserve">Стефан Шварц</t>
  </si>
  <si>
    <t xml:space="preserve">Кольцо тьмы / Ring Of Darkness</t>
  </si>
  <si>
    <t xml:space="preserve">Эндриенн Барбо, Стивен Мартинес, Джереми Джексон</t>
  </si>
  <si>
    <t xml:space="preserve">Дэвид Декото</t>
  </si>
  <si>
    <t xml:space="preserve">Контроль разума / Control Factor</t>
  </si>
  <si>
    <t xml:space="preserve">Боевик Мистика</t>
  </si>
  <si>
    <t xml:space="preserve">Адам Болдуин, Элизабет Беркли, Тони Тодд, Джон Невилл</t>
  </si>
  <si>
    <t xml:space="preserve">Нельсон Маккормик</t>
  </si>
  <si>
    <t xml:space="preserve">Коричневый кролик / Brown Bunny, The</t>
  </si>
  <si>
    <t xml:space="preserve">Vincent Gallo, Chloe Sevigny, Cheryl Tiegs</t>
  </si>
  <si>
    <t xml:space="preserve">Vincent Gallo</t>
  </si>
  <si>
    <t xml:space="preserve">Корсиканец / L'Enquete Corse</t>
  </si>
  <si>
    <t xml:space="preserve">Жан Рено,Кристиан Клавье, Катерина Мурино, Пидо, Тзек</t>
  </si>
  <si>
    <t xml:space="preserve">Ален Берберян</t>
  </si>
  <si>
    <t xml:space="preserve">Красные огни / Feux Rouges</t>
  </si>
  <si>
    <t xml:space="preserve">Жан-Пьер Даруссен, Кароль Буке, Венсен Деньяр, Шарлин Поль, Жан-Пьер Гос</t>
  </si>
  <si>
    <t xml:space="preserve">Седрик Кан</t>
  </si>
  <si>
    <t xml:space="preserve">Криминал (2004) / Criminal</t>
  </si>
  <si>
    <t xml:space="preserve">Джон С. Рейли, Диего Луна, Мэгги Гилленхаль, Джонатан Такер, Питер Муллан</t>
  </si>
  <si>
    <t xml:space="preserve">Грегори Якобс</t>
  </si>
  <si>
    <t xml:space="preserve">Криминальные сцены / Scenes of the Crime</t>
  </si>
  <si>
    <t xml:space="preserve">Джефф Бриджес, Мэдчен Эмик. Джон Абрахамс    Питер Грин  Моррис Честнат</t>
  </si>
  <si>
    <t xml:space="preserve">Крутая добыча / Heist, The</t>
  </si>
  <si>
    <t xml:space="preserve">АЙС-ТИ, ЛЮК ПЕРРИ, РИЧМОНД АРКЕТТ, ЭМИ ЛОКЕЙН</t>
  </si>
  <si>
    <t xml:space="preserve">КУРТ ВОСС</t>
  </si>
  <si>
    <t xml:space="preserve">Крутая компания (В хорошей компании) / In Good Company</t>
  </si>
  <si>
    <t xml:space="preserve">Деннис Куэйд, Тофер Грейс, Скарлетт Йоханссон, Марг Хелгенбергер, Сэлма Блэйр, Кларк</t>
  </si>
  <si>
    <t xml:space="preserve">Пол Вейц</t>
  </si>
  <si>
    <t xml:space="preserve">Куб - 0 / Cube Zero</t>
  </si>
  <si>
    <t xml:space="preserve">Захари Беннет /Zachary Bennett/, Стефани Мур /Stephanie Moore/, Майкл Райли /Michael Riley/, Мартин Роач /Martin Roach/, Девид Хьюбан /David Huband/, Майк Наганд /Mike Nahrgang/</t>
  </si>
  <si>
    <t xml:space="preserve">Эрни Барбараш</t>
  </si>
  <si>
    <t xml:space="preserve">Кунг-фу-суета (кунг-фу и гангстеры) / Kung fu hustle</t>
  </si>
  <si>
    <t xml:space="preserve">Стивен Чоу (Син)</t>
  </si>
  <si>
    <t xml:space="preserve">Стивен Чоу</t>
  </si>
  <si>
    <t xml:space="preserve">Кухонные байки / Kitchen Stories</t>
  </si>
  <si>
    <t xml:space="preserve">Йоахим Кальмейер, Томас Норстрем, Бьорн Флоберг, Рейне Бринолфссон, Сверреанкер Оусдаль</t>
  </si>
  <si>
    <t xml:space="preserve">Бент Хамер</t>
  </si>
  <si>
    <t xml:space="preserve">Легкая шестерка / Easy Six</t>
  </si>
  <si>
    <t xml:space="preserve">Джулиан Сэндс, Кэтрин Таун, Джон Сэвадж, Джеймс Белуши, Фишер Стивенс, Рут Уильямсон</t>
  </si>
  <si>
    <t xml:space="preserve">Крис Иовенко</t>
  </si>
  <si>
    <t xml:space="preserve">Легко / Easy</t>
  </si>
  <si>
    <t xml:space="preserve">Драма Комедия Мелодрама</t>
  </si>
  <si>
    <t xml:space="preserve">Маргерит Моро, Нэвин Эндрюс, Эмили Дешанель, Джордан Гаррет, Кэролайн Гудолл</t>
  </si>
  <si>
    <t xml:space="preserve">Джейн Вайнсток</t>
  </si>
  <si>
    <t xml:space="preserve">Лемони Сникетт: 33 несчастья / Lemony Snicket's A Series of Unfortunate Events</t>
  </si>
  <si>
    <t xml:space="preserve">Джим Керри, Лайэм Эйкен, Эмили Браунинг, Джуд Лоу, Мэрил Стрип, Билли Коннолли, Дженнифер Кулидж, Луис Гузман, Тимоти Спэлл</t>
  </si>
  <si>
    <t xml:space="preserve">Брэд Сильберлинг</t>
  </si>
  <si>
    <t xml:space="preserve">Любимчик / Loverboy</t>
  </si>
  <si>
    <t xml:space="preserve">Сандра Баллок, Кевин Бейкон, Блэр Браун, Спенсер Трет Кларк, Мэтт Диллон, Оливер Платт</t>
  </si>
  <si>
    <t xml:space="preserve">Кевин Бейкон</t>
  </si>
  <si>
    <t xml:space="preserve">Любовные песни для Боби Лонга (Любовная лихорадка) / A Love Song For Bobby Long</t>
  </si>
  <si>
    <t xml:space="preserve">Джон Траволта, Гэбриел Махт, Скарлетт Йоханссон, Дебора Унгер, Джейн Родс</t>
  </si>
  <si>
    <t xml:space="preserve">Шэйни Гэбил</t>
  </si>
  <si>
    <t xml:space="preserve">Маг из Земномория / Legend Of Earthsea</t>
  </si>
  <si>
    <t xml:space="preserve">Драма Фантастика</t>
  </si>
  <si>
    <t xml:space="preserve">Шон Эшмор, Дэнни Гловер, Изабелла Росселлини, Кристиан Кройк</t>
  </si>
  <si>
    <t xml:space="preserve">Роберт Либермен</t>
  </si>
  <si>
    <t xml:space="preserve">Мария Бонапарт / Princesse Marie</t>
  </si>
  <si>
    <t xml:space="preserve">Катрин Денев, Анн Беннент, Кристиан Вадим</t>
  </si>
  <si>
    <t xml:space="preserve">Бенуа Жако</t>
  </si>
  <si>
    <t xml:space="preserve">Мертвые птицы / Dead Birds</t>
  </si>
  <si>
    <t xml:space="preserve">Генри Томас, Ники Линн Ококс, Айзиа Вашингтон, Майкл Шеннон,  Патрик Фьюджит , Марк Бун Джуниор,  Мьюз Уотсон</t>
  </si>
  <si>
    <t xml:space="preserve">Алекс Тернер</t>
  </si>
  <si>
    <t xml:space="preserve">Мертвый сезон / Out Of Season</t>
  </si>
  <si>
    <t xml:space="preserve">Деннис Хоппер  Джина Гершон Джим Картер Дэвид Мюррэй</t>
  </si>
  <si>
    <t xml:space="preserve">Джевои О`нил</t>
  </si>
  <si>
    <t xml:space="preserve">Местные / The Locals</t>
  </si>
  <si>
    <t xml:space="preserve">Джон Баркер, Дуэйн Камерон, Кейт Эллиотт</t>
  </si>
  <si>
    <t xml:space="preserve">Герг Пэйдж</t>
  </si>
  <si>
    <t xml:space="preserve">Метод (2004) / Method</t>
  </si>
  <si>
    <t xml:space="preserve">Элизабет Хёрли, Джереми Систо</t>
  </si>
  <si>
    <t xml:space="preserve">Дункан Рой</t>
  </si>
  <si>
    <t xml:space="preserve">Микки / Mickey</t>
  </si>
  <si>
    <t xml:space="preserve">Гарри Конник-младший, Шоун Салинас</t>
  </si>
  <si>
    <t xml:space="preserve">Милая Рита / Lovely Rita, Sainte Patfonne Des Cas Desesperes</t>
  </si>
  <si>
    <t xml:space="preserve">Комедия Триллер</t>
  </si>
  <si>
    <t xml:space="preserve">Кристиан Клавье, Жюли Гайе, Ариэль Домбасль, Эдди Митчелл, Пьерр Монди</t>
  </si>
  <si>
    <t xml:space="preserve">Стефан Клавье</t>
  </si>
  <si>
    <t xml:space="preserve">Мисс Конгениальность 2: опасна и прекрасна / Miss Congeniality 2 Armed And Fabulous</t>
  </si>
  <si>
    <t xml:space="preserve">Сандра Баллок, Дидрих Бейдер, Ник Офермен, Уильям Шетнер, Реджина Кинг</t>
  </si>
  <si>
    <t xml:space="preserve">Джон Пасквин</t>
  </si>
  <si>
    <t xml:space="preserve">Море внутри / Mar adentro</t>
  </si>
  <si>
    <t xml:space="preserve">Хавьер Бардем, Белен Руэда, Лола Дуэнас, Мабель Ривера, Селсо Бугалло, Клара Сегура, Хоан Далмау. Альберто Хименес, Тамар Новаш,</t>
  </si>
  <si>
    <t xml:space="preserve">Алехандро Аменабар</t>
  </si>
  <si>
    <t xml:space="preserve">Морские обезьяны / Sea Monkey</t>
  </si>
  <si>
    <t xml:space="preserve">Хайдайки Ито, Ай Като, Кен Каито, Атсуши Ито</t>
  </si>
  <si>
    <t xml:space="preserve">Ийчиро Хасуми</t>
  </si>
  <si>
    <t xml:space="preserve">Мужские страсти / Man About Dog</t>
  </si>
  <si>
    <t xml:space="preserve">Аллен Лич, Сайэрэн Нолан, Том Мерфи</t>
  </si>
  <si>
    <t xml:space="preserve">Пэдди Бретнэк</t>
  </si>
  <si>
    <t xml:space="preserve">Мы здесь больше не живем / We Don't Live Here Anymore</t>
  </si>
  <si>
    <t xml:space="preserve">Наоми Уоттс, Марк Руффало, Лаура Дерн, Питер Краузе, Сэм Чарльз</t>
  </si>
  <si>
    <t xml:space="preserve">Джон Керран</t>
  </si>
  <si>
    <t xml:space="preserve">НГО: Акула-людоед: Правда в тени легенд / Great White, Deep Trouble</t>
  </si>
  <si>
    <t xml:space="preserve">Джон Бридэр</t>
  </si>
  <si>
    <t xml:space="preserve">НГО: Астероиды - смертельный удар / Asteroids: Deadly Impact</t>
  </si>
  <si>
    <t xml:space="preserve">Эйтан Уэйнрейк</t>
  </si>
  <si>
    <t xml:space="preserve">НГО: Большие панды / Giant Pandas: The Last Refuge</t>
  </si>
  <si>
    <t xml:space="preserve">Марк Стоффер</t>
  </si>
  <si>
    <t xml:space="preserve">НГО: В поисках ягуара</t>
  </si>
  <si>
    <t xml:space="preserve">НГО: В стае волков / Wolf Pack</t>
  </si>
  <si>
    <t xml:space="preserve">нет</t>
  </si>
  <si>
    <t xml:space="preserve">Кинан Смарт</t>
  </si>
  <si>
    <t xml:space="preserve">НГО: Возвращение кенгуру / Kangaroo Comeback</t>
  </si>
  <si>
    <t xml:space="preserve">Элеонор Грант</t>
  </si>
  <si>
    <t xml:space="preserve">НГО: Гепард - смертельная охота / Cheetahs: The Deadly Race</t>
  </si>
  <si>
    <t xml:space="preserve">Кэрол и Дэвид Хьюз</t>
  </si>
  <si>
    <t xml:space="preserve">НГО: Гигантские медведи / Island Of The Giant Bears</t>
  </si>
  <si>
    <t xml:space="preserve">Вольфганг Байер</t>
  </si>
  <si>
    <t xml:space="preserve">НГО: Гигантский крокодил / Supercroc</t>
  </si>
  <si>
    <t xml:space="preserve">Саймон Бойс</t>
  </si>
  <si>
    <t xml:space="preserve">НГО: Дьяволы морских глубин / Devils Of The Deep</t>
  </si>
  <si>
    <t xml:space="preserve">Боб Крэнстон</t>
  </si>
  <si>
    <t xml:space="preserve">НГО: Египет - В поисках затерянных гробниц / Egypt Eternal: The Quest For Lost Tombs</t>
  </si>
  <si>
    <t xml:space="preserve">Египет</t>
  </si>
  <si>
    <t xml:space="preserve">Ами Бучер</t>
  </si>
  <si>
    <t xml:space="preserve">НГО: Египет - тайны фараонов / Egypt: Secrets of the Pharaons</t>
  </si>
  <si>
    <t xml:space="preserve">Джеймс Баррат</t>
  </si>
  <si>
    <t xml:space="preserve">НГО: Загадки великого Нила</t>
  </si>
  <si>
    <t xml:space="preserve">НГО: Затерянное королевство Майя / Lost Kingdoms Of The Maya</t>
  </si>
  <si>
    <t xml:space="preserve">Кристин Уэбер</t>
  </si>
  <si>
    <t xml:space="preserve">НГО: Затерянное королевство Тибета / Treasure Seekers: Tibet's Hidden Kingdom</t>
  </si>
  <si>
    <t xml:space="preserve">Грэм Таунсли</t>
  </si>
  <si>
    <t xml:space="preserve">НГО: Затерянные города инков / Treasure Seekers: Lost Cities of the Inca</t>
  </si>
  <si>
    <t xml:space="preserve">НГО: Киты-убийцы / Secret Killers Of Monterey Bay</t>
  </si>
  <si>
    <t xml:space="preserve">Пол Аткинс</t>
  </si>
  <si>
    <t xml:space="preserve">НГО: Крокодил - Властелин африканских рек / The Ultimate Crocodile</t>
  </si>
  <si>
    <t xml:space="preserve">Клэр Нолан</t>
  </si>
  <si>
    <t xml:space="preserve">НГО: Мекка</t>
  </si>
  <si>
    <t xml:space="preserve">НГО: Неукротимые дельфины</t>
  </si>
  <si>
    <t xml:space="preserve">НГО: Последние дикие шимпанзе / Chimps on the Edge</t>
  </si>
  <si>
    <t xml:space="preserve">НГО: Прогулка со львами / Walking with Lions</t>
  </si>
  <si>
    <t xml:space="preserve">НГО: Тайны пирамид / Into The Great Pyramid</t>
  </si>
  <si>
    <t xml:space="preserve">Синтия Пейдж</t>
  </si>
  <si>
    <t xml:space="preserve">НГО: Троя / Troy</t>
  </si>
  <si>
    <t xml:space="preserve">НГО: Шторм века / Storm Of The Century</t>
  </si>
  <si>
    <t xml:space="preserve">Кевин МакКари</t>
  </si>
  <si>
    <t xml:space="preserve">Наследство / Inheritance</t>
  </si>
  <si>
    <t xml:space="preserve">Драма Триллер Ужасы</t>
  </si>
  <si>
    <t xml:space="preserve">Jen Taylor, Marjorie Nelson, Carter Roy, Emma Jones, David Drummond,</t>
  </si>
  <si>
    <t xml:space="preserve">Kris Kristensen</t>
  </si>
  <si>
    <t xml:space="preserve">Нежный поцелуй / Fond Kiss..., Ae</t>
  </si>
  <si>
    <t xml:space="preserve">Шамшад Ахтар, Жизала Эван, Шабана Бакхш</t>
  </si>
  <si>
    <t xml:space="preserve">Кен Лоач</t>
  </si>
  <si>
    <t xml:space="preserve">Несчастья Рика / Rick</t>
  </si>
  <si>
    <t xml:space="preserve">Билл Пуллман, Аарон Стэнфорд, Агнес Брюкнер, Билл Пуллман, Аарон Стэнфорд, Агнес Брюкнер</t>
  </si>
  <si>
    <t xml:space="preserve">Кертисс Клэйтон</t>
  </si>
  <si>
    <t xml:space="preserve">Нечисть / Hellbreeder</t>
  </si>
  <si>
    <t xml:space="preserve">Доминик Пинон, Даррен Дэй, Херолд Гаснир</t>
  </si>
  <si>
    <t xml:space="preserve">Джоханнес Робертс И Джеймс Ивза</t>
  </si>
  <si>
    <t xml:space="preserve">Ночью в парке</t>
  </si>
  <si>
    <t xml:space="preserve">Ферч Хайно, Макач Хейке, Алеарди Паскаль</t>
  </si>
  <si>
    <t xml:space="preserve">Янсон Уве</t>
  </si>
  <si>
    <t xml:space="preserve">Ноэль / Noel</t>
  </si>
  <si>
    <t xml:space="preserve">Пенелопа Круз, Сьюзан Сарандон, Робин Вильямс, Алан Аркин, Чазз Палментери, Пол Уокер</t>
  </si>
  <si>
    <t xml:space="preserve">Чазз Палминтери</t>
  </si>
  <si>
    <t xml:space="preserve">Обитель зла 2: Апокалипсис / Resident Evil: Apocalypse</t>
  </si>
  <si>
    <t xml:space="preserve">Сиенна Гилория, Мила Йовович, Эрик Мабиус, Одед Фер</t>
  </si>
  <si>
    <t xml:space="preserve">Оборотни (2005) / Cursed</t>
  </si>
  <si>
    <t xml:space="preserve">Кристина Риччи, Скотт Фоули, Шэннон Элизабет, Джэсси Эйсинберг, Скотт Бейо</t>
  </si>
  <si>
    <t xml:space="preserve">Уэс Крэйвен</t>
  </si>
  <si>
    <t xml:space="preserve">Объект для ненависти / She Hate Me</t>
  </si>
  <si>
    <t xml:space="preserve">Энтони Маккий, Кэрри Вашингтон, Елен Бэркин, Моника Биллучи, Джим Браун</t>
  </si>
  <si>
    <t xml:space="preserve">Спайк Ли</t>
  </si>
  <si>
    <t xml:space="preserve">Объект желания / Love Object</t>
  </si>
  <si>
    <t xml:space="preserve">Комедия Триллер Драма</t>
  </si>
  <si>
    <t xml:space="preserve">Рип Торн, Десмонд Харрингтон, Удо Кир, Элен Грин</t>
  </si>
  <si>
    <t xml:space="preserve">Роберт Париджи</t>
  </si>
  <si>
    <t xml:space="preserve">Одержимость / Possession</t>
  </si>
  <si>
    <t xml:space="preserve">Гвинет Пэлтроу, Аарона Экхарта</t>
  </si>
  <si>
    <t xml:space="preserve">Нила Лабута</t>
  </si>
  <si>
    <t xml:space="preserve">Онлайн. Секс, ложь &amp; интернет / On_line</t>
  </si>
  <si>
    <t xml:space="preserve">Джон Хэмилтон, Харольд Перрино-мл., Изабель Джиллис, Джон Флек, Ванесса Ферлито, Эрик Миллеган, Лиз Оуэнс</t>
  </si>
  <si>
    <t xml:space="preserve">Джед Уэйнтроб</t>
  </si>
  <si>
    <t xml:space="preserve">Осада пришельцев / Alien Siege</t>
  </si>
  <si>
    <t xml:space="preserve">Брэд Джонсон   Карл Уэверз   Эрин Росс  Лайлэс Эдвардс  Натан Андерсон</t>
  </si>
  <si>
    <t xml:space="preserve">Robert Stadd</t>
  </si>
  <si>
    <t xml:space="preserve">Освобождение (Россия, 5 серий)</t>
  </si>
  <si>
    <t xml:space="preserve">Барбара Брыльска, Валерий Носик, Лариса Голубкина, Михаил Ульянов, Всеволод Санаев, Николай Олялин, Владислав Стржельчик, Владимир Самойлов, Сергей Никоненко</t>
  </si>
  <si>
    <t xml:space="preserve">Юрий Озеров</t>
  </si>
  <si>
    <t xml:space="preserve">Отель "Руанда" / Hotel Rwanda</t>
  </si>
  <si>
    <t xml:space="preserve">Дон Чидл, Софи Оконедо, Ник Нолт</t>
  </si>
  <si>
    <t xml:space="preserve">Терри Джордж</t>
  </si>
  <si>
    <t xml:space="preserve">Отель (2004) / Hotel</t>
  </si>
  <si>
    <t xml:space="preserve">Франческа Уэйзс, Биргит Минишмайер, Кристофер Шорф, Питер Страуф, Роза Уэйссникс</t>
  </si>
  <si>
    <t xml:space="preserve">Джессика Хаснер, Матрих Шлахт</t>
  </si>
  <si>
    <t xml:space="preserve">Охотники за разумом / Mindhunters</t>
  </si>
  <si>
    <t xml:space="preserve">Боевик Детектив Триллер</t>
  </si>
  <si>
    <t xml:space="preserve">Вэл Килмер, Л.Л. Кул Джей, Кристиан Слейтер</t>
  </si>
  <si>
    <t xml:space="preserve">Ренни Харлин</t>
  </si>
  <si>
    <t xml:space="preserve">Очарование / Fascination</t>
  </si>
  <si>
    <t xml:space="preserve">Жаклин Биссе, Адам Гарсия, Элис Эванс, Джэймс Нотон, Стюарт Уилсон</t>
  </si>
  <si>
    <t xml:space="preserve">Клаус Менцел</t>
  </si>
  <si>
    <t xml:space="preserve">Пастырь / The Good Shepherd</t>
  </si>
  <si>
    <t xml:space="preserve">Кристиан Слэйтер, Стивен Ри, Молли Паркер</t>
  </si>
  <si>
    <t xml:space="preserve">Льюин Уэбб</t>
  </si>
  <si>
    <t xml:space="preserve">Переводчица / The Interpreter</t>
  </si>
  <si>
    <t xml:space="preserve">Шон Пенн, Николь Кидман, Кетрин Кинер, Тсай Чин, Маз Джорбани</t>
  </si>
  <si>
    <t xml:space="preserve">Синди Поллак</t>
  </si>
  <si>
    <t xml:space="preserve">Пит Файтер / Pit Fighter</t>
  </si>
  <si>
    <t xml:space="preserve">Доминик Вэйндинберг, Стивен Бауэр, Стефен Грэхэм</t>
  </si>
  <si>
    <t xml:space="preserve">Джосси Джонсон</t>
  </si>
  <si>
    <t xml:space="preserve">Планеты (3-4 серии)</t>
  </si>
  <si>
    <t xml:space="preserve">Дэвид Макнэб</t>
  </si>
  <si>
    <t xml:space="preserve">Подозреваемый Зеро / Suspect Zero</t>
  </si>
  <si>
    <t xml:space="preserve">Аарон Экхарт, Бен Кингсли, Кэри-энн Мосс, Гарри Ленникс, Кевин Чемберлин,</t>
  </si>
  <si>
    <t xml:space="preserve">Элиас Меридж</t>
  </si>
  <si>
    <t xml:space="preserve">Полет Феникса / The Flight of the Phoenix</t>
  </si>
  <si>
    <t xml:space="preserve">Дэннис Куэйд, Тайрез Гибсон, Миранда Отто, Джованни Рибизи, Тони Каррэн, Джаред Падалецки, Джэкоб Варгас</t>
  </si>
  <si>
    <t xml:space="preserve">Джон Мур</t>
  </si>
  <si>
    <t xml:space="preserve">Последний кадр / The Last Shot</t>
  </si>
  <si>
    <t xml:space="preserve">Мэттью Бродерик Алек Болдуин Тони Коллетт Тони Шелхауб</t>
  </si>
  <si>
    <t xml:space="preserve">Джефф Натансон</t>
  </si>
  <si>
    <t xml:space="preserve">Посткриптум (2004) / Post scriptum</t>
  </si>
  <si>
    <t xml:space="preserve">Драма Комедия Мелодрама Сказка</t>
  </si>
  <si>
    <t xml:space="preserve">Лора Линни, Тофер Грэйс, Гэбриэл Бирн, Марша Гей Харден, Пол Радд</t>
  </si>
  <si>
    <t xml:space="preserve">Дилан Кидд</t>
  </si>
  <si>
    <t xml:space="preserve">Потерявшие солнце (Россия, сериал)</t>
  </si>
  <si>
    <t xml:space="preserve">Александр Домогаров  Алексей Кравченко</t>
  </si>
  <si>
    <t xml:space="preserve">Вячеслав Сорокин</t>
  </si>
  <si>
    <t xml:space="preserve">Похитители картин / Art Heist</t>
  </si>
  <si>
    <t xml:space="preserve">Уильям Болдуин, Эллен Помпео, Абель Фолк</t>
  </si>
  <si>
    <t xml:space="preserve">Брайан Гоэрес</t>
  </si>
  <si>
    <t xml:space="preserve">Правила съема: Метод Хитча / Hitch</t>
  </si>
  <si>
    <t xml:space="preserve">Уилл Смит, Мишель ДиБенедетти, Даррелл Фостер, Ева Мендес, Филип Боско, Жаклинн Тиффани Браун, Джеффри Донован</t>
  </si>
  <si>
    <t xml:space="preserve">Энди Теннант</t>
  </si>
  <si>
    <t xml:space="preserve">Преподаватели (Педагоги) / Educators (Die Fetten Jahre Side Vorbei)</t>
  </si>
  <si>
    <t xml:space="preserve">Даниэль Брюль, Джулия Джентш, Стип Эрсег, Бургхарт Клауснер, Пир Зисер</t>
  </si>
  <si>
    <t xml:space="preserve">Ханс Вейнгартнер</t>
  </si>
  <si>
    <t xml:space="preserve">Призрак оперы / The Phantom of the Opera</t>
  </si>
  <si>
    <t xml:space="preserve">Джерард Батлер, Эмми Россам, Патрик Уилсон, Миранда Ричардсон, Минни Драйвер</t>
  </si>
  <si>
    <t xml:space="preserve">Джоэл Шумахер</t>
  </si>
  <si>
    <t xml:space="preserve">Принцесса на льду / Ice Princess</t>
  </si>
  <si>
    <t xml:space="preserve">Джоан Кьюсан, Мишель Трахтенберг, Тревор Блюмас, Джулиана Каннароццо, Ким Кэтрол,</t>
  </si>
  <si>
    <t xml:space="preserve">Тим Фиуэлл</t>
  </si>
  <si>
    <t xml:space="preserve">Проклятие / Ju-on: The Grudge</t>
  </si>
  <si>
    <t xml:space="preserve">Ужасы Мистика</t>
  </si>
  <si>
    <t xml:space="preserve">Мегуми Окина, Мисаки Ито, Миса Уехара, Юи Ичикава, Канджи Тсуда, Кайоко Шибата, Юкако Кукури, Шури М</t>
  </si>
  <si>
    <t xml:space="preserve">Такаши Шимицу</t>
  </si>
  <si>
    <t xml:space="preserve">Проклятье Мертвого Озера / Snakehead Terror</t>
  </si>
  <si>
    <t xml:space="preserve">Брюс Бокслейтнер, Кэрол Олт, Уильям Б. Дэвис</t>
  </si>
  <si>
    <t xml:space="preserve">Профессионалы (2004) / San-Antonio</t>
  </si>
  <si>
    <t xml:space="preserve">Жерар Депардье, Жерар Ланвен, Валерия Голино</t>
  </si>
  <si>
    <t xml:space="preserve">Фредерик Обертен</t>
  </si>
  <si>
    <t xml:space="preserve">Работник месяца / Congratulations, yo're fired!</t>
  </si>
  <si>
    <t xml:space="preserve">Мэтью Бродери, Мэтт Диллон, Стив Захн, Кристина Эпплгэйт</t>
  </si>
  <si>
    <t xml:space="preserve">Митч Роус</t>
  </si>
  <si>
    <t xml:space="preserve">Рожденный в песках / Young Black Stallion</t>
  </si>
  <si>
    <t xml:space="preserve">Ричард Романус, Бьяна Тамими, Патрик Ильяс, Жерар Рудольф, Али Аль Амери, Андрис Россув</t>
  </si>
  <si>
    <t xml:space="preserve">Саймон Уинсер</t>
  </si>
  <si>
    <t xml:space="preserve">Ромасанта: Охота на оборотня / Romasanta</t>
  </si>
  <si>
    <t xml:space="preserve">Эльза Патаки, Джулиан Сэндз, Гари Пикер, Дэвид Гант, Джон Шариан, Луна МакГилл, Мару Вальдивьелсо, Карлос Рейг, Рег Уилсон, Ивана Бакеро, Лаура Манья</t>
  </si>
  <si>
    <t xml:space="preserve">Пако Пласа</t>
  </si>
  <si>
    <t xml:space="preserve">Свадьба моей лучшей подруги / Bride And Prejudice</t>
  </si>
  <si>
    <t xml:space="preserve">Дэниэл Гиллис, Айшварья Рай, Мартин Хендерсон, Нэвин Эндрюс</t>
  </si>
  <si>
    <t xml:space="preserve">Гуриндер Чадха</t>
  </si>
  <si>
    <t xml:space="preserve">Свободное падение / L`aine Des Ferchaux</t>
  </si>
  <si>
    <t xml:space="preserve">Жан-поль Бельмондо, Сэми Несери, Жюли Депардье, Сильвия Мун, Брижитт Руен, Сильвия Мун,</t>
  </si>
  <si>
    <t xml:space="preserve">Бернар Стора</t>
  </si>
  <si>
    <t xml:space="preserve">Священник / De dominee</t>
  </si>
  <si>
    <t xml:space="preserve">Питер Раул Миллер, Чантал Жанзен, Фрэнк Ламмерс</t>
  </si>
  <si>
    <t xml:space="preserve">Джерард Вирхэдж</t>
  </si>
  <si>
    <t xml:space="preserve">Секс в большом городе сезон 1 (все серии) / Sex and the City - The Complete First Season</t>
  </si>
  <si>
    <t xml:space="preserve">Сара Джессика Паркер, Синтия Никсон, Кристин Дэвис, Ким Кэттролл</t>
  </si>
  <si>
    <t xml:space="preserve">Даррен Стар</t>
  </si>
  <si>
    <t xml:space="preserve">Секс в большом городе сезон 2 (все серии) / Sex and the City - The Complete Second Season</t>
  </si>
  <si>
    <t xml:space="preserve">Секс в большом городе сезон 3 / Sex and the City - The Complete Third Season</t>
  </si>
  <si>
    <t xml:space="preserve">Секс в большом городе сезон 4 (все серии) / Sex and the City - The Complete Fourth Season</t>
  </si>
  <si>
    <t xml:space="preserve">Сара Джессика Паркер Ким Кэттролл Кристин Дэвис Синтия Никсон</t>
  </si>
  <si>
    <t xml:space="preserve">Кэндес Бушнелл</t>
  </si>
  <si>
    <t xml:space="preserve">Секс в большом городе сезоны 5, 6 (все серии) / Sex and the City - The Complete Fifth Season Season Six</t>
  </si>
  <si>
    <t xml:space="preserve">Сара Джессика Паркер  Ким Кэттролл Кристин Дэвис Синтия Никсон</t>
  </si>
  <si>
    <t xml:space="preserve">Сила мысли! что мы об этом знаем ? / Watch the bleep! do we know ?</t>
  </si>
  <si>
    <t xml:space="preserve">Betsy Chasse, Mark Vicente, William Arntz</t>
  </si>
  <si>
    <t xml:space="preserve">Смертельный расклад / Total Western</t>
  </si>
  <si>
    <t xml:space="preserve">Сэмюэль Ле Бьян, Жан-Пьер Кальфон, Жан-Франсуа Стевенен, Алексия Стрези, Оссини Эмбарек, Филипп Хорс</t>
  </si>
  <si>
    <t xml:space="preserve">Эрик Рошан</t>
  </si>
  <si>
    <t xml:space="preserve">Стихия огня / Fire</t>
  </si>
  <si>
    <t xml:space="preserve">Брайн Дженесси, Джош Коэн, Росс Макко</t>
  </si>
  <si>
    <t xml:space="preserve">Алан Голдсиейн</t>
  </si>
  <si>
    <t xml:space="preserve">Стэндер / Who's Stander ?</t>
  </si>
  <si>
    <t xml:space="preserve">Томас Джейн, Ашлей Тэйлор, Дебора Унджер, Лайонел Ньютон, Мариус Вейерс</t>
  </si>
  <si>
    <t xml:space="preserve">Бронвен Хьюс</t>
  </si>
  <si>
    <t xml:space="preserve">Счастливая чертова дюжина / Lucky 13</t>
  </si>
  <si>
    <t xml:space="preserve">Брэд Хант, Харланд Уильямс, Лоурен Грэхэм  Дорис Робертс Дэрил Ханна</t>
  </si>
  <si>
    <t xml:space="preserve">Скотта Маршала</t>
  </si>
  <si>
    <t xml:space="preserve">Счастливый зуб / Tooth</t>
  </si>
  <si>
    <t xml:space="preserve">Сказка</t>
  </si>
  <si>
    <t xml:space="preserve">Гарри Энфилд , Стивен Фрай, Ричард И. Грант Винни Джонс  Ясмин Пэйдж</t>
  </si>
  <si>
    <t xml:space="preserve">Эдуард Нэммор</t>
  </si>
  <si>
    <t xml:space="preserve">Тайны прошлого / House Of D</t>
  </si>
  <si>
    <t xml:space="preserve">Дэвид Духовный, Антон Эльчин, Робин Уильмс</t>
  </si>
  <si>
    <t xml:space="preserve">Дэвид Духовный</t>
  </si>
  <si>
    <t xml:space="preserve">Тайные страсти / Secret Things</t>
  </si>
  <si>
    <t xml:space="preserve">Драма Фантастика Эротика</t>
  </si>
  <si>
    <t xml:space="preserve">Севику, Корали Ревел, Роджер Мирмонт</t>
  </si>
  <si>
    <t xml:space="preserve">Жан-клод Бриссо</t>
  </si>
  <si>
    <t xml:space="preserve">Театр ужасов якудза: Годзу / Gokudo Kyofu Dai-gekijo: Gozu</t>
  </si>
  <si>
    <t xml:space="preserve">Детектив Ужасы</t>
  </si>
  <si>
    <t xml:space="preserve">Ренцзи Исибаси, Кеничи Эндо, Се Аикава</t>
  </si>
  <si>
    <t xml:space="preserve">Такеши Миике</t>
  </si>
  <si>
    <t xml:space="preserve">Телеведущий: легенда о Роне Бургунди / Anchorman: The Legend Of Ron Burgundy</t>
  </si>
  <si>
    <t xml:space="preserve">Уилл Феррелл, Кристина Эпплгейт, Пол Радд, Стивен Кэрелл, Дэвид Кочнер, Фред Уиллард, Крис Пэрнелл</t>
  </si>
  <si>
    <t xml:space="preserve">Адам МакКэй</t>
  </si>
  <si>
    <t xml:space="preserve">Тессеракт / The Tasseract</t>
  </si>
  <si>
    <t xml:space="preserve">Джонатан Рис-майерс, Лин Кристенсен, Саксия Ривз, Карло Нанни</t>
  </si>
  <si>
    <t xml:space="preserve">Оксид Пэн Чун</t>
  </si>
  <si>
    <t xml:space="preserve">Типа Америка / A King Of America (Valami America)</t>
  </si>
  <si>
    <t xml:space="preserve">Чаба Пиндрох, Дьозо Сабо, Ференц Хубер, Тибор Сервет, Эстер Оноди</t>
  </si>
  <si>
    <t xml:space="preserve">Габор Эренди</t>
  </si>
  <si>
    <t xml:space="preserve">Точная копия / A Ton Image</t>
  </si>
  <si>
    <t xml:space="preserve">Настасья Кински, Кристофер Ламберт, Руфус</t>
  </si>
  <si>
    <t xml:space="preserve">Аруна Виллирс</t>
  </si>
  <si>
    <t xml:space="preserve">Тренер Картер / Coach Carter</t>
  </si>
  <si>
    <t xml:space="preserve">Сэмюэл Л. Джексон, Райан Б. Адамс, Ашанти, Эдриэнн Бэйлон, Лэйси Биман, Мишель Бол, Роб Браун, Террелл Берд, Адам Кларк, Дана Дэвис, Дина Дилл, Дениз Доуз, Сидней Фэйсон</t>
  </si>
  <si>
    <t xml:space="preserve">Томас Картер</t>
  </si>
  <si>
    <t xml:space="preserve">Три пути / Three Ways</t>
  </si>
  <si>
    <t xml:space="preserve">Джина Гершон, Десмонд Харрингтон, Доминик Пурсилл, Джой Брайан, Али Лэйтер</t>
  </si>
  <si>
    <t xml:space="preserve">Скотт Зайхл</t>
  </si>
  <si>
    <t xml:space="preserve">Трио: Эскорт / Trois: The Escort</t>
  </si>
  <si>
    <t xml:space="preserve">Брайан Дж. Уайт, Патрис Фишер, Айзиа Вашингтон</t>
  </si>
  <si>
    <t xml:space="preserve">Грегори Рамон Андерсон, Роб Харди</t>
  </si>
  <si>
    <t xml:space="preserve">Тропой войны / Path To War</t>
  </si>
  <si>
    <t xml:space="preserve">Алек Болдуин, Дональд Сазерлэнд,брюс Макгил, Майкд Гэмбон, Филицити Хаффман</t>
  </si>
  <si>
    <t xml:space="preserve">Джон Франкенхеймер</t>
  </si>
  <si>
    <t xml:space="preserve">У моря / Beyond the Sea</t>
  </si>
  <si>
    <t xml:space="preserve">Кевин Спэйси, Кейт Босуорт, Джон Гудман, Боб Хоскинс, Бренда Блетин, Грета Скакки, Кэролайн Аарон</t>
  </si>
  <si>
    <t xml:space="preserve">Кевин Спэйси</t>
  </si>
  <si>
    <t xml:space="preserve">Убийство Ричарда Никсона / The Assassination Of Richard Nixon</t>
  </si>
  <si>
    <t xml:space="preserve">Шон Пенн, Дон Чидл, Наоми Уоттс, Брэд Хенке, Джек Томпсон</t>
  </si>
  <si>
    <t xml:space="preserve">Нильс Меллер</t>
  </si>
  <si>
    <t xml:space="preserve">Угроза разоблачения / Threat Of Exposure</t>
  </si>
  <si>
    <t xml:space="preserve">Уильям Дивайн, Шон Янг, Уил Шоб</t>
  </si>
  <si>
    <t xml:space="preserve">Том Витус</t>
  </si>
  <si>
    <t xml:space="preserve">Улица Сезам 1,2,3 / Sesame Street</t>
  </si>
  <si>
    <t xml:space="preserve">Утопия / Utopia</t>
  </si>
  <si>
    <t xml:space="preserve">Чеки Карио, Леонардо Сбаралья</t>
  </si>
  <si>
    <t xml:space="preserve">Риполь Мария</t>
  </si>
  <si>
    <t xml:space="preserve">Фрэнк Рива / Frank Riva</t>
  </si>
  <si>
    <t xml:space="preserve">Ален Делон, Жак Перрен, Софи Ван Кассель</t>
  </si>
  <si>
    <t xml:space="preserve">Патрик Жамейн</t>
  </si>
  <si>
    <t xml:space="preserve">Хеллбой: Герой из пекла / Hellboy</t>
  </si>
  <si>
    <t xml:space="preserve">Рон Перлман, Сельма Блэйр, Джон Харт. Дэвид Хайд Пирс</t>
  </si>
  <si>
    <t xml:space="preserve">Гильермо дель Торо</t>
  </si>
  <si>
    <t xml:space="preserve">Чистое небо после дождя / Apres la pluie, le beau temps</t>
  </si>
  <si>
    <t xml:space="preserve">Julie Gayet Marc Barbe Clovis Cornillac Tom Novembre Philippe Bizari</t>
  </si>
  <si>
    <t xml:space="preserve">Nathalie Schmidt</t>
  </si>
  <si>
    <t xml:space="preserve">Что делать в случае пожара? / Was Tun, Wenn`s Brennt?</t>
  </si>
  <si>
    <t xml:space="preserve">Тиль Швайгер, Надя Уль, Себастьян Бломберг</t>
  </si>
  <si>
    <t xml:space="preserve">Грегор Шнитцлер</t>
  </si>
  <si>
    <t xml:space="preserve">Школа обольщения / School for Seduction</t>
  </si>
  <si>
    <t xml:space="preserve">Кэлли Брук, Эмили Вуф, Дервла Кирван</t>
  </si>
  <si>
    <t xml:space="preserve">Электра / Elektra</t>
  </si>
  <si>
    <t xml:space="preserve">Горан Виснжич, Дженифер Гарнер, Натаниель Арканд, Колин Каннингем, Джейсон Айзек</t>
  </si>
  <si>
    <t xml:space="preserve">Роб Боуман</t>
  </si>
  <si>
    <t xml:space="preserve">Я твоя не понимай / Spanglish</t>
  </si>
  <si>
    <t xml:space="preserve">Адам Сендлер, Теа Леони, Паз Вега, Клорис Личман, Эйми Гарсиа</t>
  </si>
  <si>
    <t xml:space="preserve">Джеймс Л. Брукс</t>
  </si>
  <si>
    <t xml:space="preserve">МУЗЫКА, КАРАОКЕ                                                                                     </t>
  </si>
  <si>
    <t xml:space="preserve">2 в 1 : Scorpions: acustica / Scorpions: a savage crazy world</t>
  </si>
  <si>
    <t xml:space="preserve">2 в 1 : Караоке  1 (85 песен) / 2 (99 песен)</t>
  </si>
  <si>
    <t xml:space="preserve">Караоке</t>
  </si>
  <si>
    <t xml:space="preserve">2 в 1 : Караоке 13 (100 песен) / 14 (94 песни)</t>
  </si>
  <si>
    <t xml:space="preserve">2 в 1 : Караоке 15 (97 песен) / 16 (98 песен)</t>
  </si>
  <si>
    <t xml:space="preserve">2 в 1 : Караоке 17 (75 песен) / 18 (76 песен)</t>
  </si>
  <si>
    <t xml:space="preserve">2 в 1 : Караоке 19 (100 песен) / 20 (93 песни)</t>
  </si>
  <si>
    <t xml:space="preserve">2 в 1 : Караоке 21 (80 песен) / 22 (85 песен)</t>
  </si>
  <si>
    <t xml:space="preserve">2 в 1 : Караоке 25 / Караоке 26</t>
  </si>
  <si>
    <t xml:space="preserve">2 в 1 : Караоке 27 / Караоке 28</t>
  </si>
  <si>
    <t xml:space="preserve">3 в 1 : Владимир Высоцкий "Мне есть что спеть...."</t>
  </si>
  <si>
    <t xml:space="preserve">A-ha - Headlines and Deadlines - Greatest songs</t>
  </si>
  <si>
    <t xml:space="preserve">ABBA - Gold</t>
  </si>
  <si>
    <t xml:space="preserve">Alanis Morissette - Jagged Little Pill</t>
  </si>
  <si>
    <t xml:space="preserve">Alanis Morissette - Live In The Navajo Nation</t>
  </si>
  <si>
    <t xml:space="preserve">Alice Cooper - Welcome To My Nightmare</t>
  </si>
  <si>
    <t xml:space="preserve">Aqua - The video collection</t>
  </si>
  <si>
    <t xml:space="preserve">Arabesque  - Greatest Hits</t>
  </si>
  <si>
    <t xml:space="preserve">B.B. King - Live In Africa</t>
  </si>
  <si>
    <t xml:space="preserve">Backstreet boys  - Homecoming: Live in Orlando</t>
  </si>
  <si>
    <t xml:space="preserve">Beastie Boys - Video Anthology - The Criterion Collection</t>
  </si>
  <si>
    <t xml:space="preserve">Blink 182 - The Urethra Chronicles</t>
  </si>
  <si>
    <t xml:space="preserve">Blondie - Greatest video hits</t>
  </si>
  <si>
    <t xml:space="preserve">Bon Jovi  - Cross Road</t>
  </si>
  <si>
    <t xml:space="preserve">Bon Jovi "The crush tour"</t>
  </si>
  <si>
    <t xml:space="preserve">Boney M "Gold" (сборник клипов)</t>
  </si>
  <si>
    <t xml:space="preserve">Brit Awards 2003 - 35 Hit Videos!</t>
  </si>
  <si>
    <t xml:space="preserve">Bryan Adams  - Live at Slane Castle</t>
  </si>
  <si>
    <t xml:space="preserve">Cher - Live in Concert</t>
  </si>
  <si>
    <t xml:space="preserve">DVD MP3 ABBA + BoneyM + сольный проекты</t>
  </si>
  <si>
    <t xml:space="preserve">DVD MP3 Club Music. v.1</t>
  </si>
  <si>
    <t xml:space="preserve">DVD MP3 Metallica+Megadeth+Pantera+Apocalyptica</t>
  </si>
  <si>
    <t xml:space="preserve">DVD MP3 Nazareth + AC/DC + сольные проекты</t>
  </si>
  <si>
    <t xml:space="preserve">DVD MP3 Paul McCartney</t>
  </si>
  <si>
    <t xml:space="preserve">DVD MP3 Rammstein</t>
  </si>
  <si>
    <t xml:space="preserve">DVD MP3 Romantic collection. Выпуск 1</t>
  </si>
  <si>
    <t xml:space="preserve">DVD MP3 Romantic collection. Выпуск 2</t>
  </si>
  <si>
    <t xml:space="preserve">DVD MP3 Гендель + Глюк. Диск 1</t>
  </si>
  <si>
    <t xml:space="preserve">DVD MP3 Гендель + Глюк. Диск 2</t>
  </si>
  <si>
    <t xml:space="preserve">DVD MP3 Дискотека 80х</t>
  </si>
  <si>
    <t xml:space="preserve">DVD MP3 Жажда скорости vol. 1</t>
  </si>
  <si>
    <t xml:space="preserve">DVD MP3 Лучшие песни MTV 50/50  Выпуск 1</t>
  </si>
  <si>
    <t xml:space="preserve">DVD MP3 Лучшие песни Русского радио</t>
  </si>
  <si>
    <t xml:space="preserve">DVD MP3 Моцарт №2</t>
  </si>
  <si>
    <t xml:space="preserve">DVD MP3 Пять звёзд выпуск 1 (ВиаГра, Катя Лель, Валерия, Демо, Таня Буланова)</t>
  </si>
  <si>
    <t xml:space="preserve">DVD MP3 Пять звёзд выпуск 2 (Руки вверх, Иванушки, Пропаганда, Гости из будущего, Д.Маликов)</t>
  </si>
  <si>
    <t xml:space="preserve">DVD MP3 Рихард Вагнер</t>
  </si>
  <si>
    <t xml:space="preserve">DVD MP3 Русская попса №1</t>
  </si>
  <si>
    <t xml:space="preserve">DVD MP3 Русский динамит</t>
  </si>
  <si>
    <t xml:space="preserve">DVD MP3 Русский рок ч.1 (Король и Шут, Сектор Газа, Ленинград, Красная плесень)</t>
  </si>
  <si>
    <t xml:space="preserve">DVD MP3 Русский шансон №2 (Бутырка, Крестовый туз, Беломорканал, Петлюра, Лесоповал)</t>
  </si>
  <si>
    <t xml:space="preserve">DVD MP3 Русский шансон №3 (Наговицын, Жаров, Амирамов, Полотно, Асмолов)</t>
  </si>
  <si>
    <t xml:space="preserve">DVD MP3 Старая пластинка №2</t>
  </si>
  <si>
    <t xml:space="preserve">DVD MP3 Ф. Киркоров, А. Пугачёва, К. Орбакайте</t>
  </si>
  <si>
    <t xml:space="preserve">DVD-MP3 Созвездие Acoustic guitar XX-XXI century hits</t>
  </si>
  <si>
    <t xml:space="preserve">DVD-MP3 Созвездие All Club XX-XXI century hits</t>
  </si>
  <si>
    <t xml:space="preserve">DVD-MP3 Созвездие All Romantic Ballads XX-XXI century hits</t>
  </si>
  <si>
    <t xml:space="preserve">DVD-MP3 Созвездие DJ Set XX-XXI century hits</t>
  </si>
  <si>
    <t xml:space="preserve">DVD-MP3 Созвездие Disco XX-XXI century hits</t>
  </si>
  <si>
    <t xml:space="preserve">DVD-MP3 Созвездие Electronic&amp;Instrumental  XX-XXI century hits</t>
  </si>
  <si>
    <t xml:space="preserve">DVD-MP3 Созвездие Enigmatic&amp;Mystery XX-XXI century hits</t>
  </si>
  <si>
    <t xml:space="preserve">DVD-MP3 Созвездие Ethnic,Ambient&amp;New Age XX-XXI century hits</t>
  </si>
  <si>
    <t xml:space="preserve">DVD-MP3 Созвездие France&amp;Italian XX-XXI century hits</t>
  </si>
  <si>
    <t xml:space="preserve">DVD-MP3 Созвездие Hard&amp;Heavy XX-XXI century hits</t>
  </si>
  <si>
    <t xml:space="preserve">DVD-MP3 Созвездие Jazz&amp;Blues XX-XXI century hits</t>
  </si>
  <si>
    <t xml:space="preserve">DVD-MP3 Созвездие Latino XX-XXI century hits</t>
  </si>
  <si>
    <t xml:space="preserve">DVD-MP3 Созвездие Rap, R&amp;n&amp;B XX-XXI century hits</t>
  </si>
  <si>
    <t xml:space="preserve">DVD-MP3 Созвездие Retro XX-XXI century hits</t>
  </si>
  <si>
    <t xml:space="preserve">DVD-MP3 Созвездие Rock Legends XX-XXI century hits</t>
  </si>
  <si>
    <t xml:space="preserve">DVD-MP3 Созвездие Rock&amp;Roll XX-XXI century hits</t>
  </si>
  <si>
    <t xml:space="preserve">DVD-MP3 Созвездие Soundtrack XX-XXI century hits</t>
  </si>
  <si>
    <t xml:space="preserve">DVD-MP3 Созвездие В.Высоцкий,А.Розенбаум,Ю.Визбор&amp;Б.Окуджава Хиты XX-XXI века</t>
  </si>
  <si>
    <t xml:space="preserve">DVD-MP3 Созвездие Востока Хиты XX-XXI века</t>
  </si>
  <si>
    <t xml:space="preserve">DVD-MP3 Созвездие Киношлягеры Хиты XX-XXI века</t>
  </si>
  <si>
    <t xml:space="preserve">DVD-MP3 Созвездие Популярные песни Хиты XX-XXI века</t>
  </si>
  <si>
    <t xml:space="preserve">DVD-MP3 Созвездие Русский Шансон М.Круг,И.Кучин,А.Новиков&amp;Трофим</t>
  </si>
  <si>
    <t xml:space="preserve">DVD-MP3 Созвездие Русский рок Хиты XX-XXI века</t>
  </si>
  <si>
    <t xml:space="preserve">DVD-MP3 Созвездие Русского шансона Хиты XX-XXI века</t>
  </si>
  <si>
    <t xml:space="preserve">DVD-MP3 Созвездие Фабрика звезд Хиты XX-XXI века</t>
  </si>
  <si>
    <t xml:space="preserve">DVD-MP3 Созвездие Хиты прошлых лет XX-XXI века</t>
  </si>
  <si>
    <t xml:space="preserve">Deep Purple - Machine head live 1972</t>
  </si>
  <si>
    <t xml:space="preserve">Dire Straits - On The Night</t>
  </si>
  <si>
    <t xml:space="preserve">Dire Straits - Sultans Of Swing</t>
  </si>
  <si>
    <t xml:space="preserve">Donna Summer - VH1 Live And More Encore</t>
  </si>
  <si>
    <t xml:space="preserve">Elvis Presley - Elvis Presley</t>
  </si>
  <si>
    <t xml:space="preserve">Emerson Lake &amp; Palmer - Live at the Royal Albert Hall</t>
  </si>
  <si>
    <t xml:space="preserve">Eminem - All Access Europe</t>
  </si>
  <si>
    <t xml:space="preserve">Enigma - Remember the future Video</t>
  </si>
  <si>
    <t xml:space="preserve">Freddie Mercury - Video Collection</t>
  </si>
  <si>
    <t xml:space="preserve">Guns N' Roses - Use Your Illusion</t>
  </si>
  <si>
    <t xml:space="preserve">Helloween - High Life</t>
  </si>
  <si>
    <t xml:space="preserve">Jimi Hendrix - Plays Berkeley</t>
  </si>
  <si>
    <t xml:space="preserve">Madonna  - The Girlie Show</t>
  </si>
  <si>
    <t xml:space="preserve">Motorhead - The Best of Motorhead</t>
  </si>
  <si>
    <t xml:space="preserve">T.A.T.U. Screaming for more</t>
  </si>
  <si>
    <t xml:space="preserve">The Doors - No One Here Gets Out Alive</t>
  </si>
  <si>
    <t xml:space="preserve">Three Tenors: Carreras, Domingo, Pavarotti - The Original Concert</t>
  </si>
  <si>
    <t xml:space="preserve">U2 - Elevation Tour</t>
  </si>
  <si>
    <t xml:space="preserve">Van Halen  - Video Hits Volume 1</t>
  </si>
  <si>
    <t xml:space="preserve">Yo! Part 1 - сборник видеоклипов</t>
  </si>
  <si>
    <t xml:space="preserve">Диско-хиты 80-х (Hits of the 80''s)  сборник видеоклипов</t>
  </si>
  <si>
    <t xml:space="preserve">Караоке - Любимые песни из кинофильмов</t>
  </si>
  <si>
    <t xml:space="preserve">Ритмы 90-х" (Rhythm of the 90"s)  сборник видеоклипов</t>
  </si>
  <si>
    <t xml:space="preserve">ИНФОРМАЦИЯ ПО ОЖИДАЕМЫМ НОВИНКАМ (эти позиции скоро появятся в прайсе):                             </t>
  </si>
  <si>
    <t xml:space="preserve">Арье (Россия, 2005)</t>
  </si>
  <si>
    <t xml:space="preserve">Ежи Штур, Гарик Сукачев, Сандра Саде, Йозас Будрайтис, Артемий Троицкий, Ангелина Чернова, Александр Балк, Андрей Васильев</t>
  </si>
  <si>
    <t xml:space="preserve">Р. Качанов</t>
  </si>
  <si>
    <t xml:space="preserve">Без иглы / Clean</t>
  </si>
  <si>
    <t xml:space="preserve">Ник Нолти, Мэгги Чун, Беатрис Даль, Джеймс Деннис, Жанна Балибар, Дон Маккеллар, Джеймс Джонсон, Трики</t>
  </si>
  <si>
    <t xml:space="preserve">Оливер Ассаяс</t>
  </si>
  <si>
    <t xml:space="preserve">Бласт (2005) / Blast</t>
  </si>
  <si>
    <t xml:space="preserve">Эдди Гриффин, Винни Джонс, Брэккин Мейер, Вивика Э. Фокс, Никки Эндрюс, Эдди Дрисколл, Том "тайни</t>
  </si>
  <si>
    <t xml:space="preserve">Бункер / Bunker</t>
  </si>
  <si>
    <t xml:space="preserve">Валиант / Valiant</t>
  </si>
  <si>
    <t xml:space="preserve">Гари Чэпман</t>
  </si>
  <si>
    <t xml:space="preserve">Возвращение мистера Рипли / Mr Ripley`s Return</t>
  </si>
  <si>
    <t xml:space="preserve">Барри Пеппер,виллем Дэфо, Том Вилкенсон</t>
  </si>
  <si>
    <t xml:space="preserve">Говорящие картинки / Talking Picture</t>
  </si>
  <si>
    <t xml:space="preserve">Джон Малкович, Катрин Денев, Леонор Сильвейра, Стефания Сандрелли, Ирен Папас,</t>
  </si>
  <si>
    <t xml:space="preserve">Мануэль Де Оливейра</t>
  </si>
  <si>
    <t xml:space="preserve">Диктаторы: тайны великих вождей</t>
  </si>
  <si>
    <t xml:space="preserve">Дорогая Венди / Dear Wendy</t>
  </si>
  <si>
    <t xml:space="preserve">Джейми Белл, Билл Пуллман, Майкл Ангарано, Дэнсо Гордон, Новелла Нелсон, Крис Оуэн, Элисон Пилл, Марк Уэббер</t>
  </si>
  <si>
    <t xml:space="preserve">  Томас Винтерберг</t>
  </si>
  <si>
    <t xml:space="preserve">Евровидение 2005 в Киеве (полуфинал и финал)</t>
  </si>
  <si>
    <t xml:space="preserve">Жмурки</t>
  </si>
  <si>
    <t xml:space="preserve">Алексей Панин, Дмитрий Дюжев, Никита Михалков</t>
  </si>
  <si>
    <t xml:space="preserve">Алексей Балабанов</t>
  </si>
  <si>
    <t xml:space="preserve">Жулики / Spivs</t>
  </si>
  <si>
    <t xml:space="preserve">Кейт Эшфилд, Линда Бассет, Чой Бе</t>
  </si>
  <si>
    <t xml:space="preserve">Колин Тигу</t>
  </si>
  <si>
    <t xml:space="preserve">Закон силы (2004) / Back In The Day</t>
  </si>
  <si>
    <t xml:space="preserve">Джа Рул  , Винг Рэймс , Тиа Каррере</t>
  </si>
  <si>
    <t xml:space="preserve">Джеймс Хантер</t>
  </si>
  <si>
    <t xml:space="preserve">Званный ужин / Guess Who</t>
  </si>
  <si>
    <t xml:space="preserve">Эштон Катчер, Берни Мак, Зое Салдана, Джессика Кофьел, Джудитт Скотт, Шери Шепперд</t>
  </si>
  <si>
    <t xml:space="preserve">Кевин Родни Салливан</t>
  </si>
  <si>
    <t xml:space="preserve">Золотая коллекция мультфильмов 16 (40 мультфильмов)</t>
  </si>
  <si>
    <t xml:space="preserve">Золотоискатели (Свирепые старушки) / National Lampoon's Gold Diggers</t>
  </si>
  <si>
    <t xml:space="preserve">Уилл Фридл, Крис Оуэн, Луиза Лэссер, Рене Тэйлор</t>
  </si>
  <si>
    <t xml:space="preserve">Гэри Прейслер</t>
  </si>
  <si>
    <t xml:space="preserve">Изобретатели / Primer</t>
  </si>
  <si>
    <t xml:space="preserve">Шэйн Каррут, Дэвид Салливан, Кэйси Гуден, Кэрри Кроуфорд, Саманта Томпсон, Чип Каррут, Джон Кук, Джэй Батлер</t>
  </si>
  <si>
    <t xml:space="preserve">Шэйн Каррут</t>
  </si>
  <si>
    <t xml:space="preserve">Книга чувств / Book Of Senses</t>
  </si>
  <si>
    <t xml:space="preserve">Мишель Форже, Ноэми Гордин-винью</t>
  </si>
  <si>
    <t xml:space="preserve">Код Да Винчи / The Da Vinci Code</t>
  </si>
  <si>
    <t xml:space="preserve">Том Хэнкс  Одри Тоту</t>
  </si>
  <si>
    <t xml:space="preserve">Саймон Кокс</t>
  </si>
  <si>
    <t xml:space="preserve">Королева бензоколонки (2005)</t>
  </si>
  <si>
    <t xml:space="preserve">Ольга Сидорова, Клара Новикова, Вилле Хаапасало, Александр Баширов, Антон Мухарский, Сергей Рост, Александр Семчев</t>
  </si>
  <si>
    <t xml:space="preserve">Александр Кириенко</t>
  </si>
  <si>
    <t xml:space="preserve">Легенда о Нибелунгах</t>
  </si>
  <si>
    <t xml:space="preserve">Мадагаскар (мультфильм) / Madagascar</t>
  </si>
  <si>
    <t xml:space="preserve">Бен Стиллер, Крис Рок, Джада Пинкетт Смит</t>
  </si>
  <si>
    <t xml:space="preserve">Эрик Дарнелл</t>
  </si>
  <si>
    <t xml:space="preserve">Маркиза (2005)</t>
  </si>
  <si>
    <t xml:space="preserve">Сара Биасини, Юрген Прохнов, Пьер Ардити, Филипп Леруа</t>
  </si>
  <si>
    <t xml:space="preserve">Шарлотта Брейндстрем</t>
  </si>
  <si>
    <t xml:space="preserve">Место под солнцем (Россия, сериал, 1 и 2 часть)</t>
  </si>
  <si>
    <t xml:space="preserve">Детектив Драма Мелодрама Наше Кино</t>
  </si>
  <si>
    <t xml:space="preserve">Ия Саввина Людмила Чурсина Александр Лазарев Анастасия Волочкова  Сергей Горобченко</t>
  </si>
  <si>
    <t xml:space="preserve">Али Хамраев</t>
  </si>
  <si>
    <t xml:space="preserve">Мир Драконов (компьютерные эффекты от создателей "Прогулки с динозаврами", "Прогулки с доисторическими животными") / Dragon`s World: A Fantasy Made Real</t>
  </si>
  <si>
    <t xml:space="preserve">Документальный Фантастика</t>
  </si>
  <si>
    <t xml:space="preserve">Паул Хилтон, Катрин Бэч, Айдэн Вудворлд, Том Чадбон, Патрик Стюарт</t>
  </si>
  <si>
    <t xml:space="preserve">Джастин Хэрди</t>
  </si>
  <si>
    <t xml:space="preserve">Мисс Робинзон / Miss Cast Away</t>
  </si>
  <si>
    <t xml:space="preserve">Майкл Джексон, Эрик Робертс, Иван Марриот, Чарль Шлейтер, Стюарт Пэнкин</t>
  </si>
  <si>
    <t xml:space="preserve">Брайан Мишель Столлер</t>
  </si>
  <si>
    <t xml:space="preserve">Мой отец Ден (В доме моего отца) / In My Farther`s Den</t>
  </si>
  <si>
    <t xml:space="preserve">Мэттью Макфадин, Миранда Отто, Эмили Барклай, Джимми Кин</t>
  </si>
  <si>
    <t xml:space="preserve">Брэд Макгэнн</t>
  </si>
  <si>
    <t xml:space="preserve">Мужская работа (Россия, 8 серий)</t>
  </si>
  <si>
    <t xml:space="preserve">Николай Чиндяйкин Сергей Векслер Федор Бондарчук  Валерий Баринов Елена Хмельницкая</t>
  </si>
  <si>
    <t xml:space="preserve">Мясники в зеленом / The Green butchers</t>
  </si>
  <si>
    <t xml:space="preserve">Николай Лие Каас, Мадс Миккелсен, Лине Крузе</t>
  </si>
  <si>
    <t xml:space="preserve"> Андерс Томас Йенсен</t>
  </si>
  <si>
    <t xml:space="preserve">Нет выезда / Throttle (No Way Up)</t>
  </si>
  <si>
    <t xml:space="preserve">Адриан Пол, Грейсон МакКоуч, Эми Локэйн, Дэн Манделл</t>
  </si>
  <si>
    <t xml:space="preserve">Джеймс Сил</t>
  </si>
  <si>
    <t xml:space="preserve">Подводное течение / Undertow</t>
  </si>
  <si>
    <t xml:space="preserve">Джейми Белл, Девон Алан, Джош Лукас</t>
  </si>
  <si>
    <t xml:space="preserve">Дэвид Гордон Грин</t>
  </si>
  <si>
    <t xml:space="preserve">Последний гладиатор (2005)</t>
  </si>
  <si>
    <t xml:space="preserve">Стивен Хорнунг, Джеймс Батлер, Александр Разин, Эндрю Клевен</t>
  </si>
  <si>
    <t xml:space="preserve">Роберт Лоэр</t>
  </si>
  <si>
    <t xml:space="preserve">Работа для крепкого мужика (Россия, 2 серии)</t>
  </si>
  <si>
    <t xml:space="preserve">Игорь Лифанов, Андрей Федорцов, Виктор Степанов, Анна Большова, Оксана Сташенко,</t>
  </si>
  <si>
    <t xml:space="preserve">Александр Цацуев</t>
  </si>
  <si>
    <t xml:space="preserve">Работа и слава / The Work and the Glory</t>
  </si>
  <si>
    <t xml:space="preserve">Александр Кэрролл, Сэм Хеннингс, Бренда Стронг</t>
  </si>
  <si>
    <t xml:space="preserve">Расселл Холт</t>
  </si>
  <si>
    <t xml:space="preserve">Риэлтор (Россия, 12 серий)</t>
  </si>
  <si>
    <t xml:space="preserve">В ролях: Игорь Ботвин, Алексей Барабаш, Светлана Ходченкова</t>
  </si>
  <si>
    <t xml:space="preserve">Александр Хван</t>
  </si>
  <si>
    <t xml:space="preserve">Рубаки (анимэ, 4 тома)</t>
  </si>
  <si>
    <t xml:space="preserve">Соседка (2005) / The Perfect Neighbor</t>
  </si>
  <si>
    <t xml:space="preserve">Барбара Нивен, Перри Кинг, Сьюзан Блэйкли, Лайла Бата-уолш, Линда Дарлоу, Чак Шамата, Дайэн Уайт</t>
  </si>
  <si>
    <t xml:space="preserve">Дуглас Джексон</t>
  </si>
  <si>
    <t xml:space="preserve">Статский советник (+ 0.25 к базовой цене). Выход 06.06 !</t>
  </si>
  <si>
    <t xml:space="preserve">Детектив Исторический Наше Кино Приключения</t>
  </si>
  <si>
    <t xml:space="preserve">Олег Меньшиков, Никита Михалков,  Константин Хабенский, Владимир Машков Олег Табаков, Федор Бондарчук Мария Миронова</t>
  </si>
  <si>
    <t xml:space="preserve">Филипп Янковский</t>
  </si>
  <si>
    <t xml:space="preserve">Странное преступление</t>
  </si>
  <si>
    <t xml:space="preserve">Страх и трепет / Fear And Trembling</t>
  </si>
  <si>
    <t xml:space="preserve">Сильви Тесью, Таро Сува, Каори Цудзи, Бисон Катаяма, Ген Симаока</t>
  </si>
  <si>
    <t xml:space="preserve">Ален Корно</t>
  </si>
  <si>
    <t xml:space="preserve">Студия 666: запрещенные миры, одержимые, воскрешение проклятых, колдовство дьявола / 666: Forbidden Worlds, The Pussessed, Resurrection Of The Damned,</t>
  </si>
  <si>
    <t xml:space="preserve">Мэтт Рэферти, Моника С. Гарнек, Брок Мюллер, Дэйв Орен Ворд, Эшли Маккенли</t>
  </si>
  <si>
    <t xml:space="preserve">Джек Рид</t>
  </si>
  <si>
    <t xml:space="preserve">Человек-скелет / Skeleton Man</t>
  </si>
  <si>
    <t xml:space="preserve">Майкл Рукер, Каспер Ван Дин, Сара Энн Шульц, Джерри Тримбл</t>
  </si>
  <si>
    <t xml:space="preserve">Джесси И. Джонсон, Джонни Мартин</t>
  </si>
  <si>
    <t xml:space="preserve">Шоу причесок / Hair Show</t>
  </si>
  <si>
    <t xml:space="preserve">Кейко Эджена, Джеймс Эйвери, Брюс Брюс</t>
  </si>
  <si>
    <t xml:space="preserve">Лесли Смолл</t>
  </si>
  <si>
    <t xml:space="preserve">Состав сборников (только информация, заказы заносите на листе "RivenDV")</t>
  </si>
  <si>
    <t xml:space="preserve">Для перехода на соответствующую позицию на листе "RivenDV" щелкните на нужном DVD в колонке "Наименование" или "Сборник" </t>
  </si>
  <si>
    <t xml:space="preserve">Колонки "Заказ итого" и "Заказ сборника" рассчитываются сами, изменять их не нужно. </t>
  </si>
  <si>
    <t xml:space="preserve">Заказ
итого</t>
  </si>
  <si>
    <t xml:space="preserve">Год 
</t>
  </si>
  <si>
    <t xml:space="preserve">Сборник</t>
  </si>
  <si>
    <t xml:space="preserve">Заказ
сборника</t>
  </si>
  <si>
    <t xml:space="preserve">Агент Наджика / Studio Fantasia</t>
  </si>
  <si>
    <t xml:space="preserve">Кацухико Насидзима</t>
  </si>
  <si>
    <t xml:space="preserve">Аладдин / Aladdin</t>
  </si>
  <si>
    <t xml:space="preserve">Джон Маскер, Рон Клементс</t>
  </si>
  <si>
    <t xml:space="preserve">Аладдин и король воров / Aladdin and the king of thieves</t>
  </si>
  <si>
    <t xml:space="preserve">Tad Stones</t>
  </si>
  <si>
    <t xml:space="preserve">Аладдин. Возвращение Джафара / Aladdin 2: The return of Jafar</t>
  </si>
  <si>
    <t xml:space="preserve">Toby Shelton, Tad Stones, Alan Zaslove</t>
  </si>
  <si>
    <t xml:space="preserve">Алеша Попович (мультфильм) (+ 0.20 к базовой цене)</t>
  </si>
  <si>
    <t xml:space="preserve">Олег Куликович, Анатолий Петров, Лия Медведева, Наталья Данилова, Дмитрий Высоцкий, Иван Краско, Сергей Маковецкий, Татьяна Иванова, Константин Бронзит, текст от автора читает Михаил Черняк</t>
  </si>
  <si>
    <t xml:space="preserve">Астерикс 7. Большой бой Астерикса / Asterix and the Big Fight</t>
  </si>
  <si>
    <t xml:space="preserve">Астерикс в Британии / Asterix in Britain</t>
  </si>
  <si>
    <t xml:space="preserve">Астерикс и Обеликс.12 подвигов Астерикса / The 12 Tasks Of Asterix</t>
  </si>
  <si>
    <t xml:space="preserve">Астерикс из Галлии / Asterix the Gaul</t>
  </si>
  <si>
    <t xml:space="preserve">Балто / Balto</t>
  </si>
  <si>
    <t xml:space="preserve">Саймон Уэллс /Simon Wells/</t>
  </si>
  <si>
    <t xml:space="preserve">Балто 2: В поисках волка / Balto 2: Wolf quest</t>
  </si>
  <si>
    <t xml:space="preserve">Фил Уэйнштейн</t>
  </si>
  <si>
    <t xml:space="preserve">Балто 3: крылья перемен / Balto 3. Wings of Change</t>
  </si>
  <si>
    <t xml:space="preserve">Фил Уайнстайн</t>
  </si>
  <si>
    <t xml:space="preserve">Барби и дракон / Barbie as Rapunzel</t>
  </si>
  <si>
    <t xml:space="preserve">Овен Харлей</t>
  </si>
  <si>
    <t xml:space="preserve">Барби и лебединое озеро / Barbie Of Swan Lake</t>
  </si>
  <si>
    <t xml:space="preserve">Барби и щелкунчик / Barbie In The Nutcracker</t>
  </si>
  <si>
    <t xml:space="preserve">Оуэн Херли</t>
  </si>
  <si>
    <t xml:space="preserve">Барби: принцесса и нищенка / Barbie As The Princess And The Pauper</t>
  </si>
  <si>
    <t xml:space="preserve">Уильям Лау</t>
  </si>
  <si>
    <t xml:space="preserve">Белоснежка и семь гномов / Snow white and the seven dwarfs</t>
  </si>
  <si>
    <t xml:space="preserve">Бешеные скачки / Racing Stripes</t>
  </si>
  <si>
    <t xml:space="preserve">Роли озвучивали: Хайден Панеттьери, Брюс Гринвуд, Гэри Буллок, Вупи Голдберг, Стив Харви, Дастин Хоффман</t>
  </si>
  <si>
    <t xml:space="preserve">Фредерик Ду Шэйу</t>
  </si>
  <si>
    <t xml:space="preserve">Братец медведь / Brother bear</t>
  </si>
  <si>
    <t xml:space="preserve">Бременские музыканты (мультфильм)</t>
  </si>
  <si>
    <t xml:space="preserve">Бременские музыканты. По следам Бременских музыкантов + Веселая карусель 1-3</t>
  </si>
  <si>
    <t xml:space="preserve">В поисках Немо / Finding Nemo</t>
  </si>
  <si>
    <t xml:space="preserve">Винни Пух - Рождественский Пух / Winnie the Pooh: A Very Merry Pooh Year</t>
  </si>
  <si>
    <t xml:space="preserve">Винни Пух и все, все, все</t>
  </si>
  <si>
    <t xml:space="preserve">Возвращение блудного попугая</t>
  </si>
  <si>
    <t xml:space="preserve">Возвращение кота / Cat Returns, The</t>
  </si>
  <si>
    <t xml:space="preserve">Хироюки Морита</t>
  </si>
  <si>
    <t xml:space="preserve">Волшебный котел (Черный котел) / The Black Cauldron</t>
  </si>
  <si>
    <t xml:space="preserve">Все псы попадают в рай / All dogs go to heaven</t>
  </si>
  <si>
    <t xml:space="preserve">Гэри Олдман, Дон Блат</t>
  </si>
  <si>
    <t xml:space="preserve">Гадкий утенок / The Ugly Duckling</t>
  </si>
  <si>
    <t xml:space="preserve">Мартин Гейтса</t>
  </si>
  <si>
    <t xml:space="preserve">Геркулес / Hercules</t>
  </si>
  <si>
    <t xml:space="preserve">Губка Боб - квадратные штаны / The SpongeBob SquarePants Movie</t>
  </si>
  <si>
    <t xml:space="preserve">Озвучивали: Том Кенни, Алек Болдуин, Роджер Бампасс, мистер Лоуренс, Джеффри Тэмбор, Билл Фагербакке, Кэролин Лоуренс, Клэнси Браун, Дэвид Хасселхофф</t>
  </si>
  <si>
    <t xml:space="preserve">Шерм Коэн, Стивен Хилленберг</t>
  </si>
  <si>
    <t xml:space="preserve">Джимми Нейтрон - 2 / Jimmy Neutron: Boy Genius</t>
  </si>
  <si>
    <t xml:space="preserve">Джон Дэйвис</t>
  </si>
  <si>
    <t xml:space="preserve">Джимми Нейтрон : гениальный парень / immy Neutron, boy genius</t>
  </si>
  <si>
    <t xml:space="preserve">Дикая семейка Торнберри / The Wild Thornberrys Movie</t>
  </si>
  <si>
    <t xml:space="preserve">Динозавр / Dinosaur</t>
  </si>
  <si>
    <t xml:space="preserve">Лейтон Эрик, Зондаг Ральф</t>
  </si>
  <si>
    <t xml:space="preserve">Забавные спортсмены / Extreme Sports Fun</t>
  </si>
  <si>
    <t xml:space="preserve">Зачарованный лес</t>
  </si>
  <si>
    <t xml:space="preserve">Земля до начала времени - 11: нашествие Мелкозавров / The Land Before Time 11:  Invasion Of The Tinysauruses</t>
  </si>
  <si>
    <t xml:space="preserve">Чарльх Гросвенор</t>
  </si>
  <si>
    <t xml:space="preserve">Земля до начала времени, нашествие мелкозавров</t>
  </si>
  <si>
    <t xml:space="preserve">Стивен Спилдберг</t>
  </si>
  <si>
    <t xml:space="preserve">Золотая коллекция мультфильмов</t>
  </si>
  <si>
    <t xml:space="preserve">Золушка (мультфильм) / Cinderella</t>
  </si>
  <si>
    <t xml:space="preserve">Изгнанник. Дебют 1-6 (Анимэ) / Last Exile</t>
  </si>
  <si>
    <t xml:space="preserve">Коити Тигира</t>
  </si>
  <si>
    <t xml:space="preserve">Изгнанник. Часть 2: Миттельшпиль. / Last Exile</t>
  </si>
  <si>
    <t xml:space="preserve">Изгнанник. Часть 3: Цугцванг / Last Exile</t>
  </si>
  <si>
    <t xml:space="preserve">Изгнанник. Часть 4: Эндшпиль / Last Exile</t>
  </si>
  <si>
    <t xml:space="preserve">История игрушек 1 / Toy story 1</t>
  </si>
  <si>
    <t xml:space="preserve">Том Хэнкс, Тим Аллен, Джоан Кьюзак, Келси Граммер, Дон Риклс, Джим Варни, Уэллейс Шоун</t>
  </si>
  <si>
    <t xml:space="preserve">Джон Лассетер</t>
  </si>
  <si>
    <t xml:space="preserve">История игрушек 2 / Toy story 2</t>
  </si>
  <si>
    <t xml:space="preserve">Каждый любит Гуффи / Everybody Loves</t>
  </si>
  <si>
    <t xml:space="preserve">Каждый любит Дональда / Everybody Loves Donald</t>
  </si>
  <si>
    <t xml:space="preserve">Каникулы с Тимоном и Пумбой / Timon &amp; Pumba 3: On Holiday</t>
  </si>
  <si>
    <t xml:space="preserve">Карапузы встречаются с Торнберри / Rugrats Go Wild (The Rugrats Meet the Wild Thornberrys)</t>
  </si>
  <si>
    <t xml:space="preserve">Карлик Нос</t>
  </si>
  <si>
    <t xml:space="preserve">Кевин в стране драконов / Dragon Hill</t>
  </si>
  <si>
    <t xml:space="preserve">Кино про Тигру / The Tigger Movie</t>
  </si>
  <si>
    <t xml:space="preserve">Жан Фалкенштейн</t>
  </si>
  <si>
    <t xml:space="preserve">Книга джунглей / Jungle Book</t>
  </si>
  <si>
    <t xml:space="preserve">Книга джунглей 2 / Jungle book 2, The</t>
  </si>
  <si>
    <t xml:space="preserve">Стив Треберт</t>
  </si>
  <si>
    <t xml:space="preserve">Коапп /Комиссия особо активной помощи природе/</t>
  </si>
  <si>
    <t xml:space="preserve">М.Муат, Н.Лернер, А.Соловьев</t>
  </si>
  <si>
    <t xml:space="preserve">Королевство обезьян / Chateau Des Singes, Le (Monkey's Tale, A)</t>
  </si>
  <si>
    <t xml:space="preserve">Жан-Франсуа Ланжуйони</t>
  </si>
  <si>
    <t xml:space="preserve">Король и птица / Le Roi et l`Oiseau</t>
  </si>
  <si>
    <t xml:space="preserve">Король лев / Lion King, The</t>
  </si>
  <si>
    <t xml:space="preserve">Roger Allers, Rob Minkoff</t>
  </si>
  <si>
    <t xml:space="preserve">Король лев 2: Стая Симбы / Lion king 2, The: Simbas pride</t>
  </si>
  <si>
    <t xml:space="preserve">Darrell Rooney, Rob LaDuca</t>
  </si>
  <si>
    <t xml:space="preserve">Корпорация монстров / Monsters Inc.</t>
  </si>
  <si>
    <t xml:space="preserve">Питер Доктер</t>
  </si>
  <si>
    <t xml:space="preserve">Коты аристократы / Aristocats, The</t>
  </si>
  <si>
    <t xml:space="preserve">Фил Хэррис, Морис Шевалье</t>
  </si>
  <si>
    <t xml:space="preserve">Вольфганг Райтерман</t>
  </si>
  <si>
    <t xml:space="preserve">Красавица и чудовище / Beauty and the Beast</t>
  </si>
  <si>
    <t xml:space="preserve">Красавица и чудовище 2 / Beauty And The Beast 2</t>
  </si>
  <si>
    <t xml:space="preserve">Гэри Трусдэйл, Керк Уайз</t>
  </si>
  <si>
    <t xml:space="preserve">Кто подставил кролика Роджера / Who framed Roger Rabbit</t>
  </si>
  <si>
    <t xml:space="preserve">Боб Хоскинс, Кристофер Ллойд, Джоэнна Кэссиди, Стабби Кэй, Элан Тилверн</t>
  </si>
  <si>
    <t xml:space="preserve">Роберт Замекис</t>
  </si>
  <si>
    <t xml:space="preserve">Легенда о рыцаре (мультфильм) / El cid the legend</t>
  </si>
  <si>
    <t xml:space="preserve">Леди и бродяга / Lady and the tramp</t>
  </si>
  <si>
    <t xml:space="preserve">Clyde Geronimi, Wilfred Jackson, Hamilton Luske</t>
  </si>
  <si>
    <t xml:space="preserve">Леди и бродяга 2: Приключение шалуна / Lady and the tramp II: Scamp`s adventure</t>
  </si>
  <si>
    <t xml:space="preserve">Ледниковый период / Ice age</t>
  </si>
  <si>
    <t xml:space="preserve">Крис Уейдж</t>
  </si>
  <si>
    <t xml:space="preserve">Лео - император джунглей / Jungle Emperor Leo</t>
  </si>
  <si>
    <t xml:space="preserve">Летающий Корабль-Призрак (анимэ) / Flying Phantom Ship</t>
  </si>
  <si>
    <t xml:space="preserve">Лило и Стич / Lilo &amp; Stitch</t>
  </si>
  <si>
    <t xml:space="preserve">Дин Деблуа, Крис Сандерс</t>
  </si>
  <si>
    <t xml:space="preserve">Лило и Стич 2: Большое кино Стича / Stitch Movie 2</t>
  </si>
  <si>
    <t xml:space="preserve">Лило и Стич 3: Остров приключений / Lilo &amp; Stitch's Island of Adventures</t>
  </si>
  <si>
    <t xml:space="preserve">Лис и охотничий пес / Fox And The Hound, The</t>
  </si>
  <si>
    <t xml:space="preserve">Арт Стивенс, Тед Берман, Ричард Рич /Richard Rich/</t>
  </si>
  <si>
    <t xml:space="preserve">Малыш и Карлсон (мультфильм)</t>
  </si>
  <si>
    <t xml:space="preserve">Меч в камне / The Sword In The Stone</t>
  </si>
  <si>
    <t xml:space="preserve">Микки Маус / Everybody Loves Mickey</t>
  </si>
  <si>
    <t xml:space="preserve">Моя богиня (Анимэ)</t>
  </si>
  <si>
    <t xml:space="preserve">Хироаки Года</t>
  </si>
  <si>
    <t xml:space="preserve">Мулан 1 / Mulan</t>
  </si>
  <si>
    <t xml:space="preserve">Варри Кук, Тони Бэнкрофт</t>
  </si>
  <si>
    <t xml:space="preserve">Мулан 2</t>
  </si>
  <si>
    <t xml:space="preserve">Н. и весёлые человечки</t>
  </si>
  <si>
    <t xml:space="preserve">Не бей копытом (Дом на ферме) (мультфильм) / Home on the range</t>
  </si>
  <si>
    <t xml:space="preserve">Незнайка в солнечном городе</t>
  </si>
  <si>
    <t xml:space="preserve">Незнайка и Баррабас (+ 0.20 к базовой цене)</t>
  </si>
  <si>
    <t xml:space="preserve">Владимир Гагурин, Светлана Гроссу</t>
  </si>
  <si>
    <t xml:space="preserve">Незнайка на Луне / Neznayka na Lune</t>
  </si>
  <si>
    <t xml:space="preserve">А. Люткевич, Ю. Бутырин</t>
  </si>
  <si>
    <t xml:space="preserve">Новогодние приключения Бомпки</t>
  </si>
  <si>
    <t xml:space="preserve">Майк де Витто</t>
  </si>
  <si>
    <t xml:space="preserve">Оливер и Компания / Oliver and Company</t>
  </si>
  <si>
    <t xml:space="preserve">Осмосис Джонс / Osmosis Jones</t>
  </si>
  <si>
    <t xml:space="preserve">Билл Мюррей Крис Рок  Лоуренс Фишборн</t>
  </si>
  <si>
    <t xml:space="preserve">Бобби Фаррелли  Питер Фаррелли</t>
  </si>
  <si>
    <t xml:space="preserve">Остров сокровищ (мультфильм)</t>
  </si>
  <si>
    <t xml:space="preserve">Парящий на ветру (Анимэ) / Boy Who Saw The Wind</t>
  </si>
  <si>
    <t xml:space="preserve">Пеппи-длинный чулок2</t>
  </si>
  <si>
    <t xml:space="preserve">Пиноккио - 3000 (мультфильм) / Pinocchio 3000</t>
  </si>
  <si>
    <t xml:space="preserve">Озвучивали: Вупи Голдберг, Хоуи Мэндел, Малкольм Макдауэлл, Соня Болл</t>
  </si>
  <si>
    <t xml:space="preserve">Даниэль Робичод</t>
  </si>
  <si>
    <t xml:space="preserve">Питер Пен (мультфильм) / Peter Pan</t>
  </si>
  <si>
    <t xml:space="preserve">Питер Пен 2 (мультфильм)</t>
  </si>
  <si>
    <t xml:space="preserve">Планета сокровищ / Treasure planet</t>
  </si>
  <si>
    <t xml:space="preserve">Побег из курятника / Chicken Run</t>
  </si>
  <si>
    <t xml:space="preserve">Ник Парк, Питер Лорд</t>
  </si>
  <si>
    <t xml:space="preserve">Подводная братва / Shark Tale</t>
  </si>
  <si>
    <t xml:space="preserve">Озвучили : Уилл Смит, Роберт Де Ниро, Рене Зеллвегер, Джек Блэк, Анджелина Джоли, Мартин Скорсезе, Питер Фальк, Винсент Пасторе</t>
  </si>
  <si>
    <t xml:space="preserve">Бибо Бержерон, Викки Дженсон</t>
  </si>
  <si>
    <t xml:space="preserve">Покахонтас / Pocahontas</t>
  </si>
  <si>
    <t xml:space="preserve">Покахонтас II / Pocahontas II</t>
  </si>
  <si>
    <t xml:space="preserve">Tom Ellery, Bradley Raymond</t>
  </si>
  <si>
    <t xml:space="preserve">Последний единорог / The Last Unicorn</t>
  </si>
  <si>
    <t xml:space="preserve">Последняя фантазия: Сильные духом / Final fantasy: The spirit within</t>
  </si>
  <si>
    <t xml:space="preserve">Хиронобу Сакагучи</t>
  </si>
  <si>
    <t xml:space="preserve">Похождения императора / The Emperor’s  New Groove</t>
  </si>
  <si>
    <t xml:space="preserve">Почти человек (мультфильм, Япония)</t>
  </si>
  <si>
    <t xml:space="preserve">Приключения Незнайки в Цветочном городе</t>
  </si>
  <si>
    <t xml:space="preserve">А. Боголюбов, Л. Аристов, Ю. Трофимов, К. Малянтов</t>
  </si>
  <si>
    <t xml:space="preserve">Приключения Уоллеса и Громмита / Wallace and Gromit - A Grand Day Out</t>
  </si>
  <si>
    <t xml:space="preserve">Приключения в Изумрудном городе</t>
  </si>
  <si>
    <t xml:space="preserve">Приключения в Изумрудном городе 2</t>
  </si>
  <si>
    <t xml:space="preserve">Приключения капитана Врунгеля</t>
  </si>
  <si>
    <t xml:space="preserve">Принц Египта / Prince Of Egypt, The</t>
  </si>
  <si>
    <t xml:space="preserve">Вэл Килмер, Рэйф Файннс, Мишель Пфайффер, Сандра Буллок, Джефф Голдблюм, Дэнни Гловер, Пэтрик Стюарт, Хелен Миррен, Стив Мартин, Мартин Шорт</t>
  </si>
  <si>
    <t xml:space="preserve">Бренда Чэпмэн /Brenda Chapman/, Стив Хикнер /Steve</t>
  </si>
  <si>
    <t xml:space="preserve">Принц динозавров / The Prince Of Dinosaurs</t>
  </si>
  <si>
    <t xml:space="preserve">Ким Джун Ок</t>
  </si>
  <si>
    <t xml:space="preserve">Принцесса Лебедь 2: Тайна замка / The swan princess and secret of the castle</t>
  </si>
  <si>
    <t xml:space="preserve">Ричард Рич</t>
  </si>
  <si>
    <t xml:space="preserve">Принцесса Лебедь 3: Тайна заколдованного сокровища / The Swan Princess III and the Mystery of the Enchanted Treasure</t>
  </si>
  <si>
    <t xml:space="preserve">Принцесса лебедь / The Swan Princess</t>
  </si>
  <si>
    <t xml:space="preserve">Роботы / Robots</t>
  </si>
  <si>
    <t xml:space="preserve">Эван Мак Грегор, Робин Уильямс, Холли Берри, Грег Киннир, Мел Брукс</t>
  </si>
  <si>
    <t xml:space="preserve">Карлос Санданха, Крис Ведж</t>
  </si>
  <si>
    <t xml:space="preserve">Рождественские приключения зверей / A Christmas Adventure</t>
  </si>
  <si>
    <t xml:space="preserve">Романтические истории (мультфильмы)</t>
  </si>
  <si>
    <t xml:space="preserve">Русалочка / Little Mermaid, Тhе</t>
  </si>
  <si>
    <t xml:space="preserve">Джон Маскер /John Musker/, Рон Клементс /Ron Cleme</t>
  </si>
  <si>
    <t xml:space="preserve">Русалочка: заколдованная принцесса / Little Mermaid</t>
  </si>
  <si>
    <t xml:space="preserve">Сборник мультфильмов : Зимняя сказка</t>
  </si>
  <si>
    <t xml:space="preserve">Синдбад: Легенда семи морей / Sinbad: Legend of the seven seas</t>
  </si>
  <si>
    <t xml:space="preserve">Брэд Питт, Кэтрин Зета-Джонс, Мишель Пфайффер, Джозеф Файнс</t>
  </si>
  <si>
    <t xml:space="preserve">Тим Джонсон</t>
  </si>
  <si>
    <t xml:space="preserve">Следствие ведут колобки</t>
  </si>
  <si>
    <t xml:space="preserve">Роли озвучивали: В. Абдулов, Т. Пельтцер, В. Невинный, Л. Броневой, Л. Королева, З. Нарышкина, Г. Вицин, А. Птицын, С. Федосов.</t>
  </si>
  <si>
    <t xml:space="preserve">А. Зябликова</t>
  </si>
  <si>
    <t xml:space="preserve">Спящая красавица / Sleeping Beauty</t>
  </si>
  <si>
    <t xml:space="preserve">Суперсемейка (Невероятные) (мультфильм) / The Incredibles</t>
  </si>
  <si>
    <t xml:space="preserve">Тайна Третьей планеты</t>
  </si>
  <si>
    <t xml:space="preserve">Тарзан / Tarzan</t>
  </si>
  <si>
    <t xml:space="preserve">Тарзан 2 (мультфильм, 2005) / TARZAN 2</t>
  </si>
  <si>
    <t xml:space="preserve">Брайан Смит</t>
  </si>
  <si>
    <t xml:space="preserve">Тарзан и Джейн / Tarsan and Jane</t>
  </si>
  <si>
    <t xml:space="preserve">Тимон и Пумба. Путешествие вокруг света / Timon and Pumbaa</t>
  </si>
  <si>
    <t xml:space="preserve">Три мышкетера (мультфильм) / The Three Musketeers</t>
  </si>
  <si>
    <t xml:space="preserve">Микки, Дональд, Гуфи, Плуто, Дейзи</t>
  </si>
  <si>
    <t xml:space="preserve">Тристан и Изольда / Tristan et Iseut</t>
  </si>
  <si>
    <t xml:space="preserve">Тьерри Шиль</t>
  </si>
  <si>
    <t xml:space="preserve">Ужин с Тимоном и Пумбой / Timon &amp; Pumba Vol</t>
  </si>
  <si>
    <t xml:space="preserve">Утиные истории. В плену у викингов / Duck Tales. High Seas Adventures</t>
  </si>
  <si>
    <t xml:space="preserve">Утиные истории: Восстание роботов / Duck Tales: Runaway Robots</t>
  </si>
  <si>
    <t xml:space="preserve">Утиные истории: Заключенный миллионер / Duck Tails</t>
  </si>
  <si>
    <t xml:space="preserve">Утиные истории: гостиница с привидениями / Duck tales: hotel strangeduck</t>
  </si>
  <si>
    <t xml:space="preserve">Утиные истории: гостиница с привидениями / Утиные истории: гостиница с привидениями</t>
  </si>
  <si>
    <t xml:space="preserve">Утиные истории: утята из космоса / Duck tales: micro ducks from outer space</t>
  </si>
  <si>
    <t xml:space="preserve">Хелсинг / Hellsing</t>
  </si>
  <si>
    <t xml:space="preserve">Чебурашка и Крокодил Гена</t>
  </si>
  <si>
    <t xml:space="preserve">Шрек / Shrek</t>
  </si>
  <si>
    <t xml:space="preserve">МАЙК МАЙЕРС, ЭДДИ МЕРФИ, КЭМЕРОН ДИАЗ</t>
  </si>
  <si>
    <t xml:space="preserve">ЭНДРЮ АДАМСОН, ВИКИ ДЖЕНСОН</t>
  </si>
  <si>
    <t xml:space="preserve">Шрек 2 / Shrek 2</t>
  </si>
  <si>
    <t xml:space="preserve">Роли озвучивали: Майк Майерс, Эдди Мерфи, Кэмерон Диаз, Джон Литгоу, Джон Клиз, Джули Эндрюс, Антонио Бандерас, Руперт Эверетт, Ларри Кинг, Дженнифер Сондерс, Конрад Вернон</t>
  </si>
  <si>
    <t xml:space="preserve">Эндрю Адамсон, Келли Эсбери, Конрад Вернон</t>
  </si>
  <si>
    <t xml:space="preserve">Щелкунчик (2004)</t>
  </si>
  <si>
    <t xml:space="preserve">Алексей Шелманов, Наталья Мальгина, Татьяна Ильина</t>
  </si>
  <si>
    <t xml:space="preserve">Антибумер (смешной перевод от Гоблина, + 0.20 к базовой цене)</t>
  </si>
  <si>
    <t xml:space="preserve">Максим Коновалов, Сергей Горобченко, Владимир Вдовиченков, Андрей Мерзликин, Людмила Полякова, Яна Ш</t>
  </si>
  <si>
    <t xml:space="preserve">Петр Буслов</t>
  </si>
  <si>
    <t xml:space="preserve">Властелин колец . Братва и Кольцо (Гоблин) / Lord of the rings: fellowship of the ring</t>
  </si>
  <si>
    <t xml:space="preserve">Элайджа Вуд, Йен МакКеллен, Лив Тайлер, Вигго Мортенсен, Шон Эстин, Кейт Бланшетт, Джон Риз-Дэйвис,</t>
  </si>
  <si>
    <t xml:space="preserve">Питер Джексон</t>
  </si>
  <si>
    <t xml:space="preserve">Властелин колец . Две башни (Гоблин) / Lord of the rings: The Lord of the Rings:Two Towers</t>
  </si>
  <si>
    <t xml:space="preserve">Сказка Фантастика</t>
  </si>
  <si>
    <t xml:space="preserve">Элайджа Вуд, Вигго Мортенсен, Шон Остин, Билли Бойд, Доминик Монаган, Йен МакКеллен, Джон Рис-Дэвис,</t>
  </si>
  <si>
    <t xml:space="preserve">Властелин колец 3: Возвращение Бомжа, или Агроном наносит ответный удар (перевод Гоблин) / The Lord of the Rings: The Return of the King</t>
  </si>
  <si>
    <t xml:space="preserve">Элайджа Вуд, Йен МакКеллен, Вигго Мортенсен, Шон Эстин, Лив Тайлер, Билли Бойд, Доминик Монаган</t>
  </si>
  <si>
    <t xml:space="preserve">Звёздные войны (1 Эпизод): Буря в стакане (Перевод от Гоблина) / Star Wars 1: The Phantom Menace</t>
  </si>
  <si>
    <t xml:space="preserve">Лиам Нисон, Эван МакГрегор, Натали Портман, Джейк Ллойд, Пернилла Огаст, Иан МакДайармид, Оливер Фор</t>
  </si>
  <si>
    <t xml:space="preserve">Команда Америка: Мировая полиция (перевод Гоблина) / Team America: World Police</t>
  </si>
  <si>
    <t xml:space="preserve">Роли озвучили: Трей Паркер, Мэтт Стоун, Элль Расс, Стэнли Джи. Савицки</t>
  </si>
  <si>
    <t xml:space="preserve">Трей Паркер, Мэтт Стоун</t>
  </si>
  <si>
    <t xml:space="preserve">Рэмбо 2 (Бонус: Перевод от Гоблина) / Rambo II</t>
  </si>
  <si>
    <t xml:space="preserve">Ричард Кренна, Стивен Беркофф, Сильвестр Сталлоне, Чарлз Нэпьер, Джулия Никсон, Мартин Коув</t>
  </si>
  <si>
    <t xml:space="preserve">Джордж Пан Косматос</t>
  </si>
  <si>
    <t xml:space="preserve">Цельно-металлическая оболочка (Бонус: Перевод от Гоблина) / Full Metal Jacket</t>
  </si>
  <si>
    <t xml:space="preserve">Мэттью Модайн, Эдам Болдуин, Винсент Д'Онофрио, Р. Ли Эрми, Арлисс Хауард, Джон Терри, Эд О'Росс, Дж</t>
  </si>
  <si>
    <t xml:space="preserve">Стэнли Кубрик</t>
  </si>
  <si>
    <t xml:space="preserve">ШМатрица (Гоблин) / The Matrix (Shmatrix)</t>
  </si>
  <si>
    <t xml:space="preserve">Боевик Комедия Фантастика</t>
  </si>
  <si>
    <t xml:space="preserve">Киану Ривз, Лоуренс Фишберн, Кэрри-Энн Мосс, Джо Пантолиано, Хьюго Уивинг, Глория Фостер, Роберт Тэй</t>
  </si>
  <si>
    <t xml:space="preserve">Лэрри Вачовски, Энди Вачовски</t>
  </si>
  <si>
    <t xml:space="preserve">Южный парк (Гоблин) / South Park</t>
  </si>
  <si>
    <t xml:space="preserve">Мэтт Стоун, Трей Паркер</t>
  </si>
  <si>
    <t xml:space="preserve">100 грамм для храбрости</t>
  </si>
  <si>
    <t xml:space="preserve">Владимир Басов, Николай Гринько, Татьяна Васильева</t>
  </si>
  <si>
    <t xml:space="preserve">Эдуард Змойро</t>
  </si>
  <si>
    <t xml:space="preserve">GEO: Диалог со всем миром. Эльдорадо: Охота за легендой</t>
  </si>
  <si>
    <t xml:space="preserve">Леонид Круглов</t>
  </si>
  <si>
    <t xml:space="preserve">А зори здесь тихие (2 DVD)</t>
  </si>
  <si>
    <t xml:space="preserve">Елена Драпеко, Екатерина Маркова, Ольга Остроумова, Ирина Шевчук, Ирина Долганова, Андрей Мартынов,</t>
  </si>
  <si>
    <t xml:space="preserve">Станислав Ростоцкий</t>
  </si>
  <si>
    <t xml:space="preserve">Адам женится на Еве</t>
  </si>
  <si>
    <t xml:space="preserve">Елена Цыплакова, Александр Соловьев, Зиновий Гердт, Татьяна Васильева, Александр Калягин, Готлиб Ронинсон, Ольга Машная, Владимир Марков, Наталья Гешель, Александр Сирин, Микаэл Таривердиев</t>
  </si>
  <si>
    <t xml:space="preserve">Виктор Титов</t>
  </si>
  <si>
    <t xml:space="preserve">Американский дедушка</t>
  </si>
  <si>
    <t xml:space="preserve">Евгений Леонов Валерий Носик Владимир Носик М. Сахарова  Алексей Жарков</t>
  </si>
  <si>
    <t xml:space="preserve">Иван Щеголев</t>
  </si>
  <si>
    <t xml:space="preserve">Антикиллер / Antikiller</t>
  </si>
  <si>
    <t xml:space="preserve">Юрий Куценко, Михаил Ульянов, Сергей Шакуров, Александр Балуев Евгений Сидихин, Виктор Сухоруков</t>
  </si>
  <si>
    <t xml:space="preserve">Антикиллер 2</t>
  </si>
  <si>
    <t xml:space="preserve">Гоша Куценко, Сергей Шакуров, Сергей Векслер, Алексей Булбаков, Иван Бортник, Любомирас Лауцавинус,</t>
  </si>
  <si>
    <t xml:space="preserve">Егор Михалков-Кончаловский</t>
  </si>
  <si>
    <t xml:space="preserve">Асса / Assa</t>
  </si>
  <si>
    <t xml:space="preserve">Сергей Бугаев "Африка", Татьяна Друбич, Станислав Говорухин, Анатолий Сливников, Герман Шорр</t>
  </si>
  <si>
    <t xml:space="preserve">Сергей Соловьев</t>
  </si>
  <si>
    <t xml:space="preserve">Афоня</t>
  </si>
  <si>
    <t xml:space="preserve">Евгений Леонов, Николай Гринько, Леонид Куравлев</t>
  </si>
  <si>
    <t xml:space="preserve">Бабуся</t>
  </si>
  <si>
    <t xml:space="preserve">Нина Шубина, Юрий Овсянко, Анна Овсянникова, Владимир Кулаков, Сергей Гамов, Мария Лобачева, Ольга О</t>
  </si>
  <si>
    <t xml:space="preserve">Лидия Боброва</t>
  </si>
  <si>
    <t xml:space="preserve">Баллада о солдате</t>
  </si>
  <si>
    <t xml:space="preserve">В.Ивашов, Ж.Прохоренко, А.Максимова, Крючков Николай, Евстигнеев Евгений</t>
  </si>
  <si>
    <t xml:space="preserve">Г.Чухрай</t>
  </si>
  <si>
    <t xml:space="preserve">Бандитский Петербург 1: Барон / Crime Spt.</t>
  </si>
  <si>
    <t xml:space="preserve">Кирилл Лавров , Лев Борисов , Александр Домогаров , Евгения Крюкова , Армен Джигарханян</t>
  </si>
  <si>
    <t xml:space="preserve">Бедный, бедный Павел</t>
  </si>
  <si>
    <t xml:space="preserve">Виктор Сухоруков, Олег Янковский, Оксана Мысина, Юлия Маврина, Алексей Барабаш, Игорь Шабанов, Алекс</t>
  </si>
  <si>
    <t xml:space="preserve">Виталий Мельников</t>
  </si>
  <si>
    <t xml:space="preserve">Белое золото</t>
  </si>
  <si>
    <t xml:space="preserve">Джош Холланд, Александр Дьяченко, Евгений Сидихин, Борис Щербаков, Татьяна Мещеркина, Виктор Степано</t>
  </si>
  <si>
    <t xml:space="preserve">Виктор Иванов</t>
  </si>
  <si>
    <t xml:space="preserve">Белорусский вокзал</t>
  </si>
  <si>
    <t xml:space="preserve">Алексей Глазырин, Анатолий Папанов, Евгений Леонов</t>
  </si>
  <si>
    <t xml:space="preserve"> Андрей Смирнов</t>
  </si>
  <si>
    <t xml:space="preserve">Белые росы</t>
  </si>
  <si>
    <t xml:space="preserve">Николай Караченцев, Всеволод Санаев, Михаил Кокшенов, Геннадий Гарбук, Борис Новиков, Наталья Харахо</t>
  </si>
  <si>
    <t xml:space="preserve">Игорь Добролюбов</t>
  </si>
  <si>
    <t xml:space="preserve">Блокпост / Blockpost</t>
  </si>
  <si>
    <t xml:space="preserve">Роман Романцов , Алексей Булдаков , Кирилл Ульянов , Иван Кузьмин , Денис Кириллов</t>
  </si>
  <si>
    <t xml:space="preserve">Александр Рогожкин</t>
  </si>
  <si>
    <t xml:space="preserve">Большая перемена</t>
  </si>
  <si>
    <t xml:space="preserve">Евгений Леонов, Михаил Кононов, Ролан Быков, Александр Збруев, Светлана Крючкова, Юрий Кузьменков, С</t>
  </si>
  <si>
    <t xml:space="preserve">Алексей Коренев</t>
  </si>
  <si>
    <t xml:space="preserve">Брат / Brother</t>
  </si>
  <si>
    <t xml:space="preserve">Сергей Бодров, Виктор Сухоруков, Светлана Письмиченко</t>
  </si>
  <si>
    <t xml:space="preserve">Брат 2 / Brother 2</t>
  </si>
  <si>
    <t xml:space="preserve">Сергей Бодров, Виктор Сухоруков, Сергей Маковецкий</t>
  </si>
  <si>
    <t xml:space="preserve">Бременские музыканты  &amp; Co (фильм)</t>
  </si>
  <si>
    <t xml:space="preserve">Олег Янковский, Филипп Янковский, Леонид Ярмольник, Александр Абдулов</t>
  </si>
  <si>
    <t xml:space="preserve">Бригада (5 DVD)</t>
  </si>
  <si>
    <t xml:space="preserve">Сергей Безруков, Екатерина Гусева, Андрей Панин, Владимир Вдовиченков, Дмитрий Дюжев, Павел Майков,</t>
  </si>
  <si>
    <t xml:space="preserve">Алексей Сидоров / Петр Буслов</t>
  </si>
  <si>
    <t xml:space="preserve">Будьте моим мужем</t>
  </si>
  <si>
    <t xml:space="preserve">Елена Проклова, Андрей Миронов, Филипп Адамович, Нина Русланова, Наталья Крачковская, Владимир Басов</t>
  </si>
  <si>
    <t xml:space="preserve">Алла Сурикова</t>
  </si>
  <si>
    <t xml:space="preserve">Бульварный переплет</t>
  </si>
  <si>
    <t xml:space="preserve">Владимир Еремин, Евгения Добровольская, Александр Калягин, Ирина Апексимова, Александр Феклистов, Юр</t>
  </si>
  <si>
    <t xml:space="preserve">Бумбараш / Bumbarash</t>
  </si>
  <si>
    <t xml:space="preserve">Лев Дуров, Валерий Золотухин, Екатерина Васильева</t>
  </si>
  <si>
    <t xml:space="preserve">Олег Гойда, Николай Рашеев, Народицкий Абрам</t>
  </si>
  <si>
    <t xml:space="preserve">В 6 часов вечера после войны</t>
  </si>
  <si>
    <t xml:space="preserve">Марина Ладынина  Евгений Моргунов Иван Любезнов</t>
  </si>
  <si>
    <t xml:space="preserve">Иван Пырьев</t>
  </si>
  <si>
    <t xml:space="preserve">В движении / In motion</t>
  </si>
  <si>
    <t xml:space="preserve">Константин Хобенский, Михаил Ефремов, Алексей Макаров, Фёдор Бондарчук, Игорь Янковский</t>
  </si>
  <si>
    <t xml:space="preserve">В зоне особого внимания</t>
  </si>
  <si>
    <t xml:space="preserve"> Волкаш, И. Иванов, А. Кузнецов, А. Пятков, Е. Цыплакова, М. Кокшенов</t>
  </si>
  <si>
    <t xml:space="preserve"> Андрей Малюков</t>
  </si>
  <si>
    <t xml:space="preserve">В созвездии быка</t>
  </si>
  <si>
    <t xml:space="preserve">Андрей Щеглов, Иван Жидков, Виолетта Давыдовская, Георг Жено</t>
  </si>
  <si>
    <t xml:space="preserve">Ва-банк / Vabank</t>
  </si>
  <si>
    <t xml:space="preserve">Ян Махульский, Леонард Петрашак</t>
  </si>
  <si>
    <t xml:space="preserve">Юлиуш Махульский</t>
  </si>
  <si>
    <t xml:space="preserve">Варвара краса - длинная коса</t>
  </si>
  <si>
    <t xml:space="preserve">Михаил Пуговкин , Г. Милляр , А. Кубацкий , Л. Королева , А. Катышев , С. Николаев , Т. Клюева</t>
  </si>
  <si>
    <t xml:space="preserve">Василий Буслаев</t>
  </si>
  <si>
    <t xml:space="preserve">Сказка Исторический</t>
  </si>
  <si>
    <t xml:space="preserve">Дмитрий Золотухин, Людмила Хитяева, Ирина Алферова, Дмитрий Матвеев, Алексей Зайцев, Дмитрий Орловск</t>
  </si>
  <si>
    <t xml:space="preserve">Геннадий Васильев</t>
  </si>
  <si>
    <t xml:space="preserve">Василиса прекрасная</t>
  </si>
  <si>
    <t xml:space="preserve">Георгий Милляр, Сергей Столяров, Лев Потемкин, Никита Кондратьев, Ирина Зарубина, Лидия Сухаревская,</t>
  </si>
  <si>
    <t xml:space="preserve">Великий перелом</t>
  </si>
  <si>
    <t xml:space="preserve">Марк Бернес  Юрий Толубеев Андрей Абрикосов</t>
  </si>
  <si>
    <t xml:space="preserve">Фридрих Эрмлер</t>
  </si>
  <si>
    <t xml:space="preserve">Вертикаль</t>
  </si>
  <si>
    <t xml:space="preserve">Владимир Высоцкий, Геннадий Воропаев, Маргарита Кошелева, Георгий Кульбуш, Александр Фадеев, Лариса</t>
  </si>
  <si>
    <t xml:space="preserve">Станислав Говорухин, Борис Дуров</t>
  </si>
  <si>
    <t xml:space="preserve">Весенняя сказка</t>
  </si>
  <si>
    <t xml:space="preserve">Евгений Киндинов Георгий Вицин Алексей Смирнов Наталия Богунова  Галина Орлова</t>
  </si>
  <si>
    <t xml:space="preserve">Юрий Цветков</t>
  </si>
  <si>
    <t xml:space="preserve">Весна</t>
  </si>
  <si>
    <t xml:space="preserve">Любовь Орлова, Николай Черкасов, Николай Коновалов, Михаил Сидоркин, Василий Зайчиков, Ростислав Пля</t>
  </si>
  <si>
    <t xml:space="preserve">Весна на Заречной улице</t>
  </si>
  <si>
    <t xml:space="preserve">Нина Иванова, Николай Рыбников</t>
  </si>
  <si>
    <t xml:space="preserve">Марлен Хуциев, Феликс Миронер</t>
  </si>
  <si>
    <t xml:space="preserve">Виват, гардемарины</t>
  </si>
  <si>
    <t xml:space="preserve">Михаил Боярский Наталья Гундарева Сергей Жигунов Дмитрий Харатьян Евгений Евстигнеев</t>
  </si>
  <si>
    <t xml:space="preserve">Светлана Дружинина</t>
  </si>
  <si>
    <t xml:space="preserve">Владимир Винокур - 2003</t>
  </si>
  <si>
    <t xml:space="preserve">Документальный Комедия</t>
  </si>
  <si>
    <t xml:space="preserve"> Владимир Винокур</t>
  </si>
  <si>
    <t xml:space="preserve">Военно - полевой роман</t>
  </si>
  <si>
    <t xml:space="preserve">Наталья Андрейченко , Инна Чурикова , Николай Бурляев</t>
  </si>
  <si>
    <t xml:space="preserve">Возвращение (фильм Андрея Звягинцева)</t>
  </si>
  <si>
    <t xml:space="preserve">Владимир Гарин, Иван Добронравов, Константин Лавроненко, Наталья Вдовина</t>
  </si>
  <si>
    <t xml:space="preserve">Андрей Звягинцев</t>
  </si>
  <si>
    <t xml:space="preserve">Война / War</t>
  </si>
  <si>
    <t xml:space="preserve">Алексей Чадов, Иен Келли, Сергей Бодров мл., Ингеборга Дапкунайте, Эвклид Кюрдзидис</t>
  </si>
  <si>
    <t xml:space="preserve">Война и мир (4 DVD)</t>
  </si>
  <si>
    <t xml:space="preserve"> Вячеслав Тихонов, Олег Табаков, Олег Ефремов, Василий Лановой, Анастасия Вертинская, Сергей Бондарч</t>
  </si>
  <si>
    <t xml:space="preserve">Сергей Бондарчук</t>
  </si>
  <si>
    <t xml:space="preserve">Волга - Волга</t>
  </si>
  <si>
    <t xml:space="preserve"> Игорь Ильинский, Любовь Орлова, Павел Оленев, Андрей Тутышкин, Сергей Антимонов, Владимир Володин,</t>
  </si>
  <si>
    <t xml:space="preserve">Волшебная лампа Алладина</t>
  </si>
  <si>
    <t xml:space="preserve">Георгий Милляр, Андрей Файт, Эммануил Геллер, Екатерина Верулашвили, Брылеев Валентин, Юрий Чекулаев, Семенцова Надежда</t>
  </si>
  <si>
    <t xml:space="preserve">Борис Рыцарев</t>
  </si>
  <si>
    <t xml:space="preserve">Волшебный голос Джельсомино</t>
  </si>
  <si>
    <t xml:space="preserve">Сергей Крупеников Владимир Басов  Лев Перфилов  Илья Рутберг Евгения Ханаева</t>
  </si>
  <si>
    <t xml:space="preserve">Всадник без головы</t>
  </si>
  <si>
    <t xml:space="preserve">Людмила Савельева, Олег Видов, Алехандро Луго, Эслинда Нуньес, Александр Милокостый, Иван Петров, Аа</t>
  </si>
  <si>
    <t xml:space="preserve">Владимир Вайншток</t>
  </si>
  <si>
    <t xml:space="preserve">Встреча на Эльбе</t>
  </si>
  <si>
    <t xml:space="preserve">Любовь Орлова Эраст Гарин Владлен Давыдов</t>
  </si>
  <si>
    <t xml:space="preserve">Высота</t>
  </si>
  <si>
    <t xml:space="preserve">Николай Рыбников, Инна Макарова, Геннадий Карнович-Валуа, Василий Макаров, Марина Стриженова, Борис</t>
  </si>
  <si>
    <t xml:space="preserve">Гардемарины, вперед!</t>
  </si>
  <si>
    <t xml:space="preserve">Сергей Жигунов, Дмитрий Харатьян, Владимир Шевельков, Татьяна Лютаева, Ольга Машная, Михаил Боярский</t>
  </si>
  <si>
    <t xml:space="preserve">Светлана Дружинина</t>
  </si>
  <si>
    <t xml:space="preserve">Гардемарины-III</t>
  </si>
  <si>
    <t xml:space="preserve">Лев Дуров Юрий Яковлев Наталья Гундарева Дмитрий Харатьян Александр Домогаров</t>
  </si>
  <si>
    <t xml:space="preserve"> Светлана Дружинина</t>
  </si>
  <si>
    <t xml:space="preserve">Город Зеро</t>
  </si>
  <si>
    <t xml:space="preserve">Леонид Филатов, Олег Басилашвили, Владимир Меньшов, Армен Джигарханян, Евгений Евстигнеев</t>
  </si>
  <si>
    <t xml:space="preserve"> Карен Шахназаров</t>
  </si>
  <si>
    <t xml:space="preserve">Горячий снег</t>
  </si>
  <si>
    <t xml:space="preserve">Георгий Жженов, Анатолий Кузнецов, Борис Токарев, Вадим Спиридонов, Николай Еременко, Тамара Седельн</t>
  </si>
  <si>
    <t xml:space="preserve">Гавриил Егиазаров</t>
  </si>
  <si>
    <t xml:space="preserve">Господа офицеры</t>
  </si>
  <si>
    <t xml:space="preserve">Игорь Ливанов, Олег Штефанко, Бахтияр Кожа, Ирина Розанова, Константин Воробьев</t>
  </si>
  <si>
    <t xml:space="preserve">Андрей Кравчук</t>
  </si>
  <si>
    <t xml:space="preserve">Господа офицеры  2</t>
  </si>
  <si>
    <t xml:space="preserve">Игорь Ливанов, Олег Штефанко</t>
  </si>
  <si>
    <t xml:space="preserve">Гостья из будущего (2 DVD)</t>
  </si>
  <si>
    <t xml:space="preserve">Алексей Фомкин, Наташа Гусева, Марьяна Ионесян, Илюша Наумов, Вячеслав Невинный, Михаил Кононов, Гео</t>
  </si>
  <si>
    <t xml:space="preserve">Павел Арсенов</t>
  </si>
  <si>
    <t xml:space="preserve">Гу-га</t>
  </si>
  <si>
    <t xml:space="preserve">Михаил Крылов, Алексей Горбунов, Владимир Носик, Андрей Толубеев, Александр Соловьев, Вера Сотникова, Рустам Уразаев</t>
  </si>
  <si>
    <t xml:space="preserve">Виллен Новак</t>
  </si>
  <si>
    <t xml:space="preserve">Гусарская баллада / Gusarskaya ballada</t>
  </si>
  <si>
    <t xml:space="preserve">Людмила Голубкина , Юрий Яковлев , Игорь Ильинский , Николай Крючков , Татьяна Шмыга</t>
  </si>
  <si>
    <t xml:space="preserve">Д' Артаньян и Три Мушкетера (2 DVD)</t>
  </si>
  <si>
    <t xml:space="preserve">Даже не думай !</t>
  </si>
  <si>
    <t xml:space="preserve">Алексей Алексеев, Сергей Мухин, Алексей Панин, Дельфин, Валерий Николаев, Андрей Панин</t>
  </si>
  <si>
    <t xml:space="preserve">Руслан Бальтцер</t>
  </si>
  <si>
    <t xml:space="preserve">Даже не думай 2: Тень независимости</t>
  </si>
  <si>
    <t xml:space="preserve">Андрей Панин, Алексей Алексеев, Дельфин, Александр Семчев, Алексей Кортнев, Евгений Стычкин, Артем Т</t>
  </si>
  <si>
    <t xml:space="preserve">Даун Хаус / Daun Haus</t>
  </si>
  <si>
    <t xml:space="preserve">Федор Бондарчук, Иван Охлобыстин, Юозас Будрайтис</t>
  </si>
  <si>
    <t xml:space="preserve">Роман Качанов</t>
  </si>
  <si>
    <t xml:space="preserve">Два бойца</t>
  </si>
  <si>
    <t xml:space="preserve">Два капитана (2 DVD)</t>
  </si>
  <si>
    <t xml:space="preserve">Борис Токарев, Сережа Кудрявцев, Елена Прудникова, Лена Лобкина, Юрий Богатырев, Алеша Сенчев, Никол</t>
  </si>
  <si>
    <t xml:space="preserve">Евгений Карелов</t>
  </si>
  <si>
    <t xml:space="preserve">Девчата</t>
  </si>
  <si>
    <t xml:space="preserve">Надежда Румянцева, Николай Рыбников, Люсьена Овчинникова, Станислав Хитров, Инна Макарова, Светлана</t>
  </si>
  <si>
    <t xml:space="preserve">Юрий Чулюкин</t>
  </si>
  <si>
    <t xml:space="preserve">Дежа вю</t>
  </si>
  <si>
    <t xml:space="preserve">Николай Караченцев, Ежи Штур</t>
  </si>
  <si>
    <t xml:space="preserve">Десант</t>
  </si>
  <si>
    <t xml:space="preserve">Алексей Серебряков, Арман Асенов, Нурлан Утешев, Александр Трубицин, Саян Исенбаев</t>
  </si>
  <si>
    <t xml:space="preserve">Лейла Аранышева</t>
  </si>
  <si>
    <t xml:space="preserve">Диверсант (2 DVD)</t>
  </si>
  <si>
    <t xml:space="preserve">Владислав Галкин, Владимир Меньшов, Рената Литвинова, Игорь Ливанов, Александр Лыков, Михаил Ефремов, Игорь Лифанов</t>
  </si>
  <si>
    <t xml:space="preserve">Андрей Малюков</t>
  </si>
  <si>
    <t xml:space="preserve">Дневник камикадзе</t>
  </si>
  <si>
    <t xml:space="preserve">Сергей Шакуров, Николай Чиндяйкин, Наталья Коляканова, Юрий Кузнецов, Евгения Добровольская, Виктори</t>
  </si>
  <si>
    <t xml:space="preserve">Добро пожаловать или посторонним вход воспрещен</t>
  </si>
  <si>
    <t xml:space="preserve">Евгений Евстигнеев, Арина Алейникова, Илья Рутберг, Лидия Смирнова, Алексей Смирнов, Нина Шацкая, Ви</t>
  </si>
  <si>
    <t xml:space="preserve">Элем Климов</t>
  </si>
  <si>
    <t xml:space="preserve">Достояние республики</t>
  </si>
  <si>
    <t xml:space="preserve">Олег Табаков , Андрей Миронов , Спартак Мишулин , Юрий Толубеев , Витя Галкин , Евгений Евстигнеев</t>
  </si>
  <si>
    <t xml:space="preserve">Владимир Бычков</t>
  </si>
  <si>
    <t xml:space="preserve">Емельян Пугачев</t>
  </si>
  <si>
    <t xml:space="preserve">Вацлав Дворжецкий, Евгений Матвеев, Вия Артмане, Тамара Семина, Ольга Прохорова, Петр Глебов, Борис</t>
  </si>
  <si>
    <t xml:space="preserve">Алексей Салтыков</t>
  </si>
  <si>
    <t xml:space="preserve">Ещё раз про любовь</t>
  </si>
  <si>
    <t xml:space="preserve">Татьяна Доронина, Александр Лазарев</t>
  </si>
  <si>
    <t xml:space="preserve">Георгий Натансон</t>
  </si>
  <si>
    <t xml:space="preserve">Женя, Женечка и Катюша</t>
  </si>
  <si>
    <t xml:space="preserve">Олег Даль, Галина Фигловская, Марк Бернес, Георгий Штиль, Любовь Малиновская</t>
  </si>
  <si>
    <t xml:space="preserve">Жестокий романс</t>
  </si>
  <si>
    <t xml:space="preserve">Алиса Фрейндлих, Лариса Гузеева, Никита Михалков, Андрей Мягков, Алексей Петренко, Виктор Проскурин,</t>
  </si>
  <si>
    <t xml:space="preserve">Живые и мертвые</t>
  </si>
  <si>
    <t xml:space="preserve">Кирилл Лавров, Анатолий Папанов, Алексей Глазырин, Олег Ефремов, Людмила Крылова, Лев Любецкий, Васи</t>
  </si>
  <si>
    <t xml:space="preserve">Александр Столпер</t>
  </si>
  <si>
    <t xml:space="preserve">Жизнь Робинзона.Крузо</t>
  </si>
  <si>
    <t xml:space="preserve">Леонид Куравлев Евгений Жариков Алексей Сафонов Владимир Маренков Валентин Кулик</t>
  </si>
  <si>
    <t xml:space="preserve">Забытая мелодия для флейты</t>
  </si>
  <si>
    <t xml:space="preserve">Леонид Филатов, Татьяна Догилева, Ирина Купченко, Александр Ширвиндт, Всеволод Санаев, Ольга Волкова, Сергей Арцыбашев,а</t>
  </si>
  <si>
    <t xml:space="preserve">Звезда</t>
  </si>
  <si>
    <t xml:space="preserve">Игорь Петренко, Артем Семакин, Алексей Панин, Алексей Кравченко, Анатолий Гущин, Амаду Мамадаков</t>
  </si>
  <si>
    <t xml:space="preserve">Николай Лебедев</t>
  </si>
  <si>
    <t xml:space="preserve">Звонок / Ring, The</t>
  </si>
  <si>
    <t xml:space="preserve">Дэви Чейз, Наоми Уоттс, Мартин Хендерсон, Дэвид Дорфман, Эмбер Тэмблин, Рэйчел Белла, Брайан Кокс</t>
  </si>
  <si>
    <t xml:space="preserve">Гор Вербински</t>
  </si>
  <si>
    <t xml:space="preserve">Здравствуйте, я ваша тётя!</t>
  </si>
  <si>
    <t xml:space="preserve">Армен Джигарханян, Татьяна Васильева, Михаил Козаков, Валентин Гафт, Александр Калягин, М. Любезнов.</t>
  </si>
  <si>
    <t xml:space="preserve">Зигзаг удачи</t>
  </si>
  <si>
    <t xml:space="preserve">Евгений Леонов, Валентина Талызина, Евгений Евстигнеев, Ирина Скобцева, Георгий Бурков, Валентина Те</t>
  </si>
  <si>
    <t xml:space="preserve">Зимний вечер в Гаграх</t>
  </si>
  <si>
    <t xml:space="preserve">Сергей Никоненко, Александр Панкратов - Черный, Георгий Бурков</t>
  </si>
  <si>
    <t xml:space="preserve">Золотой телёнок</t>
  </si>
  <si>
    <t xml:space="preserve">Анатолий Папанов, Леонид Куравлев, Сергей Юрский</t>
  </si>
  <si>
    <t xml:space="preserve">Михаил Швейцер</t>
  </si>
  <si>
    <t xml:space="preserve">Золушка (музыкальная сказка)</t>
  </si>
  <si>
    <t xml:space="preserve">Янина Жеймо, Алексей Консовский, Эраст Гарин, Василий Меркурьев, Фаина Раневская, Елена Юнгер, Варва</t>
  </si>
  <si>
    <t xml:space="preserve">Надежда Кошеверова, Михаил Шапиро</t>
  </si>
  <si>
    <t xml:space="preserve">Иван Бровкин на целине</t>
  </si>
  <si>
    <t xml:space="preserve">Леонид Харитонов, Татьяна Пельтцер, Сергей Блинников, Анна Коломийцева, Дая Смирнова, Михаил Пуговки</t>
  </si>
  <si>
    <t xml:space="preserve">Иван Лукинский</t>
  </si>
  <si>
    <t xml:space="preserve">Иван Васильевич меняет профессию</t>
  </si>
  <si>
    <t xml:space="preserve">Леонид Куравлев, Юрий Яковлев, Александр Демьяненко</t>
  </si>
  <si>
    <t xml:space="preserve">Иваново детство</t>
  </si>
  <si>
    <t xml:space="preserve"> Николай Гринько Евгений Жариков Николай Бурляев Ирина Тарковская Валентин Зубков</t>
  </si>
  <si>
    <t xml:space="preserve">Игла</t>
  </si>
  <si>
    <t xml:space="preserve">Виктор Цой, Марина Смирнова, Петр Мамонов, Александр Баширов, Архимед Искаков, Айхан Чатаева, Владим</t>
  </si>
  <si>
    <t xml:space="preserve">Рашид Нугманов</t>
  </si>
  <si>
    <t xml:space="preserve">Игры мотыльков</t>
  </si>
  <si>
    <t xml:space="preserve">Чадов Алексей, Акиньшина Оксана, Шнуров Сергей (+ саундтрек)</t>
  </si>
  <si>
    <t xml:space="preserve">Прошкин Андрей</t>
  </si>
  <si>
    <t xml:space="preserve">Илья Муромец</t>
  </si>
  <si>
    <t xml:space="preserve">Борис Андреев, Андрей Абрикосов, Наталья Медведева, Нинель Мышкова, Александр Шворин, Сергей Мартинс</t>
  </si>
  <si>
    <t xml:space="preserve">Александр Птушко</t>
  </si>
  <si>
    <t xml:space="preserve">Интервенция</t>
  </si>
  <si>
    <t xml:space="preserve">Владимир Высоцкий, Юлия Бурыгина, Юрий Толубеев, Ефим Копелян, Сергей Юрский, Ольга Аросева, Валерий</t>
  </si>
  <si>
    <t xml:space="preserve">Геннадий Полока</t>
  </si>
  <si>
    <t xml:space="preserve">Кавказская рулетка</t>
  </si>
  <si>
    <t xml:space="preserve">Нина Усатова, Татьяна Мещеркина, Анатолий Горячев, Сергей Гармаш</t>
  </si>
  <si>
    <t xml:space="preserve">Федор Попов</t>
  </si>
  <si>
    <t xml:space="preserve">Калина красная</t>
  </si>
  <si>
    <t xml:space="preserve">Василий Шукшин, Лидия Федосеева-Шукшина, Алексей Ванин, Иван Рыжов, Мария Скворцова, Мария Виноградо</t>
  </si>
  <si>
    <t xml:space="preserve">Василий Шукшин</t>
  </si>
  <si>
    <t xml:space="preserve">Каменный цветок</t>
  </si>
  <si>
    <t xml:space="preserve">Владимир Дружников, Тамара Макарова, Михаил Трояновский, Екатерина Деревщикова, Алексей Кельберер, М</t>
  </si>
  <si>
    <t xml:space="preserve">Каникулы Петрова и Васечкина</t>
  </si>
  <si>
    <t xml:space="preserve">Детский Комедия Приключения</t>
  </si>
  <si>
    <t xml:space="preserve">Егор Дружинин Дмитрий Барков Инга Ильм  Софико Чиаурели Филипп Алеников</t>
  </si>
  <si>
    <t xml:space="preserve">Владимир Алеников</t>
  </si>
  <si>
    <t xml:space="preserve">Карнавальная ночь</t>
  </si>
  <si>
    <t xml:space="preserve">Игорь Ильинский, Людмила Гурченко, Юрий Белов, Георгий Куликов, Сергей Филиппов, Ольга Власова, Андр</t>
  </si>
  <si>
    <t xml:space="preserve">Каток и скрипка</t>
  </si>
  <si>
    <t xml:space="preserve">Наталья Архангельская, Владимир Заманский, Антонина Максимова, Игорь Фомченко</t>
  </si>
  <si>
    <t xml:space="preserve">Кащей Бессмертный</t>
  </si>
  <si>
    <t xml:space="preserve">Георгий Милляр Сергей Столяров Иван Рыжов Иван Рыжов  Сергей Троицкий</t>
  </si>
  <si>
    <t xml:space="preserve">Коктебель</t>
  </si>
  <si>
    <t xml:space="preserve">Игорь Черневич, Глеб Пускепалис, Владимир Кучеренко, Агриппина Стеклова, Александр Ильин, Евгений Сы</t>
  </si>
  <si>
    <t xml:space="preserve">Борис Хлебников, Алексей Попогребский</t>
  </si>
  <si>
    <t xml:space="preserve">Корона российской империи или снова неуловимые</t>
  </si>
  <si>
    <t xml:space="preserve">Михаил Метелкин, Виктор Косых, Василий Васильев, Валентина Курдюкова, Армен Джигарханян, Иван Переве</t>
  </si>
  <si>
    <t xml:space="preserve">Эдмонд Кеосаян</t>
  </si>
  <si>
    <t xml:space="preserve">Кто поедет в Трускавец</t>
  </si>
  <si>
    <t xml:space="preserve">Николай Гринько, Александр Кайдановский, Маргарита Терехова.</t>
  </si>
  <si>
    <t xml:space="preserve">Валерий Ахадов.</t>
  </si>
  <si>
    <t xml:space="preserve">Кукушка / Cuckoo</t>
  </si>
  <si>
    <t xml:space="preserve">Анни - Кристина Юусо, Вилле Хаапсало, Виктор Бычков</t>
  </si>
  <si>
    <t xml:space="preserve">Курьер</t>
  </si>
  <si>
    <t xml:space="preserve">Федор Дунаевский, Анастасия Немоляева, Олег Басилашвили, Инна Чурикова, Светлана Крючкова</t>
  </si>
  <si>
    <t xml:space="preserve">Летят журавли</t>
  </si>
  <si>
    <t xml:space="preserve">Татьяна Самойлова, Алексей Баталов, Василий Меркурьев, Александр Шворин, Светлана Харитонова</t>
  </si>
  <si>
    <t xml:space="preserve">Михаил Калатозов</t>
  </si>
  <si>
    <t xml:space="preserve">Лиса Алиса</t>
  </si>
  <si>
    <t xml:space="preserve">Ирина Алферова, Дарья Волга, Сергей Мартынов, Валентин Черных</t>
  </si>
  <si>
    <t xml:space="preserve">Жан-Мишель Каре</t>
  </si>
  <si>
    <t xml:space="preserve">Любовница (Россия, сериал)</t>
  </si>
  <si>
    <t xml:space="preserve">Ирина Розанова, Тигран Кеосаян, Андрей Финягин, Борис Невзоров, Татьяна Кравченко, Владимир Шевельков и Андрей Ташков</t>
  </si>
  <si>
    <t xml:space="preserve">Мамай (Украина, 2005)</t>
  </si>
  <si>
    <t xml:space="preserve">Андрей Белоус, Сергей Романюк, Назыл Сегтаблаева, Виктория Спесивцева, Олесь Санин</t>
  </si>
  <si>
    <t xml:space="preserve">Марш бросок</t>
  </si>
  <si>
    <t xml:space="preserve">Владимир Волга, Ольга Чурсина, Евгений Косырев, Александр Балуев, Сергей Гармаш</t>
  </si>
  <si>
    <t xml:space="preserve">Николай Стамбула</t>
  </si>
  <si>
    <t xml:space="preserve">Ментовские войны (Россия, сериал)</t>
  </si>
  <si>
    <t xml:space="preserve">Александр Устюгов, Алексей Завьялов, Кирилл Таскин, Александр Лисицын, Владимир Рублев, Роман Громадский, Анна Мишина, Мария Игнатова, Леонид Осокин, Юрий Елагин, Дмитрий Быковский, Олег Огий</t>
  </si>
  <si>
    <t xml:space="preserve">Мимино</t>
  </si>
  <si>
    <t xml:space="preserve">Вахтанг Кикабидзе, Фрунзик Мкртчян, Елена Проклова, Евгений Леонов, Константин Даушвили, Руслан Микаберидзе</t>
  </si>
  <si>
    <t xml:space="preserve">Мой сводный брат Франкенштейн</t>
  </si>
  <si>
    <t xml:space="preserve">Елена Яковлева, Леонид Ярмольник, Даниил Спиваковский, Сергей Гармаш, Марианна Ильина, Сергей Газаров, Владимир Богданов.</t>
  </si>
  <si>
    <t xml:space="preserve">Валерий Тодоровский.</t>
  </si>
  <si>
    <t xml:space="preserve">Морозко</t>
  </si>
  <si>
    <t xml:space="preserve">Александр Хвыля, Наталья Седых, Эдуард Изотов, Инна Чурикова, Павел Павленко, Вера Алтайская, Георгий Францевич Милляр, Г. Борисова, Анатолий Кубацкий, Валентин Брылеев, Татьяна Пельтцер, Татьяна Бары</t>
  </si>
  <si>
    <t xml:space="preserve">Моя большая армянская свадьба</t>
  </si>
  <si>
    <t xml:space="preserve">Эльвира Болгова, Микаэл Джанибекян, Наталья Андрейченко, Евдокия Германова, Марат Башаров</t>
  </si>
  <si>
    <t xml:space="preserve">Родин Нахапетов</t>
  </si>
  <si>
    <t xml:space="preserve">Мусорщик / Ashman</t>
  </si>
  <si>
    <t xml:space="preserve">Алексей Гуськов, Олеся Судзиловская</t>
  </si>
  <si>
    <t xml:space="preserve">Мы из джаза</t>
  </si>
  <si>
    <t xml:space="preserve">Петр Щербаков, Евгений Евстигнеев, Игорь Скляр, Александр Панкратов-Черный, Николай Аверюшкин, Леони</t>
  </si>
  <si>
    <t xml:space="preserve">Мэри Поппинс, до свидания</t>
  </si>
  <si>
    <t xml:space="preserve">Наталья Андрейченко, Альберт Филозов, Лембит Ульфсак, Филипп Рукавишников, Анна Плисецкая, Олег Табаков, Лариса Удовиченко, Ирина Скобцева, Зиновий Гердт</t>
  </si>
  <si>
    <t xml:space="preserve">Л.Квинихиде</t>
  </si>
  <si>
    <t xml:space="preserve">На войне, как на войне</t>
  </si>
  <si>
    <t xml:space="preserve">Михаил Кононов, Олег Борисов, Федор Одиноков, Виктор Павлов, Валентин Зубков, Михаил Глузский, Борис</t>
  </si>
  <si>
    <t xml:space="preserve">Виктор Трегубович</t>
  </si>
  <si>
    <t xml:space="preserve">Начальник чукотки</t>
  </si>
  <si>
    <t xml:space="preserve">Михаил Кононов, Алексей Грибов, Павел Винник, Анатолий Абрамов, Константин Адашевский, Николай Волков, Геннадий Данзанов, Алексей Кожевников, Павел Панков, Аркадий Трусов, Юрий Соловьев, Николай Кузьм</t>
  </si>
  <si>
    <t xml:space="preserve">Виталий Мельников.</t>
  </si>
  <si>
    <t xml:space="preserve">Не горюй</t>
  </si>
  <si>
    <t xml:space="preserve">Евгений Леонов Анастасия Вертинская Фрунзик Мкртчян</t>
  </si>
  <si>
    <t xml:space="preserve">Не может быть!</t>
  </si>
  <si>
    <t xml:space="preserve">Михаил Пуговкин, Нина Гребешкова, Вячеслав Невинный, Михаил Светин, Наталья Селезнева, Олег Даль, Св</t>
  </si>
  <si>
    <t xml:space="preserve">Небесный тихоход</t>
  </si>
  <si>
    <t xml:space="preserve">Николай Крючков  Василий Меркурьев  Фаина Раневская Алла Парфаньяк  Людмила Глазова</t>
  </si>
  <si>
    <t xml:space="preserve">   Семен Тимошенко</t>
  </si>
  <si>
    <t xml:space="preserve">Детектив Комедия</t>
  </si>
  <si>
    <t xml:space="preserve">Неслужебное задание</t>
  </si>
  <si>
    <t xml:space="preserve">Павел Майков, Михаил Присмотров</t>
  </si>
  <si>
    <t xml:space="preserve">В. Воробьев</t>
  </si>
  <si>
    <t xml:space="preserve">Неуловимые мстители 2: Новые приключения неуловимых</t>
  </si>
  <si>
    <t xml:space="preserve">Михаил Метелкин, Василий Васильев, Виктор Косых, Валентина Курдюкова, Армен Джигарханян, Борис Сички</t>
  </si>
  <si>
    <t xml:space="preserve">Неуправляемый занос (+ 0.20 к базовой цене)</t>
  </si>
  <si>
    <t xml:space="preserve">Боевик Мелодрама</t>
  </si>
  <si>
    <t xml:space="preserve">Мария Звонарева, Петр Федоров, Григорий Анашкин, Михаил Хомяков, Дарья Симаненко, Наталья Мотева, Елена Катихиных, Юрий Горин</t>
  </si>
  <si>
    <t xml:space="preserve">Георгий Шенгелия</t>
  </si>
  <si>
    <t xml:space="preserve">Ночной продавец</t>
  </si>
  <si>
    <t xml:space="preserve">Ингеборга Дапкунайте, Виктор Сухоруков, Андрей Краско, Андрей Мерзликин, Вячеслав Разбегаев, Константин Мурзенко, Спартак Мишулин</t>
  </si>
  <si>
    <t xml:space="preserve">Валерий Рожнов</t>
  </si>
  <si>
    <t xml:space="preserve">О бедном гусаре замолвите слово</t>
  </si>
  <si>
    <t xml:space="preserve">Евгений Леонов  Александр Белявский Валентин Гафт  Андрей Миронов  Наталья Гундарева</t>
  </si>
  <si>
    <t xml:space="preserve">О любви (+0.20 к базовой цене)</t>
  </si>
  <si>
    <t xml:space="preserve">Александр Абдулов, Татьяна Друбич, Евгения Крюкова, Екатерина Волкова, Александр Збруев</t>
  </si>
  <si>
    <t xml:space="preserve">Одиноким предоставляется общежитие</t>
  </si>
  <si>
    <t xml:space="preserve">Наталья Гундарева, Александр Михайлов, Тамара Семина, Фрунзе Мкртчян, Елена Драпеко, Виктор Павлов,</t>
  </si>
  <si>
    <t xml:space="preserve">Самсон Самсонов</t>
  </si>
  <si>
    <t xml:space="preserve">Одиссея капитана Блада</t>
  </si>
  <si>
    <t xml:space="preserve"> Ив Ламбрешт, Леонид Ярмольник, Валери Жанне, Альберт Филозов</t>
  </si>
  <si>
    <t xml:space="preserve"> Андрей Праченко</t>
  </si>
  <si>
    <t xml:space="preserve">Опасные гастроли</t>
  </si>
  <si>
    <t xml:space="preserve">Николай Гринько, Владимир Высоцкий, Ефим Копелян, Лионелла Пырьева, Иван Переверзев, Георгий Юматов, Николай Федорцов</t>
  </si>
  <si>
    <t xml:space="preserve">Георгий Юнгвальд-Хилькевич,</t>
  </si>
  <si>
    <t xml:space="preserve">Операция "С Новым Годом"</t>
  </si>
  <si>
    <t xml:space="preserve">Алексей Булдаков, Сергей Маковецкий /Sergei Makovetsky/, Леонид Ярмольник, Семен Стругачев</t>
  </si>
  <si>
    <t xml:space="preserve">Осенний подарок Феи</t>
  </si>
  <si>
    <t xml:space="preserve">Валентин Юрьевич Никулин, Георгий Милляр, Михаил Светин, Борислав Брондуков, Станислав Садальский</t>
  </si>
  <si>
    <t xml:space="preserve">Владимир Сергеевич Бычков</t>
  </si>
  <si>
    <t xml:space="preserve">Ослиная шкура</t>
  </si>
  <si>
    <t xml:space="preserve">Зиновий Гердт  Владимир Этуш  Светлана Немоляева  Николай Караченцов Татьяна Пельтцер</t>
  </si>
  <si>
    <t xml:space="preserve">Надежда Кошеверова</t>
  </si>
  <si>
    <t xml:space="preserve">Особенности национальной охоты / Features of national hunt</t>
  </si>
  <si>
    <t xml:space="preserve">Вилле Хаапассало, Алексей Булдаков, Виктор Бычков, Семён Стругачёв, Сергей Куприянов</t>
  </si>
  <si>
    <t xml:space="preserve">Особенности национальной охоты в зимний период / Features of national hunt on the winter time</t>
  </si>
  <si>
    <t xml:space="preserve">Алексей Булдаков, Виктор Бычков, Сергей Гусинский, Семён Стругачёв, Ирина Основина, Андрей Фёдорцов</t>
  </si>
  <si>
    <t xml:space="preserve">Особенности национальной рыбалки / Feature of national fishing</t>
  </si>
  <si>
    <t xml:space="preserve">Алексей Булдаков, Виктор Бычков, Семён Стругачёв, Сергей Русскин, Сергей Гусинский</t>
  </si>
  <si>
    <t xml:space="preserve">Остров погибших кораблей</t>
  </si>
  <si>
    <t xml:space="preserve">Константин Райкин Лариса Долина Наталья Лапина Николай Лавровм Лариса Белогурова</t>
  </si>
  <si>
    <t xml:space="preserve">Офицеры</t>
  </si>
  <si>
    <t xml:space="preserve">Георгий Юматов, Василий Лановой, А. Покровская</t>
  </si>
  <si>
    <t xml:space="preserve">В. Роговой</t>
  </si>
  <si>
    <t xml:space="preserve">Очи чёрные</t>
  </si>
  <si>
    <t xml:space="preserve">Марчелло Мастроянни, Марта Келлер, Елена Сафонова, Пина Чеи, Всеволод Ларионов, Иннокентий Смоктунов</t>
  </si>
  <si>
    <t xml:space="preserve"> Никита Михалков</t>
  </si>
  <si>
    <t xml:space="preserve">Папа (+ 0.20 к базовой цене)</t>
  </si>
  <si>
    <t xml:space="preserve">Владимир Машков, Егор Бероев, Андрей Розендент, Ольга Красько, Лида Пахомова, Ольга Мирошникова, Ксения Беспалова, Сергей Дрейден, Ксения Лаврова-Глинка, Анатолий Васильев, Андрей Кузичев</t>
  </si>
  <si>
    <t xml:space="preserve">Владимир Машков</t>
  </si>
  <si>
    <t xml:space="preserve">Парень из нашего города</t>
  </si>
  <si>
    <t xml:space="preserve">Борис Иванов Николай Крючков  Лидия Смирнова Николай Боголюбов  Николай Мордвинов</t>
  </si>
  <si>
    <t xml:space="preserve">Пеппи длинный чулок</t>
  </si>
  <si>
    <t xml:space="preserve">Света Ступак, Леонид Ярмольник, Михаил Боярский, Федор Стуков, Света Щелова, Татьяна Васильева, Елиз</t>
  </si>
  <si>
    <t xml:space="preserve">Маргарита Микаэлян</t>
  </si>
  <si>
    <t xml:space="preserve">Пес Барбос и необычный кросс</t>
  </si>
  <si>
    <t xml:space="preserve">Евгений Моргунов  Юрий Никулин Георгий Вицин</t>
  </si>
  <si>
    <t xml:space="preserve">Повесть о настоящем человеке</t>
  </si>
  <si>
    <t xml:space="preserve">Георгий Юматов Михаил Глузский Василий Меркурьев  Людмила Целиковская  Любовь Соколова</t>
  </si>
  <si>
    <t xml:space="preserve">Подвиг разведчика</t>
  </si>
  <si>
    <t xml:space="preserve">Борис Барнет Елена Измайлова  Сергей Мартинсон  А. Быков Амвросий Бучма</t>
  </si>
  <si>
    <t xml:space="preserve">Борис Барнет</t>
  </si>
  <si>
    <t xml:space="preserve">Поднятая целина</t>
  </si>
  <si>
    <t xml:space="preserve">Евгений Матвеев Николай Крючков Евгений Лебедев Виктор Чекмарев Андрей Абрикосов</t>
  </si>
  <si>
    <t xml:space="preserve">Александр Иванов</t>
  </si>
  <si>
    <t xml:space="preserve">Покровские ворота</t>
  </si>
  <si>
    <t xml:space="preserve">Олег Меньшиков, Леонид Броневой, Инна Ульянова</t>
  </si>
  <si>
    <t xml:space="preserve">Михаил Козаков</t>
  </si>
  <si>
    <t xml:space="preserve">Полосатый рейс</t>
  </si>
  <si>
    <t xml:space="preserve">Евгений Леонов  Алексей Грибов  Маргарита Назарова Иван Дмитриев</t>
  </si>
  <si>
    <t xml:space="preserve">Владимир Фетин</t>
  </si>
  <si>
    <t xml:space="preserve">Приключения Буратино</t>
  </si>
  <si>
    <t xml:space="preserve">Ролан Быков, Рина Зеленая, Владимир Басов, Владимир Этуш, Николай Гринько, Баадур Цуладзе, Елена Сан</t>
  </si>
  <si>
    <t xml:space="preserve">Леонид Нечаев</t>
  </si>
  <si>
    <t xml:space="preserve">Приключения Петрова и Васечкина</t>
  </si>
  <si>
    <t xml:space="preserve">Егор Дружинин Дмитрий Барков  Инга Ильм  Александр Леньков  Людмила Иванова</t>
  </si>
  <si>
    <t xml:space="preserve">Приключения Электроника</t>
  </si>
  <si>
    <t xml:space="preserve">Юрий Торсуев, Владимир Торсуев, Василий Скромный, Оксана Алексеева, Максим Калинин, Дима Максимов, Ж</t>
  </si>
  <si>
    <t xml:space="preserve">Принцесса на горошине (Россия)</t>
  </si>
  <si>
    <t xml:space="preserve">Ирина Малышева, Андрей Подошьян, Иннокентий Смоктуновский, Алиса Фрейндлих, Ирина Юревич, Марина Лив</t>
  </si>
  <si>
    <t xml:space="preserve">Про Красную Шапочку</t>
  </si>
  <si>
    <t xml:space="preserve">Евгений Евстигнеев, Яна Поплавская, Рина Зеленая, Владимир Басов, Николай Трофимов, Галина Волчек, Р</t>
  </si>
  <si>
    <t xml:space="preserve">Профессиональный бокс. Чемпион за 7 месяцев</t>
  </si>
  <si>
    <t xml:space="preserve">Раскаленная суббота</t>
  </si>
  <si>
    <t xml:space="preserve">Виктория Толстоганова, Алексей Гуськов, Владимир Симонов, Анатолий Кузнецов, Александр Балуев, Маша</t>
  </si>
  <si>
    <t xml:space="preserve">Александр Митта</t>
  </si>
  <si>
    <t xml:space="preserve">Ричард - Львиное сердце</t>
  </si>
  <si>
    <t xml:space="preserve"> Александр Балуев, Армен Джигарханян, Сергей Жигунов, Светлана Аманова, Ирина Ливанова, Андрей Болтн</t>
  </si>
  <si>
    <t xml:space="preserve">Евгений Герасимов</t>
  </si>
  <si>
    <t xml:space="preserve">Руслан и Людмила (2 DVD)</t>
  </si>
  <si>
    <t xml:space="preserve">Наталья Петрова, Валерий Козинец, Олег Мокшанцев, Руслан Ахметов, Вячеслав Невинный, Андрей Абрикосо</t>
  </si>
  <si>
    <t xml:space="preserve">Русь изначальная</t>
  </si>
  <si>
    <t xml:space="preserve">Борис Невзоров, Людмила Чурсина, Владимир Антоник, Иннокентий Смоктуновский, Маргарита Терехова, Еле</t>
  </si>
  <si>
    <t xml:space="preserve">Самогонщики</t>
  </si>
  <si>
    <t xml:space="preserve">Евгений Моргунов Георгий Вицин Юрий Никулин Владимир Басов  Михаил Светин</t>
  </si>
  <si>
    <t xml:space="preserve">Сестры</t>
  </si>
  <si>
    <t xml:space="preserve">Оксана Акиньшина, Катя Горина, Роман Агеев, Татьяна Колганова, Кирилл Пирогов</t>
  </si>
  <si>
    <t xml:space="preserve">Сергей Бодров-мл.</t>
  </si>
  <si>
    <t xml:space="preserve">Сибирский цирюльник / Siberian barber</t>
  </si>
  <si>
    <t xml:space="preserve">Джулия Ормонд; Владимир Ильин; Леднид Куравлев; Олег Меньшиков; Марина Неелова</t>
  </si>
  <si>
    <t xml:space="preserve">Сказка о потерянном времени</t>
  </si>
  <si>
    <t xml:space="preserve">Александр Плушко</t>
  </si>
  <si>
    <t xml:space="preserve">Сказка о царе Салтане</t>
  </si>
  <si>
    <t xml:space="preserve"> Владимир Андреев, Лариса Голубкина, Олег Видов</t>
  </si>
  <si>
    <t xml:space="preserve">Служили два товарища</t>
  </si>
  <si>
    <t xml:space="preserve">Олег Янковский, Ролан Быков, Анатолий Папанов, Николай Крючков, Алла Демидова, Владимир Высоцкий, Ия</t>
  </si>
  <si>
    <t xml:space="preserve">Сматывай удочки (Россия)</t>
  </si>
  <si>
    <t xml:space="preserve">Майкл Мэдсен, Дмитрий Бурханкин, Петр Федоров, Алексей А. Петрухин, Александр Карпов, Татьяна Васильева, Алексей Жарков, Олеся Судзилоская, Александр Семчев, Алексей Кравченко, Игорь Жижикин</t>
  </si>
  <si>
    <t xml:space="preserve">Олег Степченко</t>
  </si>
  <si>
    <t xml:space="preserve">Снегурочка</t>
  </si>
  <si>
    <t xml:space="preserve">Евгений Жариков, Евгения Филонова, Сергей Филиппов, Любовь Малиновская, Павел Кадочников, Борис Хими</t>
  </si>
  <si>
    <t xml:space="preserve">Павел Кадочников</t>
  </si>
  <si>
    <t xml:space="preserve">Снежная королева / Snow queen</t>
  </si>
  <si>
    <t xml:space="preserve">Валерий Никитенко, Елена Проклова, Слава Цюпа, Евгения Мельникова, Наталья Климова, Николай Боярский</t>
  </si>
  <si>
    <t xml:space="preserve">Солдат Иван Бровкин</t>
  </si>
  <si>
    <t xml:space="preserve">Михаил Пуговкин, Леонид Харитонов, Татьяна Пельтцер, Сергей Блинников, Анна Коломийцева, Дая Смирнов</t>
  </si>
  <si>
    <t xml:space="preserve">Иван Лукинский</t>
  </si>
  <si>
    <t xml:space="preserve">Соломенная шляпка</t>
  </si>
  <si>
    <t xml:space="preserve">Комедия Мелодрама Прочие</t>
  </si>
  <si>
    <t xml:space="preserve">Михаил Боярский Андрей Миронов  Зиновий Гердт Алиса Фрейндлих  Людмила Гурченко Екатерина Васильева</t>
  </si>
  <si>
    <t xml:space="preserve">Леонид Квинихидзе</t>
  </si>
  <si>
    <t xml:space="preserve">Сорочинская ярмарка - Новогодний мюзикл</t>
  </si>
  <si>
    <t xml:space="preserve">Валерий Меладзе, Георгий Хостикоев, Андрей Данилко, Анатолий Дьяченко, Андрей Федорцов, Надежда Грановская, Вера Брежнева, Светлана Лобода, Руслана Писанка</t>
  </si>
  <si>
    <t xml:space="preserve">Спортлото 82</t>
  </si>
  <si>
    <t xml:space="preserve">Альгис Арлаускас, Светлана Аманова, Михаил Пуговкин, Михаил Кокшенов, Денис Кмит, Нина Гребешкова, А</t>
  </si>
  <si>
    <t xml:space="preserve">Старая - старая сказка</t>
  </si>
  <si>
    <t xml:space="preserve">Олег Даль; Владимир Этуш; Георгий Вицин; Марина Неелова</t>
  </si>
  <si>
    <t xml:space="preserve">Старики-разбойники</t>
  </si>
  <si>
    <t xml:space="preserve">Юрий Никулин, Евгений Евстигнеев, Ольга Аросева, Георгий Бурков, Андрей Миронов, Лев Дуров, Борис Ру</t>
  </si>
  <si>
    <t xml:space="preserve">Эльдар Рязанов</t>
  </si>
  <si>
    <t xml:space="preserve">Старые клячи</t>
  </si>
  <si>
    <t xml:space="preserve">Светлана Крючкова, Людмила Гурченко, Ирина Купченко, Лия Ахеджакова, Валентин Гафт, Роман Карцев, Ни</t>
  </si>
  <si>
    <t xml:space="preserve">Табу / Taboo</t>
  </si>
  <si>
    <t xml:space="preserve">Ник Шталь, Дженьюэри Джоунс, Эдди Кэй Томас, Эмбер Бенсон, Лори Хьюринг, Дерек Хэмилтон</t>
  </si>
  <si>
    <t xml:space="preserve">Макс Маковски</t>
  </si>
  <si>
    <t xml:space="preserve">Темная ночь (+ 0.20 к базовой цене)</t>
  </si>
  <si>
    <t xml:space="preserve">Елена Крестинина (Пономарева), Андрей Семенов</t>
  </si>
  <si>
    <t xml:space="preserve">Дмитрий Астрахан</t>
  </si>
  <si>
    <t xml:space="preserve">Тени исчезают в полдень (4 DVD)</t>
  </si>
  <si>
    <t xml:space="preserve">Петр Вельяминов, Элеонора Шашкова, Валерий Гатаев, Александра Завьялова, Сергей Яковлев, Борис Новик</t>
  </si>
  <si>
    <t xml:space="preserve">Валерий Усков, Владимир Краснопольский</t>
  </si>
  <si>
    <t xml:space="preserve">Тимур и его коммандос</t>
  </si>
  <si>
    <t xml:space="preserve">Петя Кадочников, Леонид Якубович, Алексей Панин, Юрий Гальцев, Катя Масленникова, Михаил Светин</t>
  </si>
  <si>
    <t xml:space="preserve">Три орешка для Золушки</t>
  </si>
  <si>
    <t xml:space="preserve">Приключения Сказка</t>
  </si>
  <si>
    <t xml:space="preserve">Либуше Шафранкова, Павел Травничек, Карола Браунбок</t>
  </si>
  <si>
    <t xml:space="preserve">Вацлав Ворличек</t>
  </si>
  <si>
    <t xml:space="preserve">Три плюс два</t>
  </si>
  <si>
    <t xml:space="preserve">Андрей Миронов; Наталья Фатеева; Евгений Жариков</t>
  </si>
  <si>
    <t xml:space="preserve">Г. Оганесян</t>
  </si>
  <si>
    <t xml:space="preserve">Трио</t>
  </si>
  <si>
    <t xml:space="preserve">Андрей Панин, Михаил Пореченков, Мария Звонарева, Александр Гришин, Игорь Гордин, Сергей Назаренко</t>
  </si>
  <si>
    <t xml:space="preserve">Александр Прошкин</t>
  </si>
  <si>
    <t xml:space="preserve">Труффальдино из Бергамо / Ленфильм,</t>
  </si>
  <si>
    <t xml:space="preserve">Наталья Гундарева  Константин Райкин  Валентина Кособуцкая Виктор Костецкий Лев Петропавловский</t>
  </si>
  <si>
    <t xml:space="preserve">Владимир Воробьев</t>
  </si>
  <si>
    <t xml:space="preserve">Условный рефлекс / Игорь Петренко, Николай Иванов, Наталья Стукалина, Ольга Шмойлова</t>
  </si>
  <si>
    <t xml:space="preserve">Ильдар Исламгулов</t>
  </si>
  <si>
    <t xml:space="preserve">Утомленные солнцем</t>
  </si>
  <si>
    <t xml:space="preserve">Владимир Ильин , Никита Михалков,  Олег Меньшиков , Ингеборга Дапкунайте</t>
  </si>
  <si>
    <t xml:space="preserve">Никита Михалков.</t>
  </si>
  <si>
    <t xml:space="preserve">Хозяин тайги</t>
  </si>
  <si>
    <t xml:space="preserve">Иван Косых, Владимир Высоцкий, Валерий Золотухин, Эдуард Бредун, Леонид Кмит, Михаил Кокшенов, Алла Мещерякова, Лионелла Пырьева, Петр Савин, Дмитрий Масанов.</t>
  </si>
  <si>
    <t xml:space="preserve">Владимир Назаров.</t>
  </si>
  <si>
    <t xml:space="preserve">Холодное лето пятьдесят третьего…</t>
  </si>
  <si>
    <t xml:space="preserve">Валерий Приемыхов, Анатолий Папанов, Виктор Степанов, Нина Усатова, Зоя Буряк, Юрий Кузнецов, Владим</t>
  </si>
  <si>
    <t xml:space="preserve">Чек</t>
  </si>
  <si>
    <t xml:space="preserve">Николай Расторгуев, Юлия Рутберг, Татьяна Новик, Николай Фоменко</t>
  </si>
  <si>
    <t xml:space="preserve"> Александр Бородянский, Борис Гиллер</t>
  </si>
  <si>
    <t xml:space="preserve">Человек с бульвара Капуцинов</t>
  </si>
  <si>
    <t xml:space="preserve">Андрей Миронов, Александра Аасмяэ, Михаил Боярский, Олег Табаков, Николай Караченцев</t>
  </si>
  <si>
    <t xml:space="preserve">Четыре таксиста и собака (+0.20 к базовой цене)</t>
  </si>
  <si>
    <t xml:space="preserve">Алексей Панин, Виктор Бычков, Анатолий Горячев, Андрей Федорцов</t>
  </si>
  <si>
    <t xml:space="preserve">Чистилище</t>
  </si>
  <si>
    <t xml:space="preserve">Дмитрий Нагиев, Виктор Степанов, Александр Баранов, Вячеслав Бурлачко, Анатолий Федоров, Владимир Ры</t>
  </si>
  <si>
    <t xml:space="preserve">Александр Невзоров</t>
  </si>
  <si>
    <t xml:space="preserve">Чокнутые</t>
  </si>
  <si>
    <t xml:space="preserve">Михаил Боярский Наталья Гундарева Всеволод Ларионов Александр Ширвиндт Михаил Державин</t>
  </si>
  <si>
    <t xml:space="preserve">Шик / Shik</t>
  </si>
  <si>
    <t xml:space="preserve">Николай Фоменко, Александр Яценко, Артур Паволоцкий, Иван Кокурин, Ингеборга Дапкунайте</t>
  </si>
  <si>
    <t xml:space="preserve">Бахтиер Худойназаров</t>
  </si>
  <si>
    <t xml:space="preserve">Щит и меч</t>
  </si>
  <si>
    <t xml:space="preserve">Олег Янковский Валентин Смирнитский Владимир Басов</t>
  </si>
  <si>
    <t xml:space="preserve">Владимир Басов</t>
  </si>
  <si>
    <t xml:space="preserve">Я шагаю по Москве</t>
  </si>
  <si>
    <t xml:space="preserve">Алексей Локтев, Никита Михалков, Галина Польских, Евгений Стеблов, Владимир Басов, Ролан Быков, Ирин</t>
  </si>
  <si>
    <t xml:space="preserve">007 Никогда не говори `никогда` / Never Say Never Again</t>
  </si>
  <si>
    <t xml:space="preserve">Ким Бэйсингер Шон Коннери Клаус Мария Брандауэр  Барбара Каррера Роуэн Эткинсон</t>
  </si>
  <si>
    <t xml:space="preserve">Ирвин Кершнер</t>
  </si>
  <si>
    <t xml:space="preserve">007: Бриллианты навсегда / 007: Diamonds are forever</t>
  </si>
  <si>
    <t xml:space="preserve">Шон Коннери , Джилл Сент-Джон</t>
  </si>
  <si>
    <t xml:space="preserve">Гай Хэмилтон</t>
  </si>
  <si>
    <t xml:space="preserve">007: Вид на убийство / 007: View To Kill</t>
  </si>
  <si>
    <t xml:space="preserve">Роджер Мур, Грейс Джонс, Патрик Макни</t>
  </si>
  <si>
    <t xml:space="preserve">Джон Гленн</t>
  </si>
  <si>
    <t xml:space="preserve">007: Доктор Ноу / Dr. No</t>
  </si>
  <si>
    <t xml:space="preserve">Боевик Детектив Приключения Триллер</t>
  </si>
  <si>
    <t xml:space="preserve">Шон Коннери, Урсула Андрес</t>
  </si>
  <si>
    <t xml:space="preserve">Теренс Янг</t>
  </si>
  <si>
    <t xml:space="preserve">007: Живи и дай умереть / 007: Live and let die</t>
  </si>
  <si>
    <t xml:space="preserve">Роджер Мур, Яфет Котто, Джейн Сеймур</t>
  </si>
  <si>
    <t xml:space="preserve">007: Золотой глаз / Golden Eye</t>
  </si>
  <si>
    <t xml:space="preserve">Пирс Броснан, Шон Бин, Изабелла Скорупко, Фамке Янссен, Джо Дон Бэйкер, Джуди Денч, Робби Колтрэйн,</t>
  </si>
  <si>
    <t xml:space="preserve">Мартин Кэмпбелл</t>
  </si>
  <si>
    <t xml:space="preserve">007: Золотой палец / 007: Goldfinger</t>
  </si>
  <si>
    <t xml:space="preserve">Шон Коннери, Жер Фроб, Хонор Блэкмэн, Шерли Итон, Бернард Ли, Хэролд Саката, Таня Маллетт</t>
  </si>
  <si>
    <t xml:space="preserve">007: И целого мира мало / The World is not Enough</t>
  </si>
  <si>
    <t xml:space="preserve">Пирс Броснан, Софи Марсо, Роберт Карлайл, Дениз Ричардс</t>
  </si>
  <si>
    <t xml:space="preserve">Майкл Эптид</t>
  </si>
  <si>
    <t xml:space="preserve">007: Из России с любовью / From Russia with Love</t>
  </si>
  <si>
    <t xml:space="preserve">Шон Коннери, Даниэла Бьянки, Лотте Ленья, Педро Армендарис, Роберт Шо, Бернард Ли, Уолтер Готелл, Дж</t>
  </si>
  <si>
    <t xml:space="preserve">Терренс Янг</t>
  </si>
  <si>
    <t xml:space="preserve">007: Искры из глаз (Живые огни) / 007: The living daylights</t>
  </si>
  <si>
    <t xml:space="preserve">Тимоти Далтон, Мириам ДЭбо, Джо Дон Бейкер</t>
  </si>
  <si>
    <t xml:space="preserve">Глен Джон</t>
  </si>
  <si>
    <t xml:space="preserve">007: Лицензия на убийство / 007: Licenсe to kill</t>
  </si>
  <si>
    <t xml:space="preserve">Тимоти Далтон, Бенисио Дель Торо, Кэйри Лоуэлл</t>
  </si>
  <si>
    <t xml:space="preserve">007: Лунный бандит / 007: Moonraker</t>
  </si>
  <si>
    <t xml:space="preserve">Роджер Мур, Лоис Чайлз</t>
  </si>
  <si>
    <t xml:space="preserve">007: Осьминожка / 007: Octopussy</t>
  </si>
  <si>
    <t xml:space="preserve">Роджер Мур, Адамс Мод, Джордан Лу</t>
  </si>
  <si>
    <t xml:space="preserve">007: Только для ваших глаз / 007: For your eyes only</t>
  </si>
  <si>
    <t xml:space="preserve">Роджер Мур</t>
  </si>
  <si>
    <t xml:space="preserve">Джон Глен</t>
  </si>
  <si>
    <t xml:space="preserve">007: Умри, но не сейчас / 007: Die Another Day</t>
  </si>
  <si>
    <t xml:space="preserve">Пирс Броснан, Хэлли Берри, Тоби Стефенс, Розамунд Пайк, Рик Юн, Джон Клиз, Джуди Денч, Майкл Мэдсен</t>
  </si>
  <si>
    <t xml:space="preserve">007: Человек с золотым пистолетом / 007: The man with the golden gun</t>
  </si>
  <si>
    <t xml:space="preserve">Роджер Мур, Клифтон Джеймс, Кристофер Ли</t>
  </si>
  <si>
    <t xml:space="preserve">007: Шаровая молния / 007: Thunderball</t>
  </si>
  <si>
    <t xml:space="preserve">Шон Коннери, Claudine Auger</t>
  </si>
  <si>
    <t xml:space="preserve">007: Шпион любивший меня / 007: The spy who loved me</t>
  </si>
  <si>
    <t xml:space="preserve">Роджер Мур, Барбара Бах, Курд Юргенс, Ричард Кил</t>
  </si>
  <si>
    <t xml:space="preserve">10,5 по шкале Рихтера (фильм-катастрофа) / 10,5</t>
  </si>
  <si>
    <t xml:space="preserve">Бью Бридгес, Ким Деламей, Дэвид Кубит</t>
  </si>
  <si>
    <t xml:space="preserve">Джон Лафи</t>
  </si>
  <si>
    <t xml:space="preserve">102 далматинца / 102 dalmatians</t>
  </si>
  <si>
    <t xml:space="preserve">Гленн Клоуз, Жерар Депардье</t>
  </si>
  <si>
    <t xml:space="preserve">Кевин Лима</t>
  </si>
  <si>
    <t xml:space="preserve">11 заповедей</t>
  </si>
  <si>
    <t xml:space="preserve">Микаэль Юн, Венсан Десанья, Бенджамен Морген, Уильям Жеслен, Тефа, Дьедонне, Гад Эльмалех, Jurij Prette, Жан-Кристоф Кампан, Патрик Тимзит, Джибриль Сиссе</t>
  </si>
  <si>
    <t xml:space="preserve">Франсуа Десанья, Томас Соррьо</t>
  </si>
  <si>
    <t xml:space="preserve">11:14 / 11:14</t>
  </si>
  <si>
    <t xml:space="preserve">Детектив Драма Комедия Триллер</t>
  </si>
  <si>
    <t xml:space="preserve">Хилари Суонк, Колин Хэнкс, Рэйчел Ли Кук, Хенри Томас, Бен Фостер, Рик Гомес, Кларк Грегг, Шон Хэтоси, Блэйк Херон, Барбара Херши, Джейсон Сигел, Патрик Суэйзи</t>
  </si>
  <si>
    <t xml:space="preserve">Грег Маркс</t>
  </si>
  <si>
    <t xml:space="preserve">12 стульев</t>
  </si>
  <si>
    <t xml:space="preserve">           Арчил Гомиашвили, Сергей филиппов, Михаил Пуговкин, Наталья Варлей, валерий Крамаров</t>
  </si>
  <si>
    <t xml:space="preserve">13 Дней / Thirteen Days / Thirteen Days Which Shocked the World</t>
  </si>
  <si>
    <t xml:space="preserve">Кевин Костнер Брюс Гринвуд Дилан Бейкер Генри Строзье</t>
  </si>
  <si>
    <t xml:space="preserve">Роджер Дональдсон</t>
  </si>
  <si>
    <t xml:space="preserve">13-й воин / The 13-th warrior</t>
  </si>
  <si>
    <t xml:space="preserve">Омар Шариф, Антонио Бандерас, Владимир Кулич, Дайэн Венора, Деннис Сторхой</t>
  </si>
  <si>
    <t xml:space="preserve">Джон МакТирнан, Майкл Крайтон</t>
  </si>
  <si>
    <t xml:space="preserve">1492: Завоевание рая / 1492: Conquest of Paradise</t>
  </si>
  <si>
    <t xml:space="preserve">Жерар Депардье  Фрэнк Лангелла  Сигурни Уивер  Майкл Уинкотт Арманд Ассанте  Лорен Дин</t>
  </si>
  <si>
    <t xml:space="preserve">200-летний человек / Bicentennial man</t>
  </si>
  <si>
    <t xml:space="preserve">Эмбет Дэвидц, Холли Кейт Эйсенберг, Уэнди Крейсон, Сэм Нилл</t>
  </si>
  <si>
    <t xml:space="preserve">Крис Коламбас</t>
  </si>
  <si>
    <t xml:space="preserve">24 часа / Trapped</t>
  </si>
  <si>
    <t xml:space="preserve">Триллер Боевик</t>
  </si>
  <si>
    <t xml:space="preserve">Кевин Бейкон, Кортни Лав, Шарлиз Терон</t>
  </si>
  <si>
    <t xml:space="preserve">Луис Мандоки</t>
  </si>
  <si>
    <t xml:space="preserve">28 дней / 28 Days</t>
  </si>
  <si>
    <t xml:space="preserve">Сандра Баллок  Элизабет Перкинс  Вигго Мортенсен  Сюзан КребсСтив Бушеми</t>
  </si>
  <si>
    <t xml:space="preserve">Бетти Томас</t>
  </si>
  <si>
    <t xml:space="preserve">3000 миль до Грейслэнда / 3000 miles to Graceland</t>
  </si>
  <si>
    <t xml:space="preserve">Курт Рассел, Кевин Костнер</t>
  </si>
  <si>
    <t xml:space="preserve">Demian Lichtenstein</t>
  </si>
  <si>
    <t xml:space="preserve">38 параллель / Taegukgi</t>
  </si>
  <si>
    <t xml:space="preserve">Ян Дон Ган, Вон Бин, Ен Чжу Ли</t>
  </si>
  <si>
    <t xml:space="preserve">Кан Чжэ Гю</t>
  </si>
  <si>
    <t xml:space="preserve">39 ступеней / The 39 Steps / The Thirty-Nine Steps</t>
  </si>
  <si>
    <t xml:space="preserve">Роберт Донат Мадлен Кэрролл  Люси Маннгейм Джон Лори</t>
  </si>
  <si>
    <t xml:space="preserve">4 похорон и 1 свадьба / Plots with a View</t>
  </si>
  <si>
    <t xml:space="preserve">Бренда Блетин Наоми Уоттс Альфред Молина  Кристофер Уокен</t>
  </si>
  <si>
    <t xml:space="preserve">Хурран Ник</t>
  </si>
  <si>
    <t xml:space="preserve">48 часов / 48 Hrs.</t>
  </si>
  <si>
    <t xml:space="preserve">Боевик Драма Комедия Триллер</t>
  </si>
  <si>
    <t xml:space="preserve">Nick Nolte, Eddie Murphy, Annette O'Toole, Frank McRae, James Remar, David Patrick Kelly, Sonny Landham, Brion James, Kerry Sherman</t>
  </si>
  <si>
    <t xml:space="preserve">Уолтер Хилл</t>
  </si>
  <si>
    <t xml:space="preserve">50 первых поцелуев / 50 First Dates</t>
  </si>
  <si>
    <t xml:space="preserve">Адам Сэндлер, Дрю Бэрримор, Роб Шнайдер, Дэн Эйкройд, Шон Остин, Блейк Кларк, Эми Хилл, Лусия Струс,</t>
  </si>
  <si>
    <t xml:space="preserve">Питер Сигал</t>
  </si>
  <si>
    <t xml:space="preserve">500 лучших голов / The World`s greatest goals</t>
  </si>
  <si>
    <t xml:space="preserve">5х2 (Франсуа Озон) / 5х2</t>
  </si>
  <si>
    <t xml:space="preserve">Валери Бруни-Тедески, Стефан Фрайс, Франсуаза Фабиан, Антуан Шапи</t>
  </si>
  <si>
    <t xml:space="preserve">Франсуа Озон</t>
  </si>
  <si>
    <t xml:space="preserve">6-й день / 6th day, The</t>
  </si>
  <si>
    <t xml:space="preserve">Арнольд Шварценеггер , Майкл Рукер, Тони Голдвин</t>
  </si>
  <si>
    <t xml:space="preserve">7 секунд / 7 Seconds</t>
  </si>
  <si>
    <t xml:space="preserve">Уэсли Снайпс</t>
  </si>
  <si>
    <t xml:space="preserve">Саймон Филлоус</t>
  </si>
  <si>
    <t xml:space="preserve">8 Женщин / 8 femmes</t>
  </si>
  <si>
    <t xml:space="preserve">Катрин Денев, Фанни Ардан, Виржини Ледуайен, Людивин Санье, Даниэль Даррье, Изабель Юппер</t>
  </si>
  <si>
    <t xml:space="preserve">8 миля / 8 Mile</t>
  </si>
  <si>
    <t xml:space="preserve">Эминем, Ким Бэйсингер, Мекхи Пфайфер, Бриттани Мерфи, Клои Гринфилд, Ивэн Джоунс</t>
  </si>
  <si>
    <t xml:space="preserve">Кертис Хэнсон</t>
  </si>
  <si>
    <t xml:space="preserve">U-429. Волчья стая / U-429</t>
  </si>
  <si>
    <t xml:space="preserve">Боевик Исторический Приключения</t>
  </si>
  <si>
    <t xml:space="preserve">Тиль Швайгер, Уильям Мэйси, Скотт Каан, Лорен Холли, Эй Джей Бакли</t>
  </si>
  <si>
    <t xml:space="preserve">Тони Гиглио</t>
  </si>
  <si>
    <t xml:space="preserve">Автобусная остановка / Bus Stop / Wrong The Kind of Girl</t>
  </si>
  <si>
    <t xml:space="preserve">Мэрилин Монро Дон Мюррей Бетти Филд</t>
  </si>
  <si>
    <t xml:space="preserve">Джошуа Логан</t>
  </si>
  <si>
    <t xml:space="preserve">Автостопом по Галактике / The Hitchhiker's Guide to the Galaxy</t>
  </si>
  <si>
    <t xml:space="preserve">Комедия Приключения Фантастика</t>
  </si>
  <si>
    <t xml:space="preserve">Мартин Фримэн (Martin Freeman) Мос Деф (Mos Def)Сэм Роквелл (Sam Rockwell) Зой Дешанель (Zooey Deschanel)</t>
  </si>
  <si>
    <t xml:space="preserve">Автострада / Quicksilver Highway</t>
  </si>
  <si>
    <t xml:space="preserve">Кристофер Ллойд, Вероника Картрайт, Мэтт Фрюер, Рафаэль Сбардж, Мисси Крайдер</t>
  </si>
  <si>
    <t xml:space="preserve">Мик Гэррис</t>
  </si>
  <si>
    <t xml:space="preserve">Агент Джонни Инглиш / Johnny English</t>
  </si>
  <si>
    <t xml:space="preserve">Комедия Боевик</t>
  </si>
  <si>
    <t xml:space="preserve">Роуэн Аткинсон, Джон Малкович, Наталия Имбрулья, Бен Миллер, Дуглас МакФерран, Тим Пиггот-Смит</t>
  </si>
  <si>
    <t xml:space="preserve">Питер Хауитт</t>
  </si>
  <si>
    <t xml:space="preserve">Агент Стрекоза / CQ</t>
  </si>
  <si>
    <t xml:space="preserve">Жерар Депардье Билли Зейн Джереми Дэвис Джейсон Шварцман  Джанкарло Джаннини</t>
  </si>
  <si>
    <t xml:space="preserve">Роман Коппола</t>
  </si>
  <si>
    <t xml:space="preserve">Ад зомби</t>
  </si>
  <si>
    <t xml:space="preserve">Марино Джеролами</t>
  </si>
  <si>
    <t xml:space="preserve">Ад каннибалов / Cannibal Holocaust</t>
  </si>
  <si>
    <t xml:space="preserve">Роберт Керман Франческа Циарди Сальваторе Базиль Габриэль Йорк</t>
  </si>
  <si>
    <t xml:space="preserve">Руджеро Деодато</t>
  </si>
  <si>
    <t xml:space="preserve">Ад каннибалов 2:съеденые заживо / Mangiati vivi / Doomed to Die / Eaten Alive</t>
  </si>
  <si>
    <t xml:space="preserve">Агрен Жанет Роберт Керман Паола Сенаторе Фьямма Маглионе</t>
  </si>
  <si>
    <t xml:space="preserve">Умберто Ленци</t>
  </si>
  <si>
    <t xml:space="preserve">Ад каннибалов 3 / Ultimo mondo cannibale</t>
  </si>
  <si>
    <t xml:space="preserve">Айван Рассимов Массимо Фоски Ме Ме Лай Джуди Росли</t>
  </si>
  <si>
    <t xml:space="preserve">Адаптация / Adaptation</t>
  </si>
  <si>
    <t xml:space="preserve">Николас Кейдж, Мерил Стрип, Крис Купер, Кэра Сеймур, Ригэн Уоллас, Джон Кьюсак, Кэтрин Кинер</t>
  </si>
  <si>
    <t xml:space="preserve">Спайк Джоунз</t>
  </si>
  <si>
    <t xml:space="preserve">Адвокат дьявола / Devils advocate, The</t>
  </si>
  <si>
    <t xml:space="preserve">Аль Пачино, Киану Ривз</t>
  </si>
  <si>
    <t xml:space="preserve">Тэйлор Хэкфорд</t>
  </si>
  <si>
    <t xml:space="preserve">Азартные игры / Reindeer games</t>
  </si>
  <si>
    <t xml:space="preserve">Джеймс Фрэйн, Бен Эффлек, Донал Лог, Гэри Синиз, Деннис Фарина, Шарлиз Терон</t>
  </si>
  <si>
    <t xml:space="preserve">Джон Франкенхаймер</t>
  </si>
  <si>
    <t xml:space="preserve">Азуми / Azumi</t>
  </si>
  <si>
    <t xml:space="preserve">Ая Уето, Избегите Огери, Хироки Наримия, Кенджи Кохаши, Такатоши Канеко, Юма Ишигаки, Йязутака Сано,</t>
  </si>
  <si>
    <t xml:space="preserve">Рюхеи Китамура</t>
  </si>
  <si>
    <t xml:space="preserve">Айвенго / Ivanhoe</t>
  </si>
  <si>
    <t xml:space="preserve">Кристофер Ли Ральф Браун Ник Бримбл Пелка Валентайн</t>
  </si>
  <si>
    <t xml:space="preserve">Стюарт Орм</t>
  </si>
  <si>
    <t xml:space="preserve">Акула 1 / Shark!</t>
  </si>
  <si>
    <t xml:space="preserve">Боевик Триллер Ужасы</t>
  </si>
  <si>
    <t xml:space="preserve">Берт Рейнольдс  Сильвия Пиналь  Артур Кеннеди  Барри Салливан  Альварадо Мануэль</t>
  </si>
  <si>
    <t xml:space="preserve">Самюэль Фуллер</t>
  </si>
  <si>
    <t xml:space="preserve">Акула 2 / Shark Attack 2</t>
  </si>
  <si>
    <t xml:space="preserve">Никита Эджер  Александер Дэниел  Кай Торстен</t>
  </si>
  <si>
    <t xml:space="preserve">Дэвид Уорт</t>
  </si>
  <si>
    <t xml:space="preserve">Акула юрского периода / Shark Zone</t>
  </si>
  <si>
    <t xml:space="preserve">Драма Боевик</t>
  </si>
  <si>
    <t xml:space="preserve">Дик Кокран, Элан Остин, Брэнди Шервуд, Велизар Бинев, Люк Льюитт</t>
  </si>
  <si>
    <t xml:space="preserve">Дэнни Лернер</t>
  </si>
  <si>
    <t xml:space="preserve">Александр (2004) / Alexander</t>
  </si>
  <si>
    <t xml:space="preserve">Колин Фаррелл, Анджелина Джоли, Вэл Килмер, Энтони Хопкинс, Джаред Лето, Розарио Доусон, Гэри Стретч, Джонатан Риз-Мейерс, Нил Джексон</t>
  </si>
  <si>
    <t xml:space="preserve">Оливер Стоун</t>
  </si>
  <si>
    <t xml:space="preserve">Али / Ali</t>
  </si>
  <si>
    <t xml:space="preserve">Уилл Смит, Джэйми Фокс, Джон Войт, Марио Ван Пиблз, Рон Силвер.</t>
  </si>
  <si>
    <t xml:space="preserve">Майкл Манн</t>
  </si>
  <si>
    <t xml:space="preserve">Амели / Le fabuleux destin d`Amelie Poulain</t>
  </si>
  <si>
    <t xml:space="preserve">Одри Тоту, Матьё Кассовиц, Доминик Пинон</t>
  </si>
  <si>
    <t xml:space="preserve">Жан-Пьер Жёне</t>
  </si>
  <si>
    <t xml:space="preserve">Амели 2 / Happenstance</t>
  </si>
  <si>
    <t xml:space="preserve">Одри Тату</t>
  </si>
  <si>
    <t xml:space="preserve">Лаурент Фирод</t>
  </si>
  <si>
    <t xml:space="preserve">Американская история х / American History X</t>
  </si>
  <si>
    <t xml:space="preserve">Эдвард Нортон, Эдвард Фурлонг, Беверли Д'Анджело, Файруза Балк, Эллиотт Гулд.</t>
  </si>
  <si>
    <t xml:space="preserve">Тони Кэй.</t>
  </si>
  <si>
    <t xml:space="preserve">Американский пирог / The American Pie</t>
  </si>
  <si>
    <t xml:space="preserve">Джеймс ДеБелло, Лоуренс Прессман, Тара Рейд, Джейсон Биггс, Шэннон Элизабет, Элисон Ханнигэн, Крис Клейн, Мена Сувари, Дженнифер Кулидж, Шонн Уильям Скотт, Юджин Леви.</t>
  </si>
  <si>
    <t xml:space="preserve">Поль Вейтц, Крис Вейтц.</t>
  </si>
  <si>
    <t xml:space="preserve">Американский пирог 3: Американская свадьба / American pie 3: American wedding</t>
  </si>
  <si>
    <t xml:space="preserve">Джейсон Биггз, Шон Уильям Скотт, Элисон Хэннигэн, Дженьюари Джоунс, Юджин Леви, Тим Аллен, Томас Ян</t>
  </si>
  <si>
    <t xml:space="preserve">Джесс Дилан</t>
  </si>
  <si>
    <t xml:space="preserve">Американский пирог-2 / The American Pie 2</t>
  </si>
  <si>
    <t xml:space="preserve">Тара Рейд, Джейсон Биггс, Дженнифер Кулидж, Шэннон Элизабет, Крис Клейн, Элисон Ханнигэн, Томас Ян Николас, Юджин Леви, Крис Оуэн, Мена Сувари, Шонн Уильям Скотт.</t>
  </si>
  <si>
    <t xml:space="preserve">Джеймс Роджерс.</t>
  </si>
  <si>
    <t xml:space="preserve">Амнезия (Сдвиг) / Twisted</t>
  </si>
  <si>
    <t xml:space="preserve">Триллер Детектив</t>
  </si>
  <si>
    <t xml:space="preserve">Эшли Джадд, Сэмюэл Л. Джексон, Энди Гарсиа, Дэвид Стрэтэйрн, Расселл Вонг, Кэмрин Мэнхайм, Марк Пелл</t>
  </si>
  <si>
    <t xml:space="preserve">Филип Кауфман</t>
  </si>
  <si>
    <t xml:space="preserve">Амрапали / Amrapali</t>
  </si>
  <si>
    <t xml:space="preserve">Виджантимала Сунил Датт Премнатх</t>
  </si>
  <si>
    <t xml:space="preserve">   Лекх Тандон</t>
  </si>
  <si>
    <t xml:space="preserve">Аназапта / Anazapta</t>
  </si>
  <si>
    <t xml:space="preserve">Триллер Мистика</t>
  </si>
  <si>
    <t xml:space="preserve">Джейсон Флеминг, Лина Хэди, Давид Ла Хэй, Кристофер Фэйрбэнк, Джон Финч, Иэн МакНис, Джефф Наттолл</t>
  </si>
  <si>
    <t xml:space="preserve">Альберто Скьяма</t>
  </si>
  <si>
    <t xml:space="preserve">Анализируй то / Analyze that</t>
  </si>
  <si>
    <t xml:space="preserve">Роберт Де Ниро , Билли Кристалл, Лиза Кудроу, Энтони Лапалья, Джо Витерелли, Джо Д`Онофрио</t>
  </si>
  <si>
    <t xml:space="preserve">Гарольд Рамис</t>
  </si>
  <si>
    <t xml:space="preserve">Анализируй это / Analyze this</t>
  </si>
  <si>
    <t xml:space="preserve">Роберт Де Ниро, Билли Кристал, Лайза Кудроу, Чазз Палминтери</t>
  </si>
  <si>
    <t xml:space="preserve">Ангелы Чарли / Charlie`s Angels</t>
  </si>
  <si>
    <t xml:space="preserve">Кэмерон Диаз, Дрю Бэрримор, Люси Ли, Билл Мюррэй, Сэм Рокуэлл и другие</t>
  </si>
  <si>
    <t xml:space="preserve">Джозеф МакГинти Никол</t>
  </si>
  <si>
    <t xml:space="preserve">Ангелы Чарли 2: Полный вперед / Charlie`s angels</t>
  </si>
  <si>
    <t xml:space="preserve">Кэмерон Диаз, Дрю Бэрримор, Люси Лиу, Роберт Патрик, Люк Вилсон, Берни Мак, Мэтт ЛеБланк</t>
  </si>
  <si>
    <t xml:space="preserve">МакДжи</t>
  </si>
  <si>
    <t xml:space="preserve">Ангелы вселенной / Englar alheimsins</t>
  </si>
  <si>
    <t xml:space="preserve">Балтазар Кормакур Бьорн Йорундур Фридбьорнссон  Хилмир С. Гуднассон</t>
  </si>
  <si>
    <t xml:space="preserve">Фридрик Тор Фридрикссон</t>
  </si>
  <si>
    <t xml:space="preserve">Антиамериканский пирог / Du poil sous les roses</t>
  </si>
  <si>
    <t xml:space="preserve">Джули Доран, Алек Роко, Элис Хори, Жан Батист Пениго</t>
  </si>
  <si>
    <t xml:space="preserve">Жан-Жюльен Шервье, Аньес Обадя</t>
  </si>
  <si>
    <t xml:space="preserve">Арагами / Aragami</t>
  </si>
  <si>
    <t xml:space="preserve">Такао Осава, Масая Като, Канае Уотани, Так Сакагучи</t>
  </si>
  <si>
    <t xml:space="preserve">Армагеддон / Armageddon</t>
  </si>
  <si>
    <t xml:space="preserve">Фантастика Драма</t>
  </si>
  <si>
    <t xml:space="preserve">Брюс Уиллис, Бен Аффлек, Лив Тайлер, Кит Дэвид, Оуэн Уилсон, Стив Бушеми</t>
  </si>
  <si>
    <t xml:space="preserve">Майкл Бэй</t>
  </si>
  <si>
    <t xml:space="preserve">Арсен Люпен / Arsene Lupin</t>
  </si>
  <si>
    <t xml:space="preserve">Мистика Приключения</t>
  </si>
  <si>
    <t xml:space="preserve">Ромен Дюри, Кристин Скотт Томас, Паскаль Грегори, Эва Грин, Робин Ренуччи, Патрик Туми,</t>
  </si>
  <si>
    <t xml:space="preserve">Жан-Поль Саломе</t>
  </si>
  <si>
    <t xml:space="preserve">Ас из асов / L'As Des as</t>
  </si>
  <si>
    <t xml:space="preserve">Жан-Поль Бельмондо, Мари-Франс Пизье, Гюнтер Майснер.</t>
  </si>
  <si>
    <t xml:space="preserve">Жерар Ури.</t>
  </si>
  <si>
    <t xml:space="preserve">Афера / Sting, The</t>
  </si>
  <si>
    <t xml:space="preserve">Пол Ньюмэн, Роберт Редфорд, Роберт Шоу</t>
  </si>
  <si>
    <t xml:space="preserve">Джордж Рой Хилл</t>
  </si>
  <si>
    <t xml:space="preserve">Бабник Алфи / What’s It All About Alfie?</t>
  </si>
  <si>
    <t xml:space="preserve">Джуд Лоу, Сиенна Миллер, Омар Эппс, Анастасия Гриффит, Сьюзан Сарандон</t>
  </si>
  <si>
    <t xml:space="preserve">Чарльз Шайер</t>
  </si>
  <si>
    <t xml:space="preserve">База "Клейтон" / Basic</t>
  </si>
  <si>
    <t xml:space="preserve">Триллер Боевик Драма</t>
  </si>
  <si>
    <t xml:space="preserve">Джон Траволта , Сэмюэль Л.Джексон, Конни Нильсен, Тимоти Дэли, Брайан Ван Холт, Джованни Рибиси</t>
  </si>
  <si>
    <t xml:space="preserve">Джон МакТирнан</t>
  </si>
  <si>
    <t xml:space="preserve">Байкеры / Biker boyz</t>
  </si>
  <si>
    <t xml:space="preserve">Лоуренс Фишберн, Дерек Люк, Ларенз Тэйт, Меган Гуд, Тайсон Бекфорд, Дайон Бэско, Данте Бэско</t>
  </si>
  <si>
    <t xml:space="preserve">Реджи Рок Байтвуд</t>
  </si>
  <si>
    <t xml:space="preserve">Баллада о Большом Але / The Ballad of Big Al</t>
  </si>
  <si>
    <t xml:space="preserve">Джордж Джарретт</t>
  </si>
  <si>
    <t xml:space="preserve">Банды Нью-Йорка / Gangs of New York</t>
  </si>
  <si>
    <t xml:space="preserve">Исторический Драма</t>
  </si>
  <si>
    <t xml:space="preserve">Леонардо ДиКаприо, Дэниэл Дэй-Льюис, Кэмерон Диаз, Джим Бродбент, Джон С. Рейлли, Хенри Томас</t>
  </si>
  <si>
    <t xml:space="preserve">Мартин Скорсезе</t>
  </si>
  <si>
    <t xml:space="preserve">Бассейн / Swimming Pool</t>
  </si>
  <si>
    <t xml:space="preserve">Шарлотта Рэмплинг, Людивин Санье, Чарлз Дэнс, Марк Файоль, Жан-Мари Ламур, Мирей Моссе, Мишель Фо, Ж</t>
  </si>
  <si>
    <t xml:space="preserve">Беглецы / Les Fugitifs</t>
  </si>
  <si>
    <t xml:space="preserve">Пьер Ришар, Жерар Депардье, Анаис Бре, Филип Лельевр, Морис Барье, Жан Бенгиги, Ролан Бланш, Жан Кар</t>
  </si>
  <si>
    <t xml:space="preserve">Франсис Вебер</t>
  </si>
  <si>
    <t xml:space="preserve">Беглый огонь / Rapid Fire</t>
  </si>
  <si>
    <t xml:space="preserve">Брэндон Ли, Пауэрс Бут, Ник Манкузо, Рэймонд Дж. Бэрри, Кэйт Ходж, Тзи Ма</t>
  </si>
  <si>
    <t xml:space="preserve">Дуайт Х. Литтл</t>
  </si>
  <si>
    <t xml:space="preserve">Бегство с планеты обезьян / Escape From The Planet Of The Apes</t>
  </si>
  <si>
    <t xml:space="preserve">Родди Макдауэлл Ким Хантер Брэдфорд Диллман Артур Джейкобс</t>
  </si>
  <si>
    <t xml:space="preserve">Дон Тэйлор</t>
  </si>
  <si>
    <t xml:space="preserve">Бегущий человек / Running man</t>
  </si>
  <si>
    <t xml:space="preserve">Арнольд Шварценеггер , Мария Кончита Алонсо, Яфет Котто</t>
  </si>
  <si>
    <t xml:space="preserve">Пол Майкл Глэйзер</t>
  </si>
  <si>
    <t xml:space="preserve">Без вины виноватый / Wrongfully accused</t>
  </si>
  <si>
    <t xml:space="preserve">Лесли Нильсен, Ричард Кренна, Сандра Бернхард, Майкл Йорк, Келли Ле Брок, Лесли Джоунс, Мелинда МакГ</t>
  </si>
  <si>
    <t xml:space="preserve"> Пэт Профт</t>
  </si>
  <si>
    <t xml:space="preserve">Без компромиссов / Fei hu / The First Option</t>
  </si>
  <si>
    <t xml:space="preserve">Демиан Лау Джиджи  Майкл Вон Квонг Ким Юип</t>
  </si>
  <si>
    <t xml:space="preserve">Гордон Чен</t>
  </si>
  <si>
    <t xml:space="preserve">Без чувств / Senseless</t>
  </si>
  <si>
    <t xml:space="preserve">Марлон Уайанс, Дэвид Спэйд, Брэд Дюриф, Рип Торн, Мэттью Лиллард.</t>
  </si>
  <si>
    <t xml:space="preserve">Пенелопи Сфирис.</t>
  </si>
  <si>
    <t xml:space="preserve">Безумие / Frenzy</t>
  </si>
  <si>
    <t xml:space="preserve">Джон Финч Бэрри Фостер Алек Маккауэн Анна Мэсси  Барбара Ли-Хант</t>
  </si>
  <si>
    <t xml:space="preserve">Безумный Макс / Mad max</t>
  </si>
  <si>
    <t xml:space="preserve">Джордж Миллер</t>
  </si>
  <si>
    <t xml:space="preserve">Безумный Макс 3: Под куполом грома / Mad Max Beyond Thunderdome / Mad Max Beyond Thunderdome</t>
  </si>
  <si>
    <t xml:space="preserve">Мел Гибсон Тина Тернер Брюс Спенс Адам Кокберн</t>
  </si>
  <si>
    <t xml:space="preserve">Джордж Огилви</t>
  </si>
  <si>
    <t xml:space="preserve">Безумный город / Mad City</t>
  </si>
  <si>
    <t xml:space="preserve">Тед Левайн, Дастин Хоффман, Джон Траволта, Алан Алда, Роберт Проски, Майа Киршнер, Уильям Этертон.</t>
  </si>
  <si>
    <t xml:space="preserve">Коста Гаврас.</t>
  </si>
  <si>
    <t xml:space="preserve">Бей в кость / Play to the bone</t>
  </si>
  <si>
    <t xml:space="preserve">Антонио Бандерас, Вуди Харрельсон</t>
  </si>
  <si>
    <t xml:space="preserve">Рон Шелтон</t>
  </si>
  <si>
    <t xml:space="preserve">Бей и кричи (2005) / Kicking and Screaming</t>
  </si>
  <si>
    <t xml:space="preserve">Роберт Дювалл, Уилл Феррел, Кейт Волш, Джош Хатчерсон, Стивен Энтони Лауренс</t>
  </si>
  <si>
    <t xml:space="preserve">Джесси Дилан</t>
  </si>
  <si>
    <t xml:space="preserve">Белая ворона / The Breaks</t>
  </si>
  <si>
    <t xml:space="preserve">Эдвин Ходж  Пола Джей Паркер Лоретта Девайн Ламонт Бентли  Джастин Доран</t>
  </si>
  <si>
    <t xml:space="preserve">Эрик Меса</t>
  </si>
  <si>
    <t xml:space="preserve">Белые волки / Weisse Wolfe / Bijeli vukovi</t>
  </si>
  <si>
    <t xml:space="preserve">Гойко Митич, Барбара Брыльска, Хорст Шульц</t>
  </si>
  <si>
    <t xml:space="preserve">Конрад Петцольд</t>
  </si>
  <si>
    <t xml:space="preserve">Белые цыпочки / White Chicks</t>
  </si>
  <si>
    <t xml:space="preserve">Марлон Уэйанс, Шоун Уэйанс, Локлин Манро, Джон Херд, Рошель Эйтс, Дженнифер  Карпентер, Лючиана Карро, Джессика Коффил, Фоун Э. Чэмберс, Мшель Кук, Бриттани Дэниэл</t>
  </si>
  <si>
    <t xml:space="preserve">Кинан Айвори Уэйанс</t>
  </si>
  <si>
    <t xml:space="preserve">Белый шум / White Noise</t>
  </si>
  <si>
    <t xml:space="preserve">Майкл Китон, Чандра Уэст, Дебора Кара Ангер, Йан МакНис, Сара Стрэндж, Николя Элиа, Майк Допуд, Марша Режи, Брэд Сивон, Митчелл Костерман, Л. Харви Голд, Эмбер Ротуэлл, Сюзанн Ристич, Киган Коннор</t>
  </si>
  <si>
    <t xml:space="preserve">Джеффри Сакс</t>
  </si>
  <si>
    <t xml:space="preserve">Бесконечная история / The Neverending Story</t>
  </si>
  <si>
    <t xml:space="preserve">Бэррет Оливер, Джералд МакРэйни</t>
  </si>
  <si>
    <t xml:space="preserve">Вольфганг Петерсен</t>
  </si>
  <si>
    <t xml:space="preserve">Бесконечная история 2 / Бесконечная история 2. Новая глава</t>
  </si>
  <si>
    <t xml:space="preserve">Джонатан Брэндис Кенни Моррисон Кларисса Берт Джон Уэсли Шипп  Томас Хилл</t>
  </si>
  <si>
    <t xml:space="preserve">Бессмертные: Война миров / Immortel (ad vitam)</t>
  </si>
  <si>
    <t xml:space="preserve">Томас Кретчманн, Шарлотта Рэмплинг, Фредерик Пьерро</t>
  </si>
  <si>
    <t xml:space="preserve">Энки Биляль</t>
  </si>
  <si>
    <t xml:space="preserve">Бешеные псы / Reservoir Dogs</t>
  </si>
  <si>
    <t xml:space="preserve">Стив Бусеми, Харви Кайтел, Майкл Мэдсен, Квентин Тарантино, Тим Рот, Керк Болц, Рэнди Брукс, Лоуренс</t>
  </si>
  <si>
    <t xml:space="preserve">Бигглз: Приключения во времени / Biggles: Adventures in Time</t>
  </si>
  <si>
    <t xml:space="preserve"> Уильям Хуткинс  Алекс Хайд-Уайт Нил Диксон Питер Кашинг  Файона Хатчисон</t>
  </si>
  <si>
    <t xml:space="preserve">Джон Хью</t>
  </si>
  <si>
    <t xml:space="preserve">Битва галактик / Battlestar Galactica</t>
  </si>
  <si>
    <t xml:space="preserve">Эдвард Джеймс Олмос, Мэри Макдоннел, Аарон Дуглас</t>
  </si>
  <si>
    <t xml:space="preserve">Майкл Раймер</t>
  </si>
  <si>
    <t xml:space="preserve">Бишунмо - летящий воин / Bichunmoo / Flying Warriors</t>
  </si>
  <si>
    <t xml:space="preserve">Джин-янг Джанг Хион-жюн Шин Хи-сан Ким</t>
  </si>
  <si>
    <t xml:space="preserve">Янг-Джан Ким</t>
  </si>
  <si>
    <t xml:space="preserve">Бланш / Blanche</t>
  </si>
  <si>
    <t xml:space="preserve">Жерар Депардье, Лу Дуайон, Рошди Зем, Антуан де Кон, Кароль Буке, Жаном Рошфором, Хосе Гарсиа, Антуа</t>
  </si>
  <si>
    <t xml:space="preserve">Берни Бонвуазен</t>
  </si>
  <si>
    <t xml:space="preserve">Блейд / Blade</t>
  </si>
  <si>
    <t xml:space="preserve">Боевик Триллер Ужасы Фантастика</t>
  </si>
  <si>
    <t xml:space="preserve"> Стивен Дорфф, Уэсли Снайпс, Крис Кристофферсон,  Трэйси Лордс, Донал Лог, Удо Кир</t>
  </si>
  <si>
    <t xml:space="preserve">Стивен Норрингтон</t>
  </si>
  <si>
    <t xml:space="preserve">Блейд 2 / Blade 2</t>
  </si>
  <si>
    <t xml:space="preserve">Уэсли Снайпс, Крис Кристоферсон, Рон Перлман, Люк Гос, Леонор Варела,</t>
  </si>
  <si>
    <t xml:space="preserve">Гильермо Дель Торо</t>
  </si>
  <si>
    <t xml:space="preserve">Блейд 3: Троица / Blade Trinity</t>
  </si>
  <si>
    <t xml:space="preserve">Уэсли Снайпс, Крис Кристофферсон, Райан Рейнольдс, Эшли Скотт, Джессика Бил, Паркер Поузи, Доминик Перселл</t>
  </si>
  <si>
    <t xml:space="preserve">Дэвид С.Гойер</t>
  </si>
  <si>
    <t xml:space="preserve">Близкие контакты третьей степ. / Close Encounters of the third</t>
  </si>
  <si>
    <t xml:space="preserve">Мелинда Диллон, Ричард Дрейфусс</t>
  </si>
  <si>
    <t xml:space="preserve">Стивен Спилберг</t>
  </si>
  <si>
    <t xml:space="preserve">Блондинка в законе / Legally Blonde</t>
  </si>
  <si>
    <t xml:space="preserve">Риз Уизерспун, Люк Уилсон, Меттью Дэвис (II), Сельма Блейр, Виктор Гарбер. США. 2001. 96 мин.</t>
  </si>
  <si>
    <t xml:space="preserve">Роберт Лукетис</t>
  </si>
  <si>
    <t xml:space="preserve">Блондинка в законе 2: Красное, белое и блондинка / Legally blonde 2: Red, white &amp; blonde</t>
  </si>
  <si>
    <t xml:space="preserve">Риз Уизерспун, Салли Филд, Боб Ньюхарт, Люк Уилсон, Дженнифер Кулидж, Реджина Кинг, Аланна Юбах, Эли</t>
  </si>
  <si>
    <t xml:space="preserve">Чарльз Герман-Вурмфилд</t>
  </si>
  <si>
    <t xml:space="preserve">Блэйд / Blade</t>
  </si>
  <si>
    <t xml:space="preserve">Уэсли Снайпс, Стивен Дорф, Крис Кристоферсон, Н`Баш Урайт, Донал Логу, Удо Кир, Эрли Джовер</t>
  </si>
  <si>
    <t xml:space="preserve">Блэйд II / Blade II</t>
  </si>
  <si>
    <t xml:space="preserve">Уесли Снайпс, Крис Кристофферсон, Рон Перлман, Люк Госс, Леонор Варела</t>
  </si>
  <si>
    <t xml:space="preserve">Гуилермо Дель Торо</t>
  </si>
  <si>
    <t xml:space="preserve">Бог большой, я маленькая / Dieu Est Grand, Je Suis Toute Petite</t>
  </si>
  <si>
    <t xml:space="preserve">Одри Тоту, Эдуард Баэр, Жюли Депардье, Катрин Жакоб</t>
  </si>
  <si>
    <t xml:space="preserve">Болельщик / Fever Pitch</t>
  </si>
  <si>
    <t xml:space="preserve">Джон Кьюсак  Минни Драйвер</t>
  </si>
  <si>
    <t xml:space="preserve">Большая прогулка / La Grande vadrouille</t>
  </si>
  <si>
    <t xml:space="preserve">Луи Де Фюнес  Бурвиль  Терри-Томас  Маршалл Майк Клаудио Брук</t>
  </si>
  <si>
    <t xml:space="preserve">Жерар Ури</t>
  </si>
  <si>
    <t xml:space="preserve">Больше, чем небеса / Bigger Than the Sky</t>
  </si>
  <si>
    <t xml:space="preserve">Маркус Томас, Джон Корбетт, Эми Смарт, Шон Остин, Клэйр Хиггинс, Пэтти Дьюк, Аллан Корданер</t>
  </si>
  <si>
    <t xml:space="preserve">Эл Корли</t>
  </si>
  <si>
    <t xml:space="preserve">Большие каникулы / Les Grandes vacances</t>
  </si>
  <si>
    <t xml:space="preserve">Луи Де Фюнес</t>
  </si>
  <si>
    <t xml:space="preserve">Жан Жиро</t>
  </si>
  <si>
    <t xml:space="preserve">Большой бизнес / The Big Kahuna</t>
  </si>
  <si>
    <t xml:space="preserve">Кевин Спейси Дэнни ДеВито Питер Фасинелли</t>
  </si>
  <si>
    <t xml:space="preserve">Джон Сванбек</t>
  </si>
  <si>
    <t xml:space="preserve">Большой куш / Snatch</t>
  </si>
  <si>
    <t xml:space="preserve">Брэд Питт, Дэннис Фарина, Беницио Дель Торо</t>
  </si>
  <si>
    <t xml:space="preserve">Гай Риччи</t>
  </si>
  <si>
    <t xml:space="preserve">Большой папа / Big Daddy</t>
  </si>
  <si>
    <t xml:space="preserve">Роб Шнайдер, Адам Сандлер, Джои Лорен Эдамс, Джош Мостел, Лесли Мэнн, Аллен Коверт, Джон Стюарт, Коу</t>
  </si>
  <si>
    <t xml:space="preserve">Деннис Дугэн</t>
  </si>
  <si>
    <t xml:space="preserve">Борсалино и компания / Borsalino And Co.</t>
  </si>
  <si>
    <t xml:space="preserve">Ален Делон  Рувель Катрин Андре Фалькон Риккардо Куччиолла  Коллдехофф Рейнхард</t>
  </si>
  <si>
    <t xml:space="preserve">Жак Дере</t>
  </si>
  <si>
    <t xml:space="preserve">Братство волка / Le pacte des loups</t>
  </si>
  <si>
    <t xml:space="preserve">Самуэль ле Бьян, Венсан Кассель, Марк Дакаскос, Моника Беллуччи, Эмили Декьенн</t>
  </si>
  <si>
    <t xml:space="preserve">Кристоф Ганс</t>
  </si>
  <si>
    <t xml:space="preserve">Братья Блюз / The blues brothers</t>
  </si>
  <si>
    <t xml:space="preserve">Джон Белуши, Дэн Эйкройд,</t>
  </si>
  <si>
    <t xml:space="preserve">Братья Блюз 2000 / Blues brothers 2000</t>
  </si>
  <si>
    <t xml:space="preserve">Би Би Кинг, Атера Френклин, Джеймс Браун</t>
  </si>
  <si>
    <t xml:space="preserve">Бродяга / Awaara / The Tramp</t>
  </si>
  <si>
    <t xml:space="preserve">Радж Капур Наргис Притхвирадж</t>
  </si>
  <si>
    <t xml:space="preserve">Радж Капур</t>
  </si>
  <si>
    <t xml:space="preserve">Брюс всемогущий / Bruce Almighty</t>
  </si>
  <si>
    <t xml:space="preserve">Джим Кэрри, Морган Фриман, Дженнифер Энистон, Кэтрин Белл, Нора Данн, Филип Бейкер Холл</t>
  </si>
  <si>
    <t xml:space="preserve">Том Шэдьяк</t>
  </si>
  <si>
    <t xml:space="preserve">Бухта мести / Mean Creek</t>
  </si>
  <si>
    <t xml:space="preserve">Джоли Пек, Райан Келли, Рори Калкин, Скотт Мехлович, Тревор Морган</t>
  </si>
  <si>
    <t xml:space="preserve">Якоб Аарон Эстес</t>
  </si>
  <si>
    <t xml:space="preserve">Бэтмен и Робин / Batman and Robin</t>
  </si>
  <si>
    <t xml:space="preserve">Фантастика Боевик</t>
  </si>
  <si>
    <t xml:space="preserve">Арнольд Шварценеггер , Майкл Гаф, Пэт Хингл, Джон Гловер, Ума Термэн, Крис О`Доннелл</t>
  </si>
  <si>
    <t xml:space="preserve">В джазе только девушки / Some like it hot</t>
  </si>
  <si>
    <t xml:space="preserve">Тони Кертис, Мэрилин Монро, Джек Леммон, Джо И. Браун, Джордж Рэфт, Джоэн Шоули, Пэт О`Брайен</t>
  </si>
  <si>
    <t xml:space="preserve">Билли Уайлдер</t>
  </si>
  <si>
    <t xml:space="preserve">В июне 41-го / The Burning Land</t>
  </si>
  <si>
    <t xml:space="preserve">Юрий Колокольников , , Нора Зетнер, Марина Голуб</t>
  </si>
  <si>
    <t xml:space="preserve">Михаил Пташук</t>
  </si>
  <si>
    <t xml:space="preserve">В ловушке времени / Timeline</t>
  </si>
  <si>
    <t xml:space="preserve">Фантастика Приключения Боевик</t>
  </si>
  <si>
    <t xml:space="preserve">Пол Уокер, Фрэнсис О'Коннор, Жерар Батлер, Итэн Эмбри, Билли Коннолли, Анна Фрил, Мартон Чокаш, Майк</t>
  </si>
  <si>
    <t xml:space="preserve">Ричард Доннер</t>
  </si>
  <si>
    <t xml:space="preserve">В огне (Человек в огне) / Man on Fire</t>
  </si>
  <si>
    <t xml:space="preserve">Дэнзел Вашингтон, Дакота Фэннинг, Кристофер Уокен</t>
  </si>
  <si>
    <t xml:space="preserve">Тони Скотт</t>
  </si>
  <si>
    <t xml:space="preserve">В прокат с водителем: Лучшее из мира BMW / The Hire</t>
  </si>
  <si>
    <t xml:space="preserve">Клайв Оуэн, Дон Чидл, Гэри Олдмен, Мадонна, Микки Рурк, Моури Чайкин, Стеллан Скарсгард, Ф. Мюррей А</t>
  </si>
  <si>
    <t xml:space="preserve">Гай Риччи, Джон Ву, Энг Ли, Джон Франкенхаймер, То</t>
  </si>
  <si>
    <t xml:space="preserve">В шоу только девушки (Конни и Карла) / Connie and Carla</t>
  </si>
  <si>
    <t xml:space="preserve">Ниа Вардалос, Тони Коллетт, Дэвид Духовны, Стивен Спинелла, Роберт Кайзер, Кристофер Логан, Ян Гоме</t>
  </si>
  <si>
    <t xml:space="preserve">Майкл Лембек</t>
  </si>
  <si>
    <t xml:space="preserve">Ва-банк 2 или ответный удар / Vabank 2</t>
  </si>
  <si>
    <t xml:space="preserve">Вампиры / Vampires</t>
  </si>
  <si>
    <t xml:space="preserve">Максимилиан Шелл, Джеймс Вудс, Дэниэл Болдуин, Марк Бун-младший, Тим Гини, Шерил Ли, Томас Иэн Грифф</t>
  </si>
  <si>
    <t xml:space="preserve">Джон Карпентер</t>
  </si>
  <si>
    <t xml:space="preserve">Ван Хельсинг / Van Helsing</t>
  </si>
  <si>
    <t xml:space="preserve">Хью Джекман, Кейт Бекинсейл, Ричард Роксбург</t>
  </si>
  <si>
    <t xml:space="preserve">Стивен Соммерс</t>
  </si>
  <si>
    <t xml:space="preserve">Ватель / Vatel</t>
  </si>
  <si>
    <t xml:space="preserve">Ума Турман  Жерар Депардье  Джулиан Сэндз  Тим Рот Ариэль Домбаль Ричард Гриффитс</t>
  </si>
  <si>
    <t xml:space="preserve">Роланд Джоффе</t>
  </si>
  <si>
    <t xml:space="preserve">Великолепный / Majestic</t>
  </si>
  <si>
    <t xml:space="preserve">Джим Кэрри, Боб Балабан, Пол Мазурски</t>
  </si>
  <si>
    <t xml:space="preserve">Фрэнк Дарабонт</t>
  </si>
  <si>
    <t xml:space="preserve">Венецианский купец / The Merchant of Venice</t>
  </si>
  <si>
    <t xml:space="preserve">Аль Пачино, Джозеф Файнс, Зулейха Робинсон, Лин Коллинс, Чарли Кокс</t>
  </si>
  <si>
    <t xml:space="preserve">Майкл Рэдфорд</t>
  </si>
  <si>
    <t xml:space="preserve">Веревка / Rope</t>
  </si>
  <si>
    <t xml:space="preserve">Джеймс Стюарт Джон Долл Фарли Грэнжер Седрик Хардвик  Констанс Колльер</t>
  </si>
  <si>
    <t xml:space="preserve">Верхом на пуле (Стивен Кинг представляет) / Riding the Bullet</t>
  </si>
  <si>
    <t xml:space="preserve">Джонатан Джексон, Дэвид Аркетт, Клифф Робертсон, Барбара Херши, Эрика Кристенсен, Бэрри В. Леви, Джексон Харрис, Джефф Баллард</t>
  </si>
  <si>
    <t xml:space="preserve">Мик Гаррис</t>
  </si>
  <si>
    <t xml:space="preserve">Вес воды / The Weight Of Water</t>
  </si>
  <si>
    <t xml:space="preserve">Драма Мелодрама Триллер</t>
  </si>
  <si>
    <t xml:space="preserve">Шон Пенн  Элизабет Харли  Сара Полли  Кэтрин Маккормак Джош Лукас</t>
  </si>
  <si>
    <t xml:space="preserve">Кэтрин Бигелоу</t>
  </si>
  <si>
    <t xml:space="preserve">Весна, лето, осень, зима.....и снова весна / Spring, Summer, Fall, Winter.....and Spring</t>
  </si>
  <si>
    <t xml:space="preserve">О Чан Су</t>
  </si>
  <si>
    <t xml:space="preserve">Ким Ки Дук, Ким Чен-Хо , Сео Чен-Кун</t>
  </si>
  <si>
    <t xml:space="preserve">Вечная полночь / Permanent Midnight</t>
  </si>
  <si>
    <t xml:space="preserve">Бен Стиллер, Элизабет Херли, Оуэн Уилсон, Мария Белло</t>
  </si>
  <si>
    <t xml:space="preserve">Дэвид Вэлос</t>
  </si>
  <si>
    <t xml:space="preserve">Вечное сияние страсти (Негасимый свет чистого разума) / Eternal Sunshine of the Spotless Mind</t>
  </si>
  <si>
    <t xml:space="preserve">Джим Кэрри, Кейт Уинслет, Джерри Роберт Бирн, Элайджа Вуд, Кирстен Данст, Томас Джэй Райан, Марк Руф</t>
  </si>
  <si>
    <t xml:space="preserve">Мишель Гондри</t>
  </si>
  <si>
    <t xml:space="preserve">Взвод / Platoon</t>
  </si>
  <si>
    <t xml:space="preserve">Том Беренджер, Уиллем Дэфо, Чарли Шин, Форест Уитакер, Франческо Куинн, Джон С. МакГинли, Ричард Эдс</t>
  </si>
  <si>
    <t xml:space="preserve">Вид на жительство / Green card</t>
  </si>
  <si>
    <t xml:space="preserve">Жерар Депардье, Энди МакДауэлл, Биби Ньювирт, Грегг Эделмэн, Джесси Кеосян, Роберт Проски</t>
  </si>
  <si>
    <t xml:space="preserve">Питер Уир</t>
  </si>
  <si>
    <t xml:space="preserve">Видок / Vidocq</t>
  </si>
  <si>
    <t xml:space="preserve">Детектив Триллер Фантастика</t>
  </si>
  <si>
    <t xml:space="preserve">Жерар Депардье, Гийон Кане, Инес Састр, Эдит Скоб</t>
  </si>
  <si>
    <t xml:space="preserve">Питоф</t>
  </si>
  <si>
    <t xml:space="preserve">Вирус / Virus</t>
  </si>
  <si>
    <t xml:space="preserve">Боевик Триллер Фантастика</t>
  </si>
  <si>
    <t xml:space="preserve">Джэми Ли Кертис, Доналд Сазерлэнд, Йоанна Пакула, Уильям Болдуин, Маршалл Белл, Хулио Оскар Мечосо</t>
  </si>
  <si>
    <t xml:space="preserve">Джон Бруно</t>
  </si>
  <si>
    <t xml:space="preserve">Властелин колец . Братство кольца 2 DVD / Lord of the rings: fellowship of the ring</t>
  </si>
  <si>
    <t xml:space="preserve">Властелин колец . Две башни / Lord of the rings: The Lord of the Rings:Two Towers</t>
  </si>
  <si>
    <t xml:space="preserve"> Шон Эстин, Кейт Бланшетт, Орландо Блум, Билли Бойд, Йен Холм, Кристофер Ли, Йен МакКеллен, Доминик</t>
  </si>
  <si>
    <t xml:space="preserve">Властелин колец 3: Возвращение Короля / The Lord of the Rings: The Return of the King</t>
  </si>
  <si>
    <t xml:space="preserve">Сказка Приключения</t>
  </si>
  <si>
    <t xml:space="preserve">Вне времени (Цейтнот) / Out Of Time</t>
  </si>
  <si>
    <t xml:space="preserve">Драма Триллер Детектив</t>
  </si>
  <si>
    <t xml:space="preserve">Дэнзель Вашингтон, Дин Кейн, Санаа Латан, Эва Мендес, Роберт Бейкер, Джон Биллингсли, Алекс Картер,</t>
  </si>
  <si>
    <t xml:space="preserve">Карл Франклин</t>
  </si>
  <si>
    <t xml:space="preserve">Вне досягаемости / Out of reach</t>
  </si>
  <si>
    <t xml:space="preserve">Стивен Сигал, Ник Бримбл, Робби Ги</t>
  </si>
  <si>
    <t xml:space="preserve">Po-Chih Leong</t>
  </si>
  <si>
    <t xml:space="preserve">Вне подозрений / Above Suspicion</t>
  </si>
  <si>
    <t xml:space="preserve">Кристофер Рив  Джо Мантенья Ким Кэттролл Джеффри Ривас Керр Эдвард</t>
  </si>
  <si>
    <t xml:space="preserve">Стивен Шахтер</t>
  </si>
  <si>
    <t xml:space="preserve">Водная жизнь со Стивом Зиссу / The Life Aquatic With Steve Zissou</t>
  </si>
  <si>
    <t xml:space="preserve">Билл Мюррей, Оуэн Уилсон, Кейт Бланшетт, Анджелика Хьюстон, Уиллем Дэфо, Джефф Голдблюм, Майкл Гэмбон, Бад Корт, Ноа Тэйлор</t>
  </si>
  <si>
    <t xml:space="preserve">Уэс Андерсон</t>
  </si>
  <si>
    <t xml:space="preserve">Водный Мир / Water world</t>
  </si>
  <si>
    <t xml:space="preserve">Боевик Приключения Фантастика</t>
  </si>
  <si>
    <t xml:space="preserve">Кевин Костнер, Деннис Хоппер, Джинн Трипплхорн, Тина Мэджорино</t>
  </si>
  <si>
    <t xml:space="preserve">Кевин Рейнолдс</t>
  </si>
  <si>
    <t xml:space="preserve">Возвращение дракулы / Dracula's Curse (Il Bacio di Dracula)</t>
  </si>
  <si>
    <t xml:space="preserve">Ужасы Триллер</t>
  </si>
  <si>
    <t xml:space="preserve">Патрик Берджин, Джан-Карло Джанини, Харди Крюгер мл., Стефания Рокка, Алессио Бони</t>
  </si>
  <si>
    <t xml:space="preserve">Роджер Янг</t>
  </si>
  <si>
    <t xml:space="preserve">Воздушная тюрьма / Con air</t>
  </si>
  <si>
    <t xml:space="preserve">Николас Кейдж, Джон Малкович, Джон Кьюсак, Винг Реймс, Стив Бускеми и другие</t>
  </si>
  <si>
    <t xml:space="preserve">Саймон Вест</t>
  </si>
  <si>
    <t xml:space="preserve">Возмещение ущерба / Collateral damage</t>
  </si>
  <si>
    <t xml:space="preserve">Арнольд Шварценеггер , Франческа Нери, Клифф Картис,Элиас Котеас</t>
  </si>
  <si>
    <t xml:space="preserve">Эндрю Дэвис</t>
  </si>
  <si>
    <t xml:space="preserve">Война Харта / Harts war</t>
  </si>
  <si>
    <t xml:space="preserve">Брюс Уиллис , Колин Фаррелл, Терренс Ховард</t>
  </si>
  <si>
    <t xml:space="preserve">Грегори Хоблит</t>
  </si>
  <si>
    <t xml:space="preserve">Войны неба и земли / Warriors of Heaven and Earth</t>
  </si>
  <si>
    <t xml:space="preserve">Янг Вен, Накаи Кичи, Жао Вей</t>
  </si>
  <si>
    <t xml:space="preserve">Хи Пин</t>
  </si>
  <si>
    <t xml:space="preserve">Волшебный меч / Quest for Camelot / The Magic Sword: Quest for Camelot</t>
  </si>
  <si>
    <t xml:space="preserve">Джессалин Гилсиг  Кэри Элвес  Гэри Олдман</t>
  </si>
  <si>
    <t xml:space="preserve">Фредерик Дю Чау</t>
  </si>
  <si>
    <t xml:space="preserve">Ворон / The Crow</t>
  </si>
  <si>
    <t xml:space="preserve">Эрни Хадсон, Брендон Ли, Майкл Уинкотт, Дэвид Патрик Келли, Бай Линг.</t>
  </si>
  <si>
    <t xml:space="preserve">Алекс Пройас.</t>
  </si>
  <si>
    <t xml:space="preserve">Ворон 2: город ангелов / The Crow: City Of Angels</t>
  </si>
  <si>
    <t xml:space="preserve">Винсент Перес, Зак Гренье, Ричард Брукс, Игги Поп.</t>
  </si>
  <si>
    <t xml:space="preserve">Тим Поуп.</t>
  </si>
  <si>
    <t xml:space="preserve">Ворон 3: спасение / The Crow: Salvation</t>
  </si>
  <si>
    <t xml:space="preserve">Фред Уорд, Грант Шод, Брюс МакКарти, Кирстен Данст, Уильям Этертон, Дэйл Мидкиф.</t>
  </si>
  <si>
    <t xml:space="preserve">Бхарат Наллури.</t>
  </si>
  <si>
    <t xml:space="preserve">Восемь с половиной / 8 1/2</t>
  </si>
  <si>
    <t xml:space="preserve">Марчелло Мастроянни, Клаудия Кардинале, Анук Эме, Сандра Мило, Барбара Стил, Гвидо Альберти, Жан Ружель, Росселла Фальк, Мадлен Лебо, Марио Пизу</t>
  </si>
  <si>
    <t xml:space="preserve">Федерико Феллини</t>
  </si>
  <si>
    <t xml:space="preserve">Восковая маска / M.D.C. - Maschera di cera / Gaston Leroux's The Wax Mask</t>
  </si>
  <si>
    <t xml:space="preserve">Робер Оссейн Ромина Монделло Умберто Балли Джанни Франко</t>
  </si>
  <si>
    <t xml:space="preserve">Серджио Стивалетти</t>
  </si>
  <si>
    <t xml:space="preserve">Восставший из ада 1 / (Hellraiser 1)</t>
  </si>
  <si>
    <t xml:space="preserve">Эндрю Робенсон; Шон Чекмен; Клер Хигенс; Эшли Лоренс</t>
  </si>
  <si>
    <t xml:space="preserve">Клайв Баркер</t>
  </si>
  <si>
    <t xml:space="preserve">Восставший из ада 2 / Hellbound: Hellraiser II</t>
  </si>
  <si>
    <t xml:space="preserve">Клэр Хиггинс, Эшли Лоренс</t>
  </si>
  <si>
    <t xml:space="preserve">Тони Рэндел</t>
  </si>
  <si>
    <t xml:space="preserve">Восставший из ада 3: Ад на Земле / Hellraiser III: Hell on Earth</t>
  </si>
  <si>
    <t xml:space="preserve">Терри Фэррелл, Даг Брэдли, Пола Маршалл, Кевин Бернхардт, Эшли Лоуренс, Кен Карпентер</t>
  </si>
  <si>
    <t xml:space="preserve">Энтони Хикокс</t>
  </si>
  <si>
    <t xml:space="preserve">Восставший из ада 4: Кровное родство / Hellraiser III: Bloodline</t>
  </si>
  <si>
    <t xml:space="preserve">Брюс Рэмсэй, Валентина Варгас, Ким Майерс, Кристина Харнос, Шарлотт Чэттон, Даг Брэдли, Пол Перри, М</t>
  </si>
  <si>
    <t xml:space="preserve">Элан Смити</t>
  </si>
  <si>
    <t xml:space="preserve">Восставший из ада 6: Поиски ада / Hellraiser VI: Hellseeker</t>
  </si>
  <si>
    <t xml:space="preserve">Эшли Лоренс, Даг Брэдли, Дин Уинтерс, Кен Камро, Уильям С. Тейлор, Тревор Уайт, Сара-Джейн Редмонд</t>
  </si>
  <si>
    <t xml:space="preserve">Рик Бота</t>
  </si>
  <si>
    <t xml:space="preserve">Враг государства / Enemy of the State</t>
  </si>
  <si>
    <t xml:space="preserve">Уилл Смит , Джин Хэкмен, Джон Войт, Лиза Бонет, Регина Кинг, Стюарт Уилсон (II), Том Сайзмор, Лорен Дин, Джейк Бьюзи, Джейсон Ли</t>
  </si>
  <si>
    <t xml:space="preserve">Враг моего врага / Enemy of My Enemy</t>
  </si>
  <si>
    <t xml:space="preserve">Дэрил Ханна  Питер Уэллер Том Беренджер Адриан Пинтеа  Ирина Мовила</t>
  </si>
  <si>
    <t xml:space="preserve">Густаво Грэф-Марино</t>
  </si>
  <si>
    <t xml:space="preserve">Всемирная история / History of the world</t>
  </si>
  <si>
    <t xml:space="preserve">Мел Брукс, Грегори Хайнс, Дом Де Луиз, Мэдлин Кан, Харви Кормэн, Клорис Личмэн, Рон Кэри, Пэмела Сти</t>
  </si>
  <si>
    <t xml:space="preserve">Мел Брукс</t>
  </si>
  <si>
    <t xml:space="preserve">Всплеск / Splash</t>
  </si>
  <si>
    <t xml:space="preserve">Дэрил Ханна  Том Хэнкс  Джон Кэнди Тони Лонго  Рэнс Говард Дэвид Нелл</t>
  </si>
  <si>
    <t xml:space="preserve">Рон Ховард</t>
  </si>
  <si>
    <t xml:space="preserve">Вспомнить все / Total Recall</t>
  </si>
  <si>
    <t xml:space="preserve">Арнольд Шварценеггер, Шэрон Стоун, Майкл Айронсайд, Ронни Кокс, Майкл Чэмпион, Маршалл Белл, Рой Бро</t>
  </si>
  <si>
    <t xml:space="preserve">Пол Верховен</t>
  </si>
  <si>
    <t xml:space="preserve">Вулкан / Volcano</t>
  </si>
  <si>
    <t xml:space="preserve">Томми Ли Джонс, Энн Хеч, Гэби Хоффманн, Дон Чидл, Кит Дэвид.</t>
  </si>
  <si>
    <t xml:space="preserve">Мик Джексон.</t>
  </si>
  <si>
    <t xml:space="preserve">Вход и выход / Вход и выход</t>
  </si>
  <si>
    <t xml:space="preserve">Мэтт Диллон  Вупи Голдберг  Гленн Клоуз  Том Селлек  Уилфорд Бримли</t>
  </si>
  <si>
    <t xml:space="preserve">Фрэнк Оз</t>
  </si>
  <si>
    <t xml:space="preserve">Выбор капитана Корелли / Captain Corelli's Mandolin</t>
  </si>
  <si>
    <t xml:space="preserve">Николас Кейдж, Пенелопа Круз, Кристиан Бэйл, Джон Херт, Мартин Глин Мюррей, Дэвид Моррисси</t>
  </si>
  <si>
    <t xml:space="preserve">Джон Мэдден</t>
  </si>
  <si>
    <t xml:space="preserve">Выкуп / Ransom</t>
  </si>
  <si>
    <t xml:space="preserve">Мел Гибсон , Рене Руссо</t>
  </si>
  <si>
    <t xml:space="preserve">Рона Ховард</t>
  </si>
  <si>
    <t xml:space="preserve">Выходи за меня замуж / Mujhse Shaadi Karogi</t>
  </si>
  <si>
    <t xml:space="preserve">Салман Кхан Акшай Кумар Приянка Чопра</t>
  </si>
  <si>
    <t xml:space="preserve">Давид Дхаван</t>
  </si>
  <si>
    <t xml:space="preserve">Вышибалы / Knockaround guys</t>
  </si>
  <si>
    <t xml:space="preserve">Барри Пеппер, Андрю Дэволи, Сет Грин, Вин Дизель, Джон Малкович, Артур Дж. Наскарелла</t>
  </si>
  <si>
    <t xml:space="preserve">Брайан Коппелман</t>
  </si>
  <si>
    <t xml:space="preserve">Гамлет / Hamlet</t>
  </si>
  <si>
    <t xml:space="preserve">Мел Гибсон , Гленн Клоуз, Алан Бэйтс, Пол Скофилд, Иэн Холм, Хелена Бонэм Картер, Стивен Диллэйн</t>
  </si>
  <si>
    <t xml:space="preserve">Франко Дзеффирелли</t>
  </si>
  <si>
    <t xml:space="preserve">Гангстер №1 / Gangster No. 1</t>
  </si>
  <si>
    <t xml:space="preserve">Дэвид Тьюлис Малкольм Макдауэлл Кеннет Крэнэм  Джеми Фоурмен  Сэффрон Берроуз</t>
  </si>
  <si>
    <t xml:space="preserve">Пол Макгиган</t>
  </si>
  <si>
    <t xml:space="preserve">Гангстеры / Gangsters</t>
  </si>
  <si>
    <t xml:space="preserve">Анн Парийо, Ришар Анконина, Франсуа Леванталь, Джеральд Ларош, Александра Вардернут, Фрэнсис Рено</t>
  </si>
  <si>
    <t xml:space="preserve">Оливер Маршал</t>
  </si>
  <si>
    <t xml:space="preserve">Гаргульи (2004) / Gargoyles</t>
  </si>
  <si>
    <t xml:space="preserve">Майкл Паре, Кейт Орсини, Тим Эбелл, Финтэн Маккиоун, Сандра Хесс</t>
  </si>
  <si>
    <t xml:space="preserve">Джим Вайнорски</t>
  </si>
  <si>
    <t xml:space="preserve">Гарри Поттер и потайная комната / Harry Potter and  the chamber of secrets</t>
  </si>
  <si>
    <t xml:space="preserve">Дэниэл Рэдклифф, Эмма Уотсон, Руперт Гринт, Том Фелтон, Мэгги Смит, Ричард Харрис, Кеннет Брана, Ала</t>
  </si>
  <si>
    <t xml:space="preserve">Крис Коламбус</t>
  </si>
  <si>
    <t xml:space="preserve">Гарри Поттер и узник Азкабана / Harry Potter and the Prisoner of Azkaban</t>
  </si>
  <si>
    <t xml:space="preserve">Дэниел Рэдклифф, Эмма Уотсон, Гари Олдмен, Мэгги Смит, Эмма Томпсон, Джули Кристи</t>
  </si>
  <si>
    <t xml:space="preserve">Альфонсо Куарон</t>
  </si>
  <si>
    <t xml:space="preserve">Гарри Поттер и философский камень / / Harry Potter and sorcerer's stone</t>
  </si>
  <si>
    <t xml:space="preserve">Richard Harris, Maggie Smith, Robbie Coltrane, Saunders Triplets, Daniel Radcliffe, Fiona Shaw, Harr</t>
  </si>
  <si>
    <t xml:space="preserve">Chris Columbus</t>
  </si>
  <si>
    <t xml:space="preserve">Гарфилд / Garfield: The Movie</t>
  </si>
  <si>
    <t xml:space="preserve">Билл Мюррей, Брекин Мейер, Дженнифер Лав Хьюитт, Стивен Тоболовски, Эван Арнолд, Марк Кристофер Лоуренс, Ева Брент, Билл Хоаг, Майкл Монкс</t>
  </si>
  <si>
    <t xml:space="preserve">Питер Хьюитт</t>
  </si>
  <si>
    <t xml:space="preserve">Где моя тачка, чувак ? / Dude, Where's My Car ?</t>
  </si>
  <si>
    <t xml:space="preserve">Эштон Катчер /Ashton Kutcher/, Сиэнн Уильям Скотт /Seann William Scott/, Кристи Свэнсон /Kristy Swanson/, Дженнифер Гарнер /Jennifer Garner/, Марла Соколофф</t>
  </si>
  <si>
    <t xml:space="preserve">Дэнни Лайнер</t>
  </si>
  <si>
    <t xml:space="preserve">Генезис / Genesis</t>
  </si>
  <si>
    <t xml:space="preserve">Клод Нуридсани, Мари Перено</t>
  </si>
  <si>
    <t xml:space="preserve">Генеральская дочь / General`s daughter, The</t>
  </si>
  <si>
    <t xml:space="preserve">Джон Траволта , Джеймс Вудс, Тимоти Хадсон, Джеймс Кромуэл, Мадлен Стоу</t>
  </si>
  <si>
    <t xml:space="preserve">Саймон Уэст</t>
  </si>
  <si>
    <t xml:space="preserve">Герой / Hero</t>
  </si>
  <si>
    <t xml:space="preserve">Джет Ли, Чжан Зийи, Мэгги Чонг, Тони Леун Чиу Вай</t>
  </si>
  <si>
    <t xml:space="preserve">Чжан Имоу</t>
  </si>
  <si>
    <t xml:space="preserve">Гестапо / Gestapo</t>
  </si>
  <si>
    <t xml:space="preserve">Глаз / The eye</t>
  </si>
  <si>
    <t xml:space="preserve">Анжелика Ли, Лоуренс Чоу, Чутча Руджинанон, Ют Лаи Со, Кэнди Ло, Пьер Пнг, Эдмунд Чен, Уилсон Йип</t>
  </si>
  <si>
    <t xml:space="preserve">Оксид Пэнг, Дэнни Пэнг</t>
  </si>
  <si>
    <t xml:space="preserve">Глаз 2 / Eye 2, The</t>
  </si>
  <si>
    <t xml:space="preserve">Драма Ужасы Фантастика</t>
  </si>
  <si>
    <t xml:space="preserve">Юджиния Юан, Ки Шу, Джесдапорн Фолди, Филип Куок</t>
  </si>
  <si>
    <t xml:space="preserve">Глубина / Below</t>
  </si>
  <si>
    <t xml:space="preserve">Оливия Уильямс Брюс Гринвуд Эндрю Ховард Джейсон Флеминг  Чак Элсворт</t>
  </si>
  <si>
    <t xml:space="preserve">Дэвид Туохи</t>
  </si>
  <si>
    <t xml:space="preserve">Глубокое синее море / Deep Blue Sea</t>
  </si>
  <si>
    <t xml:space="preserve">Приключения Триллер Фантастика</t>
  </si>
  <si>
    <t xml:space="preserve">Сэмюэл Л. Джексон, Аида Туртурро, Стеллан Скарсгард, Жаклин МакКензи, Майкл Рапапорт, Томас Джейн, С</t>
  </si>
  <si>
    <t xml:space="preserve">Гнев / Outrage</t>
  </si>
  <si>
    <t xml:space="preserve">Роб Лоу, Дженифер Грей, Эрик Майкл Коул, Кэтрин Харрольд</t>
  </si>
  <si>
    <t xml:space="preserve">Роберт Аллан Эйкерман</t>
  </si>
  <si>
    <t xml:space="preserve">Годзу</t>
  </si>
  <si>
    <t xml:space="preserve">Такаши Мийке</t>
  </si>
  <si>
    <t xml:space="preserve">Голова в облаках / Head In The Clouds</t>
  </si>
  <si>
    <t xml:space="preserve">Шарлиз Терон, Пенелопа Крус, Стюарт Таунсент, Томас Кретшман, Аллен Олтман.</t>
  </si>
  <si>
    <t xml:space="preserve">Джон Дуиган</t>
  </si>
  <si>
    <t xml:space="preserve">Головокружение / Vertigo</t>
  </si>
  <si>
    <t xml:space="preserve">Джеймс Стюарт  Ким Новак Барбара Бел Геддес Эллен Корби</t>
  </si>
  <si>
    <t xml:space="preserve">Головоломка / Conundrum</t>
  </si>
  <si>
    <t xml:space="preserve">Литт Дэн, МакНилл Питер, Уайт Рон, Хелгенбергер Мардж, Бин Майкл</t>
  </si>
  <si>
    <t xml:space="preserve">Барр Дуглас</t>
  </si>
  <si>
    <t xml:space="preserve">Гонщик / Driven</t>
  </si>
  <si>
    <t xml:space="preserve">Сильвестр Сталлоне, Берт Рейнолдс, Кип Пардю, Стэйси Эдвардс, Тиль Швайгер, Джина Гершон</t>
  </si>
  <si>
    <t xml:space="preserve">Горец / Highlander</t>
  </si>
  <si>
    <t xml:space="preserve">Шон Коннери  Кристофер Ламберт  Клэнси Браун Джон Полито Шейла Гиш</t>
  </si>
  <si>
    <t xml:space="preserve">Рассел Малкехи</t>
  </si>
  <si>
    <t xml:space="preserve">Горец 2 / Highlander 2: The Quickening</t>
  </si>
  <si>
    <t xml:space="preserve">Шон Коннери Кристофер Ламберт Вирджиния Мэдсен  Майкл Айронсайд  Пит Антико</t>
  </si>
  <si>
    <t xml:space="preserve">Горничная / Maid in Manhattan</t>
  </si>
  <si>
    <t xml:space="preserve">Дженнифер Лопес, Ральф Файнс, Наташа Ричардсон, Ди Куон, Тайлер Поузи, Марисса Мэтроун, Крис Эйгеман</t>
  </si>
  <si>
    <t xml:space="preserve">Уэйн Ванг</t>
  </si>
  <si>
    <t xml:space="preserve">Город ангелов / City Of Angels</t>
  </si>
  <si>
    <t xml:space="preserve">Мег Райан, Николас Кейдж, Вивика Фокс, Андре Брогер, Деннис Франц.</t>
  </si>
  <si>
    <t xml:space="preserve">Брэд Силберлинг.</t>
  </si>
  <si>
    <t xml:space="preserve">Город грехов / Sin City</t>
  </si>
  <si>
    <t xml:space="preserve">Брюс Уиллис, Клив Оуэн, Розарио Доусон, Микки Рурк, Майкл Кларк Дункан, Элайджа Вуд,</t>
  </si>
  <si>
    <t xml:space="preserve">Роберт Родригес, Фрэнк Миллер</t>
  </si>
  <si>
    <t xml:space="preserve">Город призраков / City of ghosts</t>
  </si>
  <si>
    <t xml:space="preserve">Мэтт Дилон, Скотт Каан, Наташа Макилоун, Жерар Депардье, Стеллан Скарсгард, Лео Фтцпатрик</t>
  </si>
  <si>
    <t xml:space="preserve">Мэтт Дилон</t>
  </si>
  <si>
    <t xml:space="preserve">Горячая жевательная резинка / Hot bubblegum</t>
  </si>
  <si>
    <t xml:space="preserve">Ифтах Кацур, Заки Ной, Джонатан Сегал, Девора Кедар, Менаш Варшавски, Ариела Рабинович, Орна Даган</t>
  </si>
  <si>
    <t xml:space="preserve">Боаз Дэвидсон</t>
  </si>
  <si>
    <t xml:space="preserve">Горячая жевательная резинка 2: Трое в армии / Hot bubblegum 2</t>
  </si>
  <si>
    <t xml:space="preserve">Ифтах Кацур, Заки Ной, Джонатан Сегал, Соня Мартин</t>
  </si>
  <si>
    <t xml:space="preserve">Госпожа горничная / Maid in Manhattan / Made in New York</t>
  </si>
  <si>
    <t xml:space="preserve">Дженнифер Лопес Ральф Файнс Наташа Ричардсон</t>
  </si>
  <si>
    <t xml:space="preserve">Уэйн Вонг</t>
  </si>
  <si>
    <t xml:space="preserve">Готова на все / Malice</t>
  </si>
  <si>
    <t xml:space="preserve">Дэвид Боуи, Алек Болдуин, Энн Бэнкрофт, Джордж С. Скотт, Питер Гэллагер, Билл Пуллман, Джозеф Соммер</t>
  </si>
  <si>
    <t xml:space="preserve">Хэролд Беккер</t>
  </si>
  <si>
    <t xml:space="preserve">Грегори мулин против человечества / Gregoire Moulin Contre L`humanite</t>
  </si>
  <si>
    <t xml:space="preserve">Артю де Пенгуэрн, Паскаль Арбийо, Дидье Бенуро, Серж Риабукин, Франсуа Берлан.</t>
  </si>
  <si>
    <t xml:space="preserve">Артю де Пенгуэрн.</t>
  </si>
  <si>
    <t xml:space="preserve">Группа поддержки (Академия шпионок) / D.E.B.S</t>
  </si>
  <si>
    <t xml:space="preserve">Сара Фостер, Майкл Кларк Дункан, Джордана Брюстер, Меган Гуд, Девон Эйоки, Джилл Ритчи</t>
  </si>
  <si>
    <t xml:space="preserve">Анджела Робинсон</t>
  </si>
  <si>
    <t xml:space="preserve">Грязные танцы / Dirty Dancing</t>
  </si>
  <si>
    <t xml:space="preserve">Пэтрик Суэйзи, Дженнифер Грей, Синтия Роудс, Джерри Орбак, Джек Уэстон, Келли Бишоп, Лонни Прайс</t>
  </si>
  <si>
    <t xml:space="preserve">Эмиль Ардолино</t>
  </si>
  <si>
    <t xml:space="preserve">Гудзонский ястреб / Hudson hawk</t>
  </si>
  <si>
    <t xml:space="preserve">Брюс Уиллис; Энди МакДауэл; Эндрю Бриньярски</t>
  </si>
  <si>
    <t xml:space="preserve">Майкл Леманн</t>
  </si>
  <si>
    <t xml:space="preserve">Давай займемся любовью / Let's Make Love</t>
  </si>
  <si>
    <t xml:space="preserve">Мэрилин Монро Ив Монтан Джо Бессер Тони Рэндалл</t>
  </si>
  <si>
    <t xml:space="preserve">Джордж Кьюкор</t>
  </si>
  <si>
    <t xml:space="preserve">Давайте потанцуем / Shall We Dance</t>
  </si>
  <si>
    <t xml:space="preserve">Ричард Гир, Сьюзан Сарандон, Дженнифер Лопес</t>
  </si>
  <si>
    <t xml:space="preserve">Питер Челсом</t>
  </si>
  <si>
    <t xml:space="preserve">Давилка / The Mangler</t>
  </si>
  <si>
    <t xml:space="preserve">Роберт Инглунд, Тед Ливайн, Дэниэл Мэтмор, Джереми Кратчли, Ванесса Пайк</t>
  </si>
  <si>
    <t xml:space="preserve">Тоуб Хупер</t>
  </si>
  <si>
    <t xml:space="preserve">Далеко, далеко / Far and Away</t>
  </si>
  <si>
    <t xml:space="preserve">Николь Кидман  Томас Гибсон  Барри Макговерн Клинт Ховард Роберт Проски</t>
  </si>
  <si>
    <t xml:space="preserve">Дамы в лиловом / Ladies in Lavender</t>
  </si>
  <si>
    <t xml:space="preserve">Джуди Денч, Мэгги Смит, Наташа МакЭлоун, Даниэль Брюль, Мириам Марголис, Дэвид Уорнер, Тоби Джоунс</t>
  </si>
  <si>
    <t xml:space="preserve">Два нуля / Double Zero</t>
  </si>
  <si>
    <t xml:space="preserve">Эрик Жюдор, Рамзи Бедья, Росси де Пальма, Нино Киртадзе</t>
  </si>
  <si>
    <t xml:space="preserve">Жерар Пирес</t>
  </si>
  <si>
    <t xml:space="preserve">Двое в городе / Deux Hommes Dans La Ville</t>
  </si>
  <si>
    <t xml:space="preserve">Ален Делон Жан Габен Мишель Буке Мимси Фармер</t>
  </si>
  <si>
    <t xml:space="preserve">Жозе Джованни</t>
  </si>
  <si>
    <t xml:space="preserve">Двухсотлетний человек / Bicentennial Man</t>
  </si>
  <si>
    <t xml:space="preserve">Фантастика Мелодрама</t>
  </si>
  <si>
    <t xml:space="preserve">Робин Уильямс, Сэм Нил, Оливер Платт</t>
  </si>
  <si>
    <t xml:space="preserve">Девичник / The Girlz Will Play 5</t>
  </si>
  <si>
    <t xml:space="preserve">Джилл Келли, Дэйтон, Стар Найт и другие</t>
  </si>
  <si>
    <t xml:space="preserve">Скай Блю</t>
  </si>
  <si>
    <t xml:space="preserve">Девятые врата / The ninth gate</t>
  </si>
  <si>
    <t xml:space="preserve">Джонни Депп, Лина Олин, Фрэнк Лангелла, Джеймс Руссо</t>
  </si>
  <si>
    <t xml:space="preserve">Романа Поланского</t>
  </si>
  <si>
    <t xml:space="preserve">Девять ярдов / The Whole Nine Yards</t>
  </si>
  <si>
    <t xml:space="preserve">Розанна Аркетт  Брюс Уиллис  Наташа Хенстридж Кевин Поллак  Мэттью Перри</t>
  </si>
  <si>
    <t xml:space="preserve">Джонатан Линн</t>
  </si>
  <si>
    <t xml:space="preserve">Дезире / Dezire</t>
  </si>
  <si>
    <t xml:space="preserve">Фанни Ардан  Жан-Поль Бельмондо Беатрис Даль Клод Риш</t>
  </si>
  <si>
    <t xml:space="preserve">Бернар Мюра</t>
  </si>
  <si>
    <t xml:space="preserve">Дело Парадайна / The Paradine Case</t>
  </si>
  <si>
    <t xml:space="preserve">Грегори Пек  Чарльз Лоутон Чарльз Кобурн Энн Тодд Алида Валли</t>
  </si>
  <si>
    <t xml:space="preserve">Дело о пеликанах / Pelican brief</t>
  </si>
  <si>
    <t xml:space="preserve">Джулия Робертс, Дензел Вашингтон</t>
  </si>
  <si>
    <t xml:space="preserve">Алан Дж Пакула</t>
  </si>
  <si>
    <t xml:space="preserve">Демоны / Demoni</t>
  </si>
  <si>
    <t xml:space="preserve">Урбано Барберини, Наташа Хови, Карл Зинни, Фиоре Ардженто, Паола Коццо, Фабиола Толедо, Николетта Эл</t>
  </si>
  <si>
    <t xml:space="preserve"> Ламберто Бава</t>
  </si>
  <si>
    <t xml:space="preserve">Демоны 2 / Demoni 2</t>
  </si>
  <si>
    <t xml:space="preserve">Мистика Фантастика</t>
  </si>
  <si>
    <t xml:space="preserve">Азия Ардженто Дэвид Найт Нэнси Брили Коралина Катальди Тассони  Бобби Родес</t>
  </si>
  <si>
    <t xml:space="preserve">Ламберто Бава</t>
  </si>
  <si>
    <t xml:space="preserve">День независимости / Independence day</t>
  </si>
  <si>
    <t xml:space="preserve">Уилл Смит , Роберт Лоджа, Билл Пуллман, Джадд Хирш, Маргарет Колин, Рэнди Куэйд, Мэри МакДоннелл</t>
  </si>
  <si>
    <t xml:space="preserve">Роланд Эммерих</t>
  </si>
  <si>
    <t xml:space="preserve">День памяти / Memorial Day</t>
  </si>
  <si>
    <t xml:space="preserve">Джефф Спикмен Стефани Низник  Брюс Вейц  Монго Браунли Джеффри Кинг</t>
  </si>
  <si>
    <t xml:space="preserve">Ворт Китер</t>
  </si>
  <si>
    <t xml:space="preserve">День сурка / Groundhog day</t>
  </si>
  <si>
    <t xml:space="preserve">Билл Мюррей, Энди МакДауэлл</t>
  </si>
  <si>
    <t xml:space="preserve">Харольд Рэмис</t>
  </si>
  <si>
    <t xml:space="preserve">Держись до конца / Going the Distance</t>
  </si>
  <si>
    <t xml:space="preserve">Кристофер Жако, Джоан Келли, Шон Робертс, Кэтрин Уинник Райан Бельвилль, Джейсон Пристли</t>
  </si>
  <si>
    <t xml:space="preserve">Марк Гриффитс</t>
  </si>
  <si>
    <t xml:space="preserve">Десятое королевство / The 10th Kingdom</t>
  </si>
  <si>
    <t xml:space="preserve">Дайанн Уист  Манхейм Кэмрин Скотт Коэн Кимберли Уильямс  Джон Ларрокетт</t>
  </si>
  <si>
    <t xml:space="preserve">Карсон Дэвид Герберт Уайз</t>
  </si>
  <si>
    <t xml:space="preserve">Десятое королевство 2 / The 10th Kingdom 2</t>
  </si>
  <si>
    <t xml:space="preserve">Дайанн Уист Манхейм Кэмрин Скотт Коэн Кимберли Уильямс  Джон Ларрокетт  Рутгер Хауэр</t>
  </si>
  <si>
    <t xml:space="preserve">Десять ярдов / Whole Ten Yards, The</t>
  </si>
  <si>
    <t xml:space="preserve">Брюс Уиллис, Мэтью Перри, Кевин Полак, наташа Хенстридж</t>
  </si>
  <si>
    <t xml:space="preserve">Говард Дотч</t>
  </si>
  <si>
    <t xml:space="preserve">Дети Шаолиня  Храм Шаолинь - 2 / Kids from Shaolin</t>
  </si>
  <si>
    <t xml:space="preserve">Джет Ли, Вонг Чау-Ин, Ю Хаи, Ю Синг-Вай, Динг Лан, Сан Фенг, Ка Ли</t>
  </si>
  <si>
    <t xml:space="preserve">Ченг Кам Йинг</t>
  </si>
  <si>
    <t xml:space="preserve">Дети кукурузы / Children of the Corn</t>
  </si>
  <si>
    <t xml:space="preserve">Линда Хэмилтон Джон Филбин  Р. Г. Армстронг  Гейнс Кортни  Питер Хортон</t>
  </si>
  <si>
    <t xml:space="preserve">Фриц Кирш</t>
  </si>
  <si>
    <t xml:space="preserve">Дети кукурузы 5: Поля страха / Children of the Corn V: Fields of Terror</t>
  </si>
  <si>
    <t xml:space="preserve">Фред Уильямсон  Дэвид Кэррадайн  Гэри Баллок</t>
  </si>
  <si>
    <t xml:space="preserve">Этан Уайли</t>
  </si>
  <si>
    <t xml:space="preserve">Дети кукурузы 666: Айзек вернулся / Children of the Corn 666: Isaac`s Return</t>
  </si>
  <si>
    <t xml:space="preserve">Джон Патрик Уайт, Джон Франклин, Натали Рэмзи, Нэнси Аллен, Пол Попович, Стейси Кич</t>
  </si>
  <si>
    <t xml:space="preserve">Кэри Скогланд</t>
  </si>
  <si>
    <t xml:space="preserve">Детсадовский полицейский / Kindergarden cop</t>
  </si>
  <si>
    <t xml:space="preserve">Арнольд Шварценеггер, Энджела Бассетт, Пенелопа Энн Миллер, Пэмела Рид, Линда Хант, Ричард Тайсон</t>
  </si>
  <si>
    <t xml:space="preserve">Иван Райтмэн</t>
  </si>
  <si>
    <t xml:space="preserve">Детские игры 5. Потомство Чаки / Seed of Chucky</t>
  </si>
  <si>
    <t xml:space="preserve">Комедия Ужасы</t>
  </si>
  <si>
    <t xml:space="preserve">Дженнифер Тилли, Брэд Дуриф, Билли Бойд, Ханна Спирритт Редман, Дебби Ли Кэррингтон, Тони Гарднер</t>
  </si>
  <si>
    <t xml:space="preserve"> Дон Манчини</t>
  </si>
  <si>
    <t xml:space="preserve">Джеки браун / Jackie Brown</t>
  </si>
  <si>
    <t xml:space="preserve">Роберт Де Ниро, Бриджит Фонда, Роберт Форстер, Пэм Грайер, Самюэль Л. Джексон, Майкл Китон.</t>
  </si>
  <si>
    <t xml:space="preserve">Квентин Тарантино.</t>
  </si>
  <si>
    <t xml:space="preserve">Джентльмены предпочитают блондинок / Gentlemen Prefer Blondes</t>
  </si>
  <si>
    <t xml:space="preserve">Джейн Расселл, Мэрилин Монро, Чарлз Коберн, Эллиотт Рид, Марсель Далио, Тэйлор Холмс, Норма Варден</t>
  </si>
  <si>
    <t xml:space="preserve">Хауард Хоукс</t>
  </si>
  <si>
    <t xml:space="preserve">Джильи / Gigli</t>
  </si>
  <si>
    <t xml:space="preserve">Бен Аффлек, Дженнифер Лопез, Джастин Барса, Ленни Венито, Кристофер Уолкен, Аль Пачино, Мелисса Крид</t>
  </si>
  <si>
    <t xml:space="preserve">Мартин Брест</t>
  </si>
  <si>
    <t xml:space="preserve">Джуманджи / Jumanji</t>
  </si>
  <si>
    <t xml:space="preserve">Робин Вильямс, Кирстен Данст, Дэвид Алан Гриер</t>
  </si>
  <si>
    <t xml:space="preserve">Джо Джонстон</t>
  </si>
  <si>
    <t xml:space="preserve">Дикие сердцем / Wild at heart</t>
  </si>
  <si>
    <t xml:space="preserve"> Николас Кейдж, Лора Дерн, Уиллем Дэфо, Криспин Гловер, Дайэн Лэдд, Изабелла Росселлини, Хэрри Дин С</t>
  </si>
  <si>
    <t xml:space="preserve"> Дэвид Линч</t>
  </si>
  <si>
    <t xml:space="preserve">Дикость / Wild things</t>
  </si>
  <si>
    <t xml:space="preserve">Кевин Бэйкон, Мэтт Диллон, Нив Кэмпбелл, Тереза Расселл, Дениз Ричардс, Дафни Рубин-Вега</t>
  </si>
  <si>
    <t xml:space="preserve">Джон МакНотон</t>
  </si>
  <si>
    <t xml:space="preserve">Дикость 2 / Wild Things 2</t>
  </si>
  <si>
    <t xml:space="preserve">Сьюзан Уорд, Лейла Арсиери, Кэйти Стюарт, Бретт Гилберт, Майкл Чиффо, Линден Эшби, Джо Майкл Берк, А</t>
  </si>
  <si>
    <t xml:space="preserve">Джек Перес</t>
  </si>
  <si>
    <t xml:space="preserve">Динотопия / Dinotopia</t>
  </si>
  <si>
    <t xml:space="preserve">Фантастика Приключения</t>
  </si>
  <si>
    <t xml:space="preserve">Тайрон Лейтсо, Вентор Миллер, Кети Карр</t>
  </si>
  <si>
    <t xml:space="preserve">Марко Брамбилла</t>
  </si>
  <si>
    <t xml:space="preserve">Динотопия: новые приключения / Dinotopia</t>
  </si>
  <si>
    <t xml:space="preserve">Эрик фон Диттен  Шило Стронг  Майкл Брэндон  Георгина Райленс</t>
  </si>
  <si>
    <t xml:space="preserve">Томас Дж. Райт Дэвид Уиннинг Марио Азопарди</t>
  </si>
  <si>
    <t xml:space="preserve">Дневник Бриджит Джонс 2: грани разумного / Bridget Jones Diaries 2</t>
  </si>
  <si>
    <t xml:space="preserve">Рене Зеллвегер, Хью Грант, Колин Фирт</t>
  </si>
  <si>
    <t xml:space="preserve">Бибан Кайдрон</t>
  </si>
  <si>
    <t xml:space="preserve">Дневник безумной чернокожей женщины / Diary Of A Mad Black Woman</t>
  </si>
  <si>
    <t xml:space="preserve">Кимберли Элиз, Стив Харрис, Шемар Мур, Тамара Тэйлор, Тайлер Перри, Сисели Тайсон, Лиза Маркос</t>
  </si>
  <si>
    <t xml:space="preserve">Даррен Грант</t>
  </si>
  <si>
    <t xml:space="preserve">Дневник памяти / The Notebook</t>
  </si>
  <si>
    <t xml:space="preserve">Райан Гослинг, Рейчел МакАдамс, Джина Роулэндс, Джеймс Гарнер, Джоан Ален, Джеймс Мэрсден</t>
  </si>
  <si>
    <t xml:space="preserve">Ник Кассаветес</t>
  </si>
  <si>
    <t xml:space="preserve">Дневники принцессы / The Princess Diaries</t>
  </si>
  <si>
    <t xml:space="preserve">Энн Хатауэй, Джули Эндрюс, Гектор Элизондо, Хизер Мтараццо, Мэнди Мур, Кэролин Гудолл, Роберт Шварцм</t>
  </si>
  <si>
    <t xml:space="preserve">Гэрри Маршалл</t>
  </si>
  <si>
    <t xml:space="preserve">Дневники принцессы-2 / The Princess Diaries 2: Royal Engagement</t>
  </si>
  <si>
    <t xml:space="preserve">Энн Хэтауэй, Джули Эндрюс, Эктор Элизондо, Джон Рис-Дэвис, Хизер Матараццо</t>
  </si>
  <si>
    <t xml:space="preserve">Дни грома / Days of Thunder</t>
  </si>
  <si>
    <t xml:space="preserve">Николь Кидман Том Круз   Рэнди Куэйд  Кэри Элвес Роберт Дюваль</t>
  </si>
  <si>
    <t xml:space="preserve">Доберман / Le Dobermann</t>
  </si>
  <si>
    <t xml:space="preserve">Венсан Кассель, Моника Беллуччи, Антуан Баслер, Чеки Карио, Доминик Беттенфельд, Ромэн Дюри</t>
  </si>
  <si>
    <t xml:space="preserve">Ян Каунен</t>
  </si>
  <si>
    <t xml:space="preserve">Дойти до ... конца</t>
  </si>
  <si>
    <t xml:space="preserve">Линда Бойд, Аврил Лавинь, Джоанн Келли, Мэтт Фрюэр, Шон Робертс</t>
  </si>
  <si>
    <t xml:space="preserve">Доктор Дулитл 2 / Dr. Dolittle 2</t>
  </si>
  <si>
    <t xml:space="preserve">Эдди Мэрфи, Кевин Поллак, Лиза Кудроу, Майкл Рапапорт, Стив Зан, Фрэнки Муниц, Равен-Симон, Кристен</t>
  </si>
  <si>
    <t xml:space="preserve">Стив Карр</t>
  </si>
  <si>
    <t xml:space="preserve">Доктор Дулиттл / Doctor Dolittle</t>
  </si>
  <si>
    <t xml:space="preserve">Эдди Мерфи  Осси Дэвис  Питер Бойл  Ричард Шифф Оливер Плэтт Кайла Пратт</t>
  </si>
  <si>
    <t xml:space="preserve">Долгая помолвка / A Very Long Engagement</t>
  </si>
  <si>
    <t xml:space="preserve">Одри Тоту, Джоди Фостер, Доминик Пиньон, Гаспар Ульель</t>
  </si>
  <si>
    <t xml:space="preserve">Жан-Пьер Жене</t>
  </si>
  <si>
    <t xml:space="preserve">Долговая яма / The Money Pit</t>
  </si>
  <si>
    <t xml:space="preserve">Том Хэнкс Шелли Лонг Александр Годунов Морин Стэплтон  Джо Мантенья</t>
  </si>
  <si>
    <t xml:space="preserve">Ричард Бенджамин</t>
  </si>
  <si>
    <t xml:space="preserve">Дом восковых фигур / House of Wax</t>
  </si>
  <si>
    <t xml:space="preserve">Элайша Катберт, Чад Майкл Мюррей, Пэрис Хилтон, Джаред Падалески, Джон Арахамс, Брайн Ван Холт</t>
  </si>
  <si>
    <t xml:space="preserve">Жомэ Сера</t>
  </si>
  <si>
    <t xml:space="preserve">Дом из песка и тумана / House of Sand and Fog</t>
  </si>
  <si>
    <t xml:space="preserve">Дженнифер Коннелли, Бен Кингсли, Рон Элдард, Шохре Агдашлу, Ким Диккенс, Эшли Эднер</t>
  </si>
  <si>
    <t xml:space="preserve">Вадим Перельман</t>
  </si>
  <si>
    <t xml:space="preserve">Дом летающих кинжалов / House Of Flying Daggers</t>
  </si>
  <si>
    <t xml:space="preserve">Жанг Жи, Энди Лау, Анита Муи, Такеши Канеширо, Дэндэн Сонг</t>
  </si>
  <si>
    <t xml:space="preserve">Жанг Йиму</t>
  </si>
  <si>
    <t xml:space="preserve">Дом на краю кладбища / The House Outside the Cemetery</t>
  </si>
  <si>
    <t xml:space="preserve">Катриона Маккол   Паоло Малко  Анна Пиерони Джованни Фреза</t>
  </si>
  <si>
    <t xml:space="preserve">Лючио Фульчи</t>
  </si>
  <si>
    <t xml:space="preserve">Дом на краю мира / A Home at the End of the World</t>
  </si>
  <si>
    <t xml:space="preserve">Колин Фэррелл, Робин Райт Пенн, Сисси Спэйсек, Даллас Робертс, Эндрю Чэлмерс, Харрис Эллан</t>
  </si>
  <si>
    <t xml:space="preserve">Майкл Мэйер</t>
  </si>
  <si>
    <t xml:space="preserve">Дом с приколами / The Haunted Mansion</t>
  </si>
  <si>
    <t xml:space="preserve">Эдди Мерфи, Теренс Стэмп, Натаниэль Паркер, Марша Томасон, Дженнифер Тилли, Уоллес Шоун, Дина Спайби</t>
  </si>
  <si>
    <t xml:space="preserve">Роб Минкофф</t>
  </si>
  <si>
    <t xml:space="preserve">Дом свиданий</t>
  </si>
  <si>
    <t xml:space="preserve">Борис Щербаков Аристарх Ливанов</t>
  </si>
  <si>
    <t xml:space="preserve">Вадим Дербенев</t>
  </si>
  <si>
    <t xml:space="preserve">Дом смерти (2004 г. Тоб Хупер) / ToolBox Murder</t>
  </si>
  <si>
    <t xml:space="preserve">Анжела Бетис, Джульетта Ландау, Брент Роум, Крис Дойл, Рейс Ховард, Шери Мун</t>
  </si>
  <si>
    <t xml:space="preserve">Тоб Хупер</t>
  </si>
  <si>
    <t xml:space="preserve">Дом у дороги / Road house</t>
  </si>
  <si>
    <t xml:space="preserve">Патрик Суэйзи ; Газзара; Линч</t>
  </si>
  <si>
    <t xml:space="preserve">Раунди Херрингтон</t>
  </si>
  <si>
    <t xml:space="preserve">Дорогами любви</t>
  </si>
  <si>
    <t xml:space="preserve">Шахрукх Кхан Рани Мукхерджи Сатиш Шах  Джас Арора</t>
  </si>
  <si>
    <t xml:space="preserve">Азиз Мирза</t>
  </si>
  <si>
    <t xml:space="preserve">Дорожное приключение / Road Trip</t>
  </si>
  <si>
    <t xml:space="preserve">Фред Уорд  Брекин Мейер   Энтони Рэпп  Эми Смарт  Этан Сапли  Шонн Уильям Скотт</t>
  </si>
  <si>
    <t xml:space="preserve">Тодд Филлипс</t>
  </si>
  <si>
    <t xml:space="preserve">Достать коротышку / Get Shorty</t>
  </si>
  <si>
    <t xml:space="preserve">Дэнни ДеВито  Барри Зонненфельд  Джин Хэкмен Джон Траволта Рене Руссо</t>
  </si>
  <si>
    <t xml:space="preserve">Барри Зонненфельд</t>
  </si>
  <si>
    <t xml:space="preserve">Дочь моего босса / My Boss's Daughter</t>
  </si>
  <si>
    <t xml:space="preserve">Эштон Катчер, Тара Рид, Майкл Мэдсен, Молли Шэннон, Теренс Стамп, Энди Рихтер, Джозеф Патрик Крэншоу</t>
  </si>
  <si>
    <t xml:space="preserve">Дэвид Цукер</t>
  </si>
  <si>
    <t xml:space="preserve">Дракула 2000 / Dracula 2000</t>
  </si>
  <si>
    <t xml:space="preserve">Кристофер Пламмер  Джонни Ли Миллер Джастин Уодделл  Коллин Фицпатрик</t>
  </si>
  <si>
    <t xml:space="preserve">Патрик Люсье</t>
  </si>
  <si>
    <t xml:space="preserve">Дракула 2: Восстание / Dracula 2: Ascension</t>
  </si>
  <si>
    <t xml:space="preserve">Мистика Боевик</t>
  </si>
  <si>
    <t xml:space="preserve">Джейсон Скотт Ли, Джейсон Лондон, Грейг Шеффер, Рой Шейдер, Бренд Родерик</t>
  </si>
  <si>
    <t xml:space="preserve">Патрик Луссьер</t>
  </si>
  <si>
    <t xml:space="preserve">Дракула 3000 / Dracula 3000</t>
  </si>
  <si>
    <t xml:space="preserve">Каспер ван Дьен, Эрика Элениак, Кулио, Александра Камп-Греневельд, Удо Кир, Грант Суонби</t>
  </si>
  <si>
    <t xml:space="preserve">Даррелл Рудт</t>
  </si>
  <si>
    <t xml:space="preserve">Дракула Брэма Стокера / Bram Stoker's Dracula</t>
  </si>
  <si>
    <t xml:space="preserve">Мелодрама Триллер Ужасы Фантастика</t>
  </si>
  <si>
    <t xml:space="preserve">Гэри Олдман Энтони Хопкинс Киану Ривз Вайнона Райдер</t>
  </si>
  <si>
    <t xml:space="preserve">Фрэнсис Форд Коппола</t>
  </si>
  <si>
    <t xml:space="preserve">Дровосек (Лесник) / Woodsman, The</t>
  </si>
  <si>
    <t xml:space="preserve">Кевин Бейкон / Kevin Bacon, Кайра Седжвик / Kyra Sedgwick ,Мос Деф / Mos Def, Дэвид Алан Грайер / David Alan Grier</t>
  </si>
  <si>
    <t xml:space="preserve">Николь Касселль / Nicole Kassell</t>
  </si>
  <si>
    <t xml:space="preserve">Другие / The Others</t>
  </si>
  <si>
    <t xml:space="preserve">Николь Кидман, Кристофер Экклстон, Эрик Сайкс</t>
  </si>
  <si>
    <t xml:space="preserve">Другие 48 часов / Another 48 hrs.</t>
  </si>
  <si>
    <t xml:space="preserve">Эдди Мерфи, Ник Нолти</t>
  </si>
  <si>
    <t xml:space="preserve">Другой мир / Underworld</t>
  </si>
  <si>
    <t xml:space="preserve">Кейт Бекинсэйл, Скотт Спидман, Билл Найти, Майкл Шин, Шейн Броли, Робби Ги, Эрвин Ледер, Венворт Мил</t>
  </si>
  <si>
    <t xml:space="preserve">Лен Уайсмен</t>
  </si>
  <si>
    <t xml:space="preserve">Дурное воспитание / Bad Education / La Mala Educacion</t>
  </si>
  <si>
    <t xml:space="preserve">Гаэль Гарсиа Берналь, Феле Мартинес, Франсиско Бойра, Хавьер Камара, Альберто Феррейро, Рауль Гарсиа Форнейро</t>
  </si>
  <si>
    <t xml:space="preserve">Педро Альмодовар</t>
  </si>
  <si>
    <t xml:space="preserve">Дъявольский особняк / Cold Creek Manor / The Devil's Throat</t>
  </si>
  <si>
    <t xml:space="preserve">Деннис Куэйд Шэрон Стоун Стивен Дорфф Джульетт Льюис</t>
  </si>
  <si>
    <t xml:space="preserve">Майк Фиггис</t>
  </si>
  <si>
    <t xml:space="preserve">Дьявол на высоких каблуках / Hell on High Heels</t>
  </si>
  <si>
    <t xml:space="preserve">Сондра Холл, Эштон Мур, Джессика Дрейк</t>
  </si>
  <si>
    <t xml:space="preserve">Уэсли Эмерсон</t>
  </si>
  <si>
    <t xml:space="preserve">Дьявольская заводь / Devil's Pond</t>
  </si>
  <si>
    <t xml:space="preserve">Кип Пардью, Тара Рид, Мередит Бакстер, Дэн Гюнтер</t>
  </si>
  <si>
    <t xml:space="preserve">Джоэл Виртел</t>
  </si>
  <si>
    <t xml:space="preserve">Дюплекс / Duplex</t>
  </si>
  <si>
    <t xml:space="preserve">Дрю Бэрримор, Бен Стилер, Айлин Эсселл, Харви Файрстайн, Шерил Клайн, Джеймс Ремар, Джастин Теру</t>
  </si>
  <si>
    <t xml:space="preserve">Дэнни Де Вито</t>
  </si>
  <si>
    <t xml:space="preserve">Евангелие от Иоанна / The Gospel Of John</t>
  </si>
  <si>
    <t xml:space="preserve">Кристофер Пламер,Дэниел Кеш,Ричард Линтерн</t>
  </si>
  <si>
    <t xml:space="preserve">Евротур / /Eurotrip/</t>
  </si>
  <si>
    <t xml:space="preserve">Скотт Мехлович, Джейкоб Питтс, Мишель Трахтенберг, Трэвис Уэстер, Мэтт Дэймон, Винни Джоунс, Удо Кир, Джоанна Ламли, Раде Сербеджиа</t>
  </si>
  <si>
    <t xml:space="preserve">Алек Берг, Дэвид Мэндел, Джефф Шэффер</t>
  </si>
  <si>
    <t xml:space="preserve">Елена Троянская (исторический) / Helen Of Troy</t>
  </si>
  <si>
    <t xml:space="preserve">Сиенна Гиллори, Мэттью Марсден, Руфус Сьюел, Стеллан Скарсгард, Эмилия Фокс, Мариам Дабо</t>
  </si>
  <si>
    <t xml:space="preserve">Джон Кент Харрисон</t>
  </si>
  <si>
    <t xml:space="preserve">Ермак (5 серий)</t>
  </si>
  <si>
    <t xml:space="preserve">Никита Джигурда Евгений Евстигнеев Петр Вельяминов Ирина Алферова  Виктор Степанов</t>
  </si>
  <si>
    <t xml:space="preserve">Валерий Усков Владимир Краснопольский</t>
  </si>
  <si>
    <t xml:space="preserve">Если только / If Only</t>
  </si>
  <si>
    <t xml:space="preserve">Мелодрама Комедия</t>
  </si>
  <si>
    <t xml:space="preserve">Дженнифер Лав Хьюитт, Пол Николлс, Люси Дэвенпорт, Том Уилкинсон</t>
  </si>
  <si>
    <t xml:space="preserve">Джил Джангер</t>
  </si>
  <si>
    <t xml:space="preserve">Жанна Д`Арк / Joan Of Arc</t>
  </si>
  <si>
    <t xml:space="preserve">Милла Йовович , Джон Малкович, Фэй Дануэй, Дастин Хоффман, Винсан Кассель</t>
  </si>
  <si>
    <t xml:space="preserve">Люк Бессон</t>
  </si>
  <si>
    <t xml:space="preserve">Желание / L'Ennui / O Tedio</t>
  </si>
  <si>
    <t xml:space="preserve"> Ариэль Домбаль  Шарль Берлинг Роберт Крамер  Грей Элис  Антони Морис</t>
  </si>
  <si>
    <t xml:space="preserve">Жемчужина Нила / The jewel of the Nile</t>
  </si>
  <si>
    <t xml:space="preserve">Дэнни ДеВито Майкл Дуглас Кэтлин Тернер Фокас Спирос</t>
  </si>
  <si>
    <t xml:space="preserve">Льюис Тиг</t>
  </si>
  <si>
    <t xml:space="preserve">Жена астронавта / The Astronaut`s Wife</t>
  </si>
  <si>
    <t xml:space="preserve">Джонни Депп Шарлиз Терон  Ник Кассаветес  Джо Мортон Саманта Эггар</t>
  </si>
  <si>
    <t xml:space="preserve">Рэнд Рэвич</t>
  </si>
  <si>
    <t xml:space="preserve">Жених напрокат / Wedding Date, The</t>
  </si>
  <si>
    <t xml:space="preserve">Дебра Мессинг, Дермот Малруни, Холланд Тэйлор, Джек Дэвенпорт, Джереми Шеффилд, Сара Пэриш, Эми Адамс, Стивен Лобо, Керри Шэйл</t>
  </si>
  <si>
    <t xml:space="preserve">Клэр Килнер</t>
  </si>
  <si>
    <t xml:space="preserve">Женщина, ты свободна! / Woman Thou Art Loosed</t>
  </si>
  <si>
    <t xml:space="preserve">Кимберли Элис, Лоретта Девайн, Дебби Морган  Майкл Боутман  Клифтон Пауэлл</t>
  </si>
  <si>
    <t xml:space="preserve">Майкл Шульц</t>
  </si>
  <si>
    <t xml:space="preserve">Женщина-кошка / Catwoman</t>
  </si>
  <si>
    <t xml:space="preserve">Шэрон Стоун, Хэлли Берри, Бенджами Брэтт, Ламберт Уилсон, Фрэнсис Конрой, Алекс Борстейн, Майкл Мэсси, Байрон Мэнн, Ким Смит, Кристофер Хейердал, Питер Уингфилд, Беренд МакКензи, Она Грауэр</t>
  </si>
  <si>
    <t xml:space="preserve">Женщина-мушкетер (Мадмуазель мушкетер) / Le Femme Musketeer</t>
  </si>
  <si>
    <t xml:space="preserve">Исторический Боевик</t>
  </si>
  <si>
    <t xml:space="preserve">Жерар Депардье, Майкл Йорк, Настасья Кински, Джон Рис-Дэвис</t>
  </si>
  <si>
    <t xml:space="preserve">Стив Бойум</t>
  </si>
  <si>
    <t xml:space="preserve">Женщины / Fallo!</t>
  </si>
  <si>
    <t xml:space="preserve">Эротика Мелодрама</t>
  </si>
  <si>
    <t xml:space="preserve">Вирджиния Барретт, Марушка Альбертацци, Анджела Ферлайно, Федерика Палмер, Федерика Томмаси, Грация</t>
  </si>
  <si>
    <t xml:space="preserve">Тинто Брасс</t>
  </si>
  <si>
    <t xml:space="preserve">Жестокие игры / Cruel Intensions</t>
  </si>
  <si>
    <t xml:space="preserve">Триллер Драма</t>
  </si>
  <si>
    <t xml:space="preserve">Дрю Снайдер, Луиз Флетчер, Джошуа Джексон, Рис Уизерспун, Херта Уэр, Свузи Кертц, Кристин Барански,</t>
  </si>
  <si>
    <t xml:space="preserve">Роджер Камбл</t>
  </si>
  <si>
    <t xml:space="preserve">Жестокие игры 2 / Cruel Intentions 2</t>
  </si>
  <si>
    <t xml:space="preserve">Робин Данн  Эми Адамс  Сара Томпсон  Кери Линн Пратт  Динна Райт</t>
  </si>
  <si>
    <t xml:space="preserve">Жестокие игры 3 / Cruel Intentions 3</t>
  </si>
  <si>
    <t xml:space="preserve">Сюзан Уорд, Керр Смит, Кристина Анапо</t>
  </si>
  <si>
    <t xml:space="preserve">Скот Зил</t>
  </si>
  <si>
    <t xml:space="preserve">Живая плоть / Carne Tremula</t>
  </si>
  <si>
    <t xml:space="preserve">Хавьер Бардем, Хорхе Санс, Франческа Нери, Пилар Бардем, Пенелопа Круз, Анхела Молина.</t>
  </si>
  <si>
    <t xml:space="preserve">Педро Альмодовар.</t>
  </si>
  <si>
    <t xml:space="preserve">Живодер / Skinner</t>
  </si>
  <si>
    <t xml:space="preserve">Майкл Мэнсон, Фред Андерсон, Виктор Фрайберг</t>
  </si>
  <si>
    <t xml:space="preserve">Мартин Ман</t>
  </si>
  <si>
    <t xml:space="preserve">Жизнь дерьмо / Life stinks</t>
  </si>
  <si>
    <t xml:space="preserve">Мел Брукс, Лесли Энн Уоррен, Джефри Тэмбор, Стюарт Пэнкин, Хауард Моррис, Тедди Уилсон, Руди Де Лука</t>
  </si>
  <si>
    <t xml:space="preserve">Жизнь за канатами / Against The Ropes</t>
  </si>
  <si>
    <t xml:space="preserve">Мэг Райан, Омар Эппс, Джо Кортес, Тим Дейли, Тони Шелауб, Чарльз С. Даттон, Керри Вашингтон</t>
  </si>
  <si>
    <t xml:space="preserve">Чарльз С. Даттон</t>
  </si>
  <si>
    <t xml:space="preserve">Забавная мордашка / Funny Face</t>
  </si>
  <si>
    <t xml:space="preserve">Одри Хепберн  Мишель Оклер  Кэй Томсон  Довима Жан Дель Валь</t>
  </si>
  <si>
    <t xml:space="preserve">Стэнли Донен</t>
  </si>
  <si>
    <t xml:space="preserve">Забирая жизни / Taking Lives</t>
  </si>
  <si>
    <t xml:space="preserve">Анджелина Джоли, Итан Хоук, Кифер Сазерленд, Оливье Мартинес, Джина Роулендс, Чеки Карио, Жан-Юг Англад</t>
  </si>
  <si>
    <t xml:space="preserve">Ди Джей Карузо</t>
  </si>
  <si>
    <t xml:space="preserve">Заводила / Kingpin</t>
  </si>
  <si>
    <t xml:space="preserve">Билл Мюррей  Рэнди Куэйд   Вуди Харрельсон   Ванесса Энджел</t>
  </si>
  <si>
    <t xml:space="preserve">Питер Фаррелли Бобби Фаррелли</t>
  </si>
  <si>
    <t xml:space="preserve">Завоевание планеты обезьян / Conquest of the Planet of the Apes</t>
  </si>
  <si>
    <t xml:space="preserve">Родди Макдауэлл Дон Мюррей Гэри Роудс Северн Дарден</t>
  </si>
  <si>
    <t xml:space="preserve">Джей Ли Томпсон</t>
  </si>
  <si>
    <t xml:space="preserve">Завороженный / Spellbound</t>
  </si>
  <si>
    <t xml:space="preserve">Грегори Пек  Ингрид Бергман Лео Г. Кэрролл  Дональд Кертис Билл Гудвин</t>
  </si>
  <si>
    <t xml:space="preserve">Завтрак у Тиффани / Breakfast At Tiffany`s</t>
  </si>
  <si>
    <t xml:space="preserve">Микки Руни Джорж Пеппард  Одри Хепберн</t>
  </si>
  <si>
    <t xml:space="preserve">Блейк Эдвардс</t>
  </si>
  <si>
    <t xml:space="preserve">Загнанный / Hunted, The</t>
  </si>
  <si>
    <t xml:space="preserve">Томми Ли Джонс, Бенисио Дель Торо, Конни Нилсен, Дженна Бойд, Лесли Стефэнсон, Хосе Зунига</t>
  </si>
  <si>
    <t xml:space="preserve">Уильям Фридкин</t>
  </si>
  <si>
    <t xml:space="preserve">Законы привлекательности / Laws of Attraction</t>
  </si>
  <si>
    <t xml:space="preserve">Пирс Броснан, Джулианна Мур, Паркер Поузи, Фрэнсис Фишер, Майкл Шин, Мина Бэйди, Эдва Кроули, Майк Дойл, Нора Данн, Адам Гудвин, Винсент Марзелло</t>
  </si>
  <si>
    <t xml:space="preserve">Питер Ховитт</t>
  </si>
  <si>
    <t xml:space="preserve">Заложник / Hostage</t>
  </si>
  <si>
    <t xml:space="preserve">Приключения Триллер</t>
  </si>
  <si>
    <t xml:space="preserve">Брюс Уиллис, Кевин Поллак, Бен Фостер</t>
  </si>
  <si>
    <t xml:space="preserve">Флорент Эмилио Сири</t>
  </si>
  <si>
    <t xml:space="preserve">Замок / The Chateau</t>
  </si>
  <si>
    <t xml:space="preserve">Пол Рудд, Сильви Тестю, Романи Малко, Дидье Фламан</t>
  </si>
  <si>
    <t xml:space="preserve">Джесси Перетц</t>
  </si>
  <si>
    <t xml:space="preserve">Замороженный / Hibernatus</t>
  </si>
  <si>
    <t xml:space="preserve">Луи Де Фюнес, Мишель Лонсдаль, Бернар Алан, Клод Жансак, Оливье Де Фюнес</t>
  </si>
  <si>
    <t xml:space="preserve">Эдуар Молинаро</t>
  </si>
  <si>
    <t xml:space="preserve">Записки мотоциклиста / The Motorcycle Diaries</t>
  </si>
  <si>
    <t xml:space="preserve">Гаэль Гарсиа Берналь, Родриго Де ла Серна, Миа Маэстро</t>
  </si>
  <si>
    <t xml:space="preserve">Вальтер Саллес</t>
  </si>
  <si>
    <t xml:space="preserve">Запятнанная репутация / The Human Stain</t>
  </si>
  <si>
    <t xml:space="preserve">Энтони Хопкинс, Николь Кидман, Гэри Синиз, Эд Харрис, Джасинда Бэрретт</t>
  </si>
  <si>
    <t xml:space="preserve">Роберт Бентон</t>
  </si>
  <si>
    <t xml:space="preserve">Застой: бесчинство / Suspended Animation</t>
  </si>
  <si>
    <t xml:space="preserve">Джефф Паккет, Лаура Истерманн, Алекс Макартур, Сэйдж Аллен, Джей Е. Фриман,</t>
  </si>
  <si>
    <t xml:space="preserve">Джон Д. Хенкок</t>
  </si>
  <si>
    <t xml:space="preserve">Затерянные в космосе / Lost in Space</t>
  </si>
  <si>
    <t xml:space="preserve">Гэри Олдман Уильям Херт Мими Роджерс</t>
  </si>
  <si>
    <t xml:space="preserve">Стивен Хопкинс</t>
  </si>
  <si>
    <t xml:space="preserve">Затерянный мир / Lost world, The</t>
  </si>
  <si>
    <t xml:space="preserve">Боб Хоскинс, Питер Фалк, Том Вара, Мэтью Райса</t>
  </si>
  <si>
    <t xml:space="preserve">Стюарт Орми</t>
  </si>
  <si>
    <t xml:space="preserve">Затоiчи / Zatoichi</t>
  </si>
  <si>
    <t xml:space="preserve">Такеши Китано, Таданобу Асано, Юко Дайке, Акира Эмото, Така Гатаруканару, Сабуро Ишикура, Иттоку Киш</t>
  </si>
  <si>
    <t xml:space="preserve">Такеши Китано</t>
  </si>
  <si>
    <t xml:space="preserve">Захват / Under siege</t>
  </si>
  <si>
    <t xml:space="preserve">Стивен Сигал , Томми Ли Джонс, Ник Манкузо, Берни Кэйси, Пэтрик О`Нил, Эрика Элениак, Дэмиэн Чапа</t>
  </si>
  <si>
    <t xml:space="preserve">Захват 2 / Under siege 2</t>
  </si>
  <si>
    <t xml:space="preserve">Стивен Сигал , Эрик Богосян, Джонатан Бэнкс</t>
  </si>
  <si>
    <t xml:space="preserve">Джофф Мерфи</t>
  </si>
  <si>
    <t xml:space="preserve">Звёздные войны 1: Скрытая угроза / Star wars I: The phantom menace</t>
  </si>
  <si>
    <t xml:space="preserve">Лаэм Нисон, Эван МакГрегор</t>
  </si>
  <si>
    <t xml:space="preserve">Звёздные войны 2: Атака клонов / Star wars II: Attack of the clones</t>
  </si>
  <si>
    <t xml:space="preserve">Эван МакГрегор, Натали Портман, Хейден Кристенсен, Ян МакДиармид, Сэмюэль Л. Джексон</t>
  </si>
  <si>
    <t xml:space="preserve">Звёздные войны 4: Новая надежда / Star wars IV: A new hope</t>
  </si>
  <si>
    <t xml:space="preserve">Харрисон Форд, Кэрри Фишер</t>
  </si>
  <si>
    <t xml:space="preserve">Звёздные войны 5: Империя наносит ответный удар / Star wars V: The empire strikes back</t>
  </si>
  <si>
    <t xml:space="preserve">Irvin Kershner</t>
  </si>
  <si>
    <t xml:space="preserve">Звёздные войны 6: Возвращение джедая / Star wars VI: Return of the jedi</t>
  </si>
  <si>
    <t xml:space="preserve">Харрисон Форд , Кэрри Фишер</t>
  </si>
  <si>
    <t xml:space="preserve">Richard Marquand</t>
  </si>
  <si>
    <t xml:space="preserve">Звездный десант / Starship Troopers</t>
  </si>
  <si>
    <t xml:space="preserve">Майкл Айронсайд  Каспер Ван Дьен ( Дина Мейер  Джейк Бьюзи  Клэнси Браун</t>
  </si>
  <si>
    <t xml:space="preserve">Звездный десант 2 / Roughnecks: The Starship Troopers Chronicles. The Tesca Campaign</t>
  </si>
  <si>
    <t xml:space="preserve">Клэнси Браун Элизабет Дэйли</t>
  </si>
  <si>
    <t xml:space="preserve">Дэвид Хартман</t>
  </si>
  <si>
    <t xml:space="preserve">Звонок / Ring</t>
  </si>
  <si>
    <t xml:space="preserve">Нанако Мацусима, Хироюки Санада, Мики Накатани, Юко Такеучи, Хитоми Сато</t>
  </si>
  <si>
    <t xml:space="preserve">Хайдео Наката, Чисуи Такигава</t>
  </si>
  <si>
    <t xml:space="preserve">Звонок 2 / Ringu 2 / Ring 2</t>
  </si>
  <si>
    <t xml:space="preserve">Мики Накатани Нанако Мацусима Хироюки Санада</t>
  </si>
  <si>
    <t xml:space="preserve">Зелёная миля / Green mile, The</t>
  </si>
  <si>
    <t xml:space="preserve">Мистика Драма</t>
  </si>
  <si>
    <t xml:space="preserve">Том Хэнкс, Майкл Кларк Дункан, Дэвид Морс, Бонни Хант, Джеймс Кромвель</t>
  </si>
  <si>
    <t xml:space="preserve">Зеленый ад / Natura contro / The Green Inferno / Paradiso infernale</t>
  </si>
  <si>
    <t xml:space="preserve">Марио Мерло Фабрицио Мерло Мэй Дезелигни Роберто Риччи</t>
  </si>
  <si>
    <t xml:space="preserve">Антонио Климати</t>
  </si>
  <si>
    <t xml:space="preserve">Землетрясение / Nature Unleashed: Earthquake</t>
  </si>
  <si>
    <t xml:space="preserve">Драма Ужасы</t>
  </si>
  <si>
    <t xml:space="preserve">Финтан Маккион, Джасинта Малкэхи, Майкл Зелникер</t>
  </si>
  <si>
    <t xml:space="preserve">Зита и Гита / Seeta Aur Geeta</t>
  </si>
  <si>
    <t xml:space="preserve">Хема Малини, Дхармендра, Санджив Кумар</t>
  </si>
  <si>
    <t xml:space="preserve">Рамеш Сиппи</t>
  </si>
  <si>
    <t xml:space="preserve">Зловещие Мертвецы-2 / Evil Dead II</t>
  </si>
  <si>
    <t xml:space="preserve">Дениз Бикслер /Denise Bixler/, Дэн Хикс /Dan Hicks/, Сара Берри /Sarah Berry/, Брюс Кэмпбелл /Bruce Campbell/, Теодор Рэйми /Theodore Raimi/, Кэсси Уэсли /Kassie Wesley/, Джон Пикс /John Peaks/</t>
  </si>
  <si>
    <t xml:space="preserve">Сэм Рэйми /Sam Raimi/</t>
  </si>
  <si>
    <t xml:space="preserve">Зловещие мертвецы / The Evil Dead</t>
  </si>
  <si>
    <t xml:space="preserve">Брюс Кэмпбелл, Эллен Сэндвайсс, Бетси Бэйкер, Хэл Делрич, Сара Йорк</t>
  </si>
  <si>
    <t xml:space="preserve">Сэм Рэйми</t>
  </si>
  <si>
    <t xml:space="preserve">Зловещие мертвецы-3 (Армия тьмы) / Army of darkness</t>
  </si>
  <si>
    <t xml:space="preserve">Bruce Campbell, Embeth Davidtz, Marcus Gilbert, Ian Abercrombie, Richard Grove, Timothy Patrick Quill, Michael Earl Reid</t>
  </si>
  <si>
    <t xml:space="preserve"> Sam Raimi</t>
  </si>
  <si>
    <t xml:space="preserve">Знаки / Signs</t>
  </si>
  <si>
    <t xml:space="preserve">Мел Гибсон , Хоакин Якобс, Роури Калкин</t>
  </si>
  <si>
    <t xml:space="preserve">M. Night Shyamalan</t>
  </si>
  <si>
    <t xml:space="preserve">Знакомство с Факерами / Meet The Fockers</t>
  </si>
  <si>
    <t xml:space="preserve">Бен Стиллер, Роберт Де Ниро, Дастин Хоффман, Барбара Стрэйзанд, Аланна Юбак</t>
  </si>
  <si>
    <t xml:space="preserve">Джей Роуч</t>
  </si>
  <si>
    <t xml:space="preserve">Знакомство с родителями / Meet the parents</t>
  </si>
  <si>
    <t xml:space="preserve">Роберт Де Ниро , Бен Стиллер, Тери Поло, Блайт Дэннер, Джон Эбрахэмс, Джеймс Ребхорн, Оуэн Уилсон</t>
  </si>
  <si>
    <t xml:space="preserve">Зомби 90-х</t>
  </si>
  <si>
    <t xml:space="preserve">Андреас Шнаас.</t>
  </si>
  <si>
    <t xml:space="preserve">Игра / The Game</t>
  </si>
  <si>
    <t xml:space="preserve">Майкл Дуглас, Шон Пенн, Дебора Кэра Ангер, Кэрролл Бэйкер, Питер Донат, Джеймс Ребхорн, Кимберли Рас</t>
  </si>
  <si>
    <t xml:space="preserve">Дэвид Финчер</t>
  </si>
  <si>
    <t xml:space="preserve">Игра в прятки / Hide and Seek</t>
  </si>
  <si>
    <t xml:space="preserve">Роберт Де Ниро, Дакота Фэннинг, Элизабет Шу</t>
  </si>
  <si>
    <t xml:space="preserve">Джон Полсон</t>
  </si>
  <si>
    <t xml:space="preserve">Играй как Бекхэм / Bend it like Beckham</t>
  </si>
  <si>
    <t xml:space="preserve">Парминдер К. Награ, Кейра Найтли, Джонатан Рис-Мейерс, Анупам Кхер</t>
  </si>
  <si>
    <t xml:space="preserve">Игрушка / Le Jouet</t>
  </si>
  <si>
    <t xml:space="preserve">Пьер Ришар  Мишель Омон Мишель Буке  Робен Мишель Жак Франсуа</t>
  </si>
  <si>
    <t xml:space="preserve">Франсис Вебер</t>
  </si>
  <si>
    <t xml:space="preserve">Идеальное убийство / A perfect murder</t>
  </si>
  <si>
    <t xml:space="preserve">Майкл Дуглас, Гвинет Пэлтро, Вигго Мортенсен</t>
  </si>
  <si>
    <t xml:space="preserve">Идеальный убийца / A Killer Within</t>
  </si>
  <si>
    <t xml:space="preserve">С. Томас Хауэлл, Шон Янг, Бен Браудер, Деди Пфайфер, Джанкарло Эспозито</t>
  </si>
  <si>
    <t xml:space="preserve">Брэд Келлер</t>
  </si>
  <si>
    <t xml:space="preserve">Идентификация Борна / Bourne identity, The</t>
  </si>
  <si>
    <t xml:space="preserve">Дог Лиман</t>
  </si>
  <si>
    <t xml:space="preserve">Из ада / From hell</t>
  </si>
  <si>
    <t xml:space="preserve"> Джони Депп; Хизер Грэм; Йен Холм</t>
  </si>
  <si>
    <t xml:space="preserve">Аллен Хьюз; Альберт Хьюз</t>
  </si>
  <si>
    <t xml:space="preserve">Изгой / Cast away</t>
  </si>
  <si>
    <t xml:space="preserve">Том Хэнкс, Хелен Хант, Ник Сирси</t>
  </si>
  <si>
    <t xml:space="preserve">Роберт Земекис</t>
  </si>
  <si>
    <t xml:space="preserve">Изо / Izo</t>
  </si>
  <si>
    <t xml:space="preserve">Такеши Китано, Кеничи Эндо, Ренцзи Исибаси, Рюхей Мацуда, Сусуму Терадзима</t>
  </si>
  <si>
    <t xml:space="preserve">Такаши Миике</t>
  </si>
  <si>
    <t xml:space="preserve">Иллюзия убийства / F/X</t>
  </si>
  <si>
    <t xml:space="preserve">Боевик Приключения Триллер</t>
  </si>
  <si>
    <t xml:space="preserve">Браун Брайан, Доннехи Брайан, Бассетт Анджела, Венора Дайэн</t>
  </si>
  <si>
    <t xml:space="preserve"> Мэндел Роберт</t>
  </si>
  <si>
    <t xml:space="preserve">Иллюзия убийства 2 / F/X 2</t>
  </si>
  <si>
    <t xml:space="preserve">Тикотин Рэйчел, Доннехи Брайан, Браун Брайан</t>
  </si>
  <si>
    <t xml:space="preserve">Франклин Ричард</t>
  </si>
  <si>
    <t xml:space="preserve">Император / Asoka</t>
  </si>
  <si>
    <t xml:space="preserve">Шахрукх Кхан Карина Капур</t>
  </si>
  <si>
    <t xml:space="preserve">Сантош Сиван</t>
  </si>
  <si>
    <t xml:space="preserve">Империя / Empire</t>
  </si>
  <si>
    <t xml:space="preserve">Джон Легуизамо, Дэнниз Ричардс, Питер Сарсгаард, Рубен Блейдс, Соня Брага, Изабелла Росселлини</t>
  </si>
  <si>
    <t xml:space="preserve">Фрэнк Райз</t>
  </si>
  <si>
    <t xml:space="preserve">Иная лояльность / A Different Loyalty</t>
  </si>
  <si>
    <t xml:space="preserve">Шэрон Стоун, Руперт Эверетт, Марк Рендалл</t>
  </si>
  <si>
    <t xml:space="preserve">Марек Каневска</t>
  </si>
  <si>
    <t xml:space="preserve">Инкассатор / Le Convoyeur</t>
  </si>
  <si>
    <t xml:space="preserve">Альбер Дюпонтель, Жан Дюжардэн, Франсуа Берлеан, Клод Перрон</t>
  </si>
  <si>
    <t xml:space="preserve">Николя Букриеф</t>
  </si>
  <si>
    <t xml:space="preserve">Иностранец / Foreigner, The</t>
  </si>
  <si>
    <t xml:space="preserve">Cтивен Сигал, Макс Раян, Кейт Фишер, Шерман Аугустус</t>
  </si>
  <si>
    <t xml:space="preserve">Майкл Обловиц</t>
  </si>
  <si>
    <t xml:space="preserve">Интервью с вампиром / Interview with the Vampire: The Vampire Chronicles</t>
  </si>
  <si>
    <t xml:space="preserve">Драма Мистика Триллер</t>
  </si>
  <si>
    <t xml:space="preserve">Брэд Питт  Том Круз Антонио Бандерас  Кристиан Слэйтер  Кирстен Данст</t>
  </si>
  <si>
    <t xml:space="preserve">Нил Джордан</t>
  </si>
  <si>
    <t xml:space="preserve">Интуиция / Premonition</t>
  </si>
  <si>
    <t xml:space="preserve">Каспер Ван Дин, Кэтрин Оксенберг, Пол Энтони</t>
  </si>
  <si>
    <t xml:space="preserve">Джонас Куастел</t>
  </si>
  <si>
    <t xml:space="preserve">Инферно максимум</t>
  </si>
  <si>
    <t xml:space="preserve">Искатели приключений (Касание)</t>
  </si>
  <si>
    <t xml:space="preserve">Боевик Комедия Приключения</t>
  </si>
  <si>
    <t xml:space="preserve">Мишелле Иео, Бен Чаплин, Брендон Чанг, Ричард Роксбург</t>
  </si>
  <si>
    <t xml:space="preserve">Питер По</t>
  </si>
  <si>
    <t xml:space="preserve">Искусственный разум / Artificial Intelligence</t>
  </si>
  <si>
    <t xml:space="preserve">Хэйли Джоэл Осмент, Джуд Лоу, Уильям Херт</t>
  </si>
  <si>
    <t xml:space="preserve">Исповедь человека-невидимки / Memoirs of an Invisible Man</t>
  </si>
  <si>
    <t xml:space="preserve">Комедия Триллер Фантастика</t>
  </si>
  <si>
    <t xml:space="preserve">Chevy Chase, Daryl Hannah, Sam Neill, Michael McKean, Stephen Tobolowsky, Jim Norton, Pat Skipper,</t>
  </si>
  <si>
    <t xml:space="preserve">John Carpenter</t>
  </si>
  <si>
    <t xml:space="preserve">Истории роботов / Robot Stories</t>
  </si>
  <si>
    <t xml:space="preserve">Tamlyn Tomita, James Saito, Vin Knight, Glenn Kubota, Norma Fire, Tanisha Eanes, Joshua Spafford, Wai Ching Ho, Cindy Cheung</t>
  </si>
  <si>
    <t xml:space="preserve">Greg Pak</t>
  </si>
  <si>
    <t xml:space="preserve">История "О" 2: возвращение в Руасси / Histoire D`o: Ritorno A Roissy</t>
  </si>
  <si>
    <t xml:space="preserve">Клаудия Сепеда, Мануэль Де Блас</t>
  </si>
  <si>
    <t xml:space="preserve">История "О": откровение / Story Of O, The Series</t>
  </si>
  <si>
    <t xml:space="preserve">Клаудиа Сепеда, Пауло Рейс, Нельсон Фрейтас, Габриэла Алвес, Марсела Альтберг</t>
  </si>
  <si>
    <t xml:space="preserve">Рон Уилльямс</t>
  </si>
  <si>
    <t xml:space="preserve">История одной девушки / This Girl`s Life</t>
  </si>
  <si>
    <t xml:space="preserve">Джэймс Вудс, Джульетт Маркус, Томас Арана, Кип Пэрдю</t>
  </si>
  <si>
    <t xml:space="preserve">Эш (Ash)</t>
  </si>
  <si>
    <t xml:space="preserve">История рыцаря / Knights tale, A</t>
  </si>
  <si>
    <t xml:space="preserve">Хит Леджер, Алек Тудик, Марк Эдди, Шаннин Соссамон.</t>
  </si>
  <si>
    <t xml:space="preserve">Брайан Хелгеланд</t>
  </si>
  <si>
    <t xml:space="preserve">История футбола. Европейские супердержавы</t>
  </si>
  <si>
    <t xml:space="preserve">Джон Дэвис</t>
  </si>
  <si>
    <t xml:space="preserve">Иуда / Judas</t>
  </si>
  <si>
    <t xml:space="preserve">Джонатан Шаеч, Джонатан Шарф,Тим Матхесон,Фиона Гласцотт,Оуэн Теале</t>
  </si>
  <si>
    <t xml:space="preserve">Чарльз Роберт Карнер</t>
  </si>
  <si>
    <t xml:space="preserve">К-19: Угроза жизни / K-19: The widowmaker</t>
  </si>
  <si>
    <t xml:space="preserve">Харрисон Форд, Лайам Ниссон, Дж. Дж. Филд, Лекс Шрапнел</t>
  </si>
  <si>
    <t xml:space="preserve">К-9. Собачья работа / K-9</t>
  </si>
  <si>
    <t xml:space="preserve">Джеймс Белуши Гэри Басараба Кевин Дюранд Майкл Эклунд  Барбара Тайсон</t>
  </si>
  <si>
    <t xml:space="preserve">Род Дэниел</t>
  </si>
  <si>
    <t xml:space="preserve">К-9: Частное расследование / K-9: P.I.</t>
  </si>
  <si>
    <t xml:space="preserve">Джеймс Белуши,Гарри Басараба,Ким Хауфман,Барбара Тюсон</t>
  </si>
  <si>
    <t xml:space="preserve">Ричард Льюис</t>
  </si>
  <si>
    <t xml:space="preserve">Кабаре / Cabaret</t>
  </si>
  <si>
    <t xml:space="preserve">Лайза Минелли, Майкл Йорк, Фриц Веппер, Ральф Вольтер.</t>
  </si>
  <si>
    <t xml:space="preserve">Боб Фосс.</t>
  </si>
  <si>
    <t xml:space="preserve">Кабельщик / The Cable Guy</t>
  </si>
  <si>
    <t xml:space="preserve">Джим Кэрри, Мэттью Бродерик, Лесли Мэнн, Джордж Сигал, Бен Стиллер, Джанин Гарофало, Эрик Робертс, Алекс Д. Линц, Джек Блэк, Диана Бэйкер, Энди Дик, Оуэн Уилсон.</t>
  </si>
  <si>
    <t xml:space="preserve">Бен Стиллер.</t>
  </si>
  <si>
    <t xml:space="preserve">Каждое воскресенье / Any Given Sunday</t>
  </si>
  <si>
    <t xml:space="preserve">Эндрю Бриньярски  Чарлтон Хестон Джеймс Вудс  Аль Пачино  Деннис Куэйд</t>
  </si>
  <si>
    <t xml:space="preserve">Казино / Casino</t>
  </si>
  <si>
    <t xml:space="preserve">Роберт Де Ниро , Шэрон Стоун, Джо Пеши, Джеймс Вудс, Дон Риклз, Алан Кинг, Кевин Поллак</t>
  </si>
  <si>
    <t xml:space="preserve">Как выйти замуж за миллионера / How To Marry a Millionaire</t>
  </si>
  <si>
    <t xml:space="preserve">Уильям Пауэлл, Дэвид Уэйн, Рори Кэлхун, Фред Кларк, Кэймерон Митчелл, Мэрилин Монро, Лорен Бэколл, Бетти Грэйбл.</t>
  </si>
  <si>
    <t xml:space="preserve">Жан Негулеске.</t>
  </si>
  <si>
    <t xml:space="preserve">Как отделаться от парня за 10 дней / How to lose a guy in 10 days</t>
  </si>
  <si>
    <t xml:space="preserve">Кейт Хадсон, Мэтью Макконахи, Адам Голдберг, Кэтрин Хан, Томас Леннон, Майкл Мишель, Энни Паррис</t>
  </si>
  <si>
    <t xml:space="preserve">Дональд Петри</t>
  </si>
  <si>
    <t xml:space="preserve">Как украсть миллион / How to Steal a Million</t>
  </si>
  <si>
    <t xml:space="preserve">Одри Хепберн, Питер О'Тул, Илай Уоллак, Хью Гриффит, Чарлз Бойер, Фернан Гравей, Марсель Далио, Жак</t>
  </si>
  <si>
    <t xml:space="preserve">Уильям Уайлер</t>
  </si>
  <si>
    <t xml:space="preserve">Камилла Клодель / Camille Claudel</t>
  </si>
  <si>
    <t xml:space="preserve">Аджани Изабель, Депардье Жерар, Робинсон Мадлен</t>
  </si>
  <si>
    <t xml:space="preserve">Ньюттен Бруно</t>
  </si>
  <si>
    <t xml:space="preserve">Каннибалы / Cannibal Ferox / Make Them Die Slowly</t>
  </si>
  <si>
    <t xml:space="preserve">Лоррэйн Де Селле  Джованни Ломбардо Радис Данило Маттей</t>
  </si>
  <si>
    <t xml:space="preserve">Капкан времени / Slipstream</t>
  </si>
  <si>
    <t xml:space="preserve">Шон Остин, Винни Джонс, Ивана Милицевич</t>
  </si>
  <si>
    <t xml:space="preserve">Дэвид Ван Эйссен</t>
  </si>
  <si>
    <t xml:space="preserve">Каран и Арджун / Karan Arjun</t>
  </si>
  <si>
    <t xml:space="preserve">Салман Кхан, Шарукх Кхан, Амриш Пури</t>
  </si>
  <si>
    <t xml:space="preserve">Рошан Ракеш</t>
  </si>
  <si>
    <t xml:space="preserve">Карты, деньги и два ствола / Lock, stock and two smoking barrels</t>
  </si>
  <si>
    <t xml:space="preserve">Николас Роу, Джейсон Флеминг, Стинг, Декстер Флетчер, Стивен Маркус, Стивен Макинтош, Ник Моран</t>
  </si>
  <si>
    <t xml:space="preserve">Квартирант / L' Incruste</t>
  </si>
  <si>
    <t xml:space="preserve">Фредерик Дифенталь, Аньес Сораль, Титофф, Зое Феликс</t>
  </si>
  <si>
    <t xml:space="preserve">Корантен Жулиус, Александр Кастаньетти</t>
  </si>
  <si>
    <t xml:space="preserve">Кен Парк / Ken Park</t>
  </si>
  <si>
    <t xml:space="preserve">Драма Эротика</t>
  </si>
  <si>
    <t xml:space="preserve">Джеймс Рэнсон, Тиффани Лимос, Стивен Джессо, Джеймс Баллард, Майк Апалетеги, Адам Чаббак, Уэйд Эндрю Уильямс</t>
  </si>
  <si>
    <t xml:space="preserve">Ларри Кларк, Эдвард Лэчмен</t>
  </si>
  <si>
    <t xml:space="preserve">Кикуджиро / Kikujiro</t>
  </si>
  <si>
    <t xml:space="preserve">Такеси Китано Юко Дайке  Юсуке Секигучи Кайоко Кисимото Казуко Йосиюки</t>
  </si>
  <si>
    <t xml:space="preserve">Такеси Китано</t>
  </si>
  <si>
    <t xml:space="preserve">Кинг сайз / King Size</t>
  </si>
  <si>
    <t xml:space="preserve">Кладбище домашних животных / Pet Cematary</t>
  </si>
  <si>
    <t xml:space="preserve">Стивен Кинг Дэйл Мидкифф  Мико Хьюз  Фред Гуинн  Дениз Кросби</t>
  </si>
  <si>
    <t xml:space="preserve">Мэри Ламберт</t>
  </si>
  <si>
    <t xml:space="preserve">Книга теней / Malefique</t>
  </si>
  <si>
    <t xml:space="preserve">Жераль Ларош, Филипп Лоденбах, Кловис Корнийяк, Димитри Рато, Дидье Бенюро, Джеффри Кэри, Фелишиа Ма</t>
  </si>
  <si>
    <t xml:space="preserve">Эрик Валетт</t>
  </si>
  <si>
    <t xml:space="preserve">Кобра / Cobra</t>
  </si>
  <si>
    <t xml:space="preserve">Сильвестр Сталлоне, Бриджита Нильсен, Рени Сантиони, Эндрю Робинсон, Ли Гарлингтон, Брайен Томпсон.</t>
  </si>
  <si>
    <t xml:space="preserve">Джордж Пан Косматос.</t>
  </si>
  <si>
    <t xml:space="preserve">Код неизвестен / Code inconnu: Recit incomplet de divers voyages / Code - Unbekannt / Code Unknown</t>
  </si>
  <si>
    <t xml:space="preserve">Жюльетт Бинош Тьерри Нойвик Джозеф Бирбишлер Александре Хамиди</t>
  </si>
  <si>
    <t xml:space="preserve">Кокаин / Blow</t>
  </si>
  <si>
    <t xml:space="preserve">Джонни Дэпп, Пенелопе Круз, Рэй Лиотта, Франка Потенте, Клифф Кертис, Этан Сапли, Лори Бэйли , Эшли Эднер, Ноа Эммерич, Рейчел Гриффитс , Жаку Лоусон, Джорди Молла, Пол Рубенс</t>
  </si>
  <si>
    <t xml:space="preserve">Тед Демме</t>
  </si>
  <si>
    <t xml:space="preserve">Коктейль / Cocktail</t>
  </si>
  <si>
    <t xml:space="preserve">Том Круз, Брайан Браун, Элизабет Шу, Лайза Бэйнс, Лоуренс Лакинбилл, Келли Линч, Джина Гершон, Рон Д</t>
  </si>
  <si>
    <t xml:space="preserve">Роджер Доналдсон</t>
  </si>
  <si>
    <t xml:space="preserve">Колодец смерти / The Dead Pit</t>
  </si>
  <si>
    <t xml:space="preserve">Jeremy Slate Cheryl Lawson  Stephen Gregory Foster  Danny Gochnauer  Geha Getz</t>
  </si>
  <si>
    <t xml:space="preserve">Brett Leonard</t>
  </si>
  <si>
    <t xml:space="preserve">Коммандос / Commando</t>
  </si>
  <si>
    <t xml:space="preserve">Арнольд Шварценеггер Билл Пэкстон Рэй Дон Чонг  Дэн Хедайя  Алисса Милано</t>
  </si>
  <si>
    <t xml:space="preserve">Марк Л. Лестер</t>
  </si>
  <si>
    <t xml:space="preserve">Константин: Повелитель тьмы  (2005) / Constantine</t>
  </si>
  <si>
    <t xml:space="preserve">Киану Ривз, Рэйчел Вайц, Шиа ЛаБеф, Джимон Хансу, Макс Бэйкер, Прюитт Тэйлор Винс, Гэвин МакГрегор Россдэйл</t>
  </si>
  <si>
    <t xml:space="preserve">Фрэнсис Лоуренс</t>
  </si>
  <si>
    <t xml:space="preserve">Контроль (2004) / Control</t>
  </si>
  <si>
    <t xml:space="preserve">Рей Лиотта, Мишель Родригаз, Кэтлин Робертсон, Уильям Дэфо, Стефан Ри</t>
  </si>
  <si>
    <t xml:space="preserve">Тим Хантер, Джонатан Бэкер</t>
  </si>
  <si>
    <t xml:space="preserve">Копы в законе / Kopps</t>
  </si>
  <si>
    <t xml:space="preserve">Фарес Фарес, Торкель Петерсон, Горан Рагнерстам, Сиссела Кайл, Ив Роз</t>
  </si>
  <si>
    <t xml:space="preserve">Йозеф Фарес</t>
  </si>
  <si>
    <t xml:space="preserve">Корабль призрак / Ghost ship</t>
  </si>
  <si>
    <t xml:space="preserve">Мистика Ужасы Фантастика</t>
  </si>
  <si>
    <t xml:space="preserve">Джулианна Маргулис, Гэбриэл Бирн, Рон Элдард, Исайя Уошингтон, Десмонд Хэррингтон</t>
  </si>
  <si>
    <t xml:space="preserve">Стив Бек</t>
  </si>
  <si>
    <t xml:space="preserve">Королева Льда / Ice Princess</t>
  </si>
  <si>
    <t xml:space="preserve">Тревор Блюмас Джулиана Каннароццо  Ким Кэтрол  Джоан Кьюсак / Мишелль Трахтенберг</t>
  </si>
  <si>
    <t xml:space="preserve">Королева проклятых / Queen of the damned</t>
  </si>
  <si>
    <t xml:space="preserve">Элья, Стюарт Тоунсен, Маргарита Мореау</t>
  </si>
  <si>
    <t xml:space="preserve">Майкл Ример</t>
  </si>
  <si>
    <t xml:space="preserve">Королевский госпиталь (Царство мертвых Стивена Кинга) (2 DVD) / Kingdom Hospital</t>
  </si>
  <si>
    <t xml:space="preserve">Брендон Бауер, Джек Колеман, Дайан Лейд, Джош Кесиди, Брюс Дэвисон</t>
  </si>
  <si>
    <t xml:space="preserve">Крэйг Баксли</t>
  </si>
  <si>
    <t xml:space="preserve">Королевский госпиталь. Последняя глава (продолжение сериала)</t>
  </si>
  <si>
    <t xml:space="preserve">Король воздуха / Air Bud</t>
  </si>
  <si>
    <t xml:space="preserve">Эрик Кристмас Майкл Джетер Кевин Зегерс Венди Маккена Билл Коббс</t>
  </si>
  <si>
    <t xml:space="preserve">Чарльз Мартин Смит</t>
  </si>
  <si>
    <t xml:space="preserve">Король лев: Приключения в саванне (Прайд) / The Lion King: Pride</t>
  </si>
  <si>
    <t xml:space="preserve">Роли озвучивали: Шон Бин, Кейт Уинслет, Руперт Грейвс, Робби Колтрейн, Джим Броадбент, Джон Харт, Хеллен Миррен</t>
  </si>
  <si>
    <t xml:space="preserve">Космические яйца / Spaceballs</t>
  </si>
  <si>
    <t xml:space="preserve">Мел Брукс, Рик Моранис, Билл Пуллмэн, Джон Кэнди, Дэфни Зунига, Джордж Вайнер, Джоэн Риверс, Дик Ван</t>
  </si>
  <si>
    <t xml:space="preserve">Кот в шляпе / Dr. Seuss's The Cat in the Hat</t>
  </si>
  <si>
    <t xml:space="preserve">Майк Майерс, Спенсер Бреслин, Дакота Фэннинг, Алек Болдуин, Келли Престон, Эми Хилл, Шон Хэйс, Пэрис</t>
  </si>
  <si>
    <t xml:space="preserve">Бо Уэлч</t>
  </si>
  <si>
    <t xml:space="preserve">Кошки / Cats</t>
  </si>
  <si>
    <t xml:space="preserve">Кошки против собак / Cats &amp; dogs</t>
  </si>
  <si>
    <t xml:space="preserve">Джефф Голдблум, Элизабет Перкинс, Александр Поллок, Мар Андерсонс, Мириам Маргулис</t>
  </si>
  <si>
    <t xml:space="preserve">Ларри Гутерман</t>
  </si>
  <si>
    <t xml:space="preserve">Кошмар на улице Вязов 1</t>
  </si>
  <si>
    <t xml:space="preserve">Кошмар на улице Вязов 2</t>
  </si>
  <si>
    <t xml:space="preserve">Кошмар на улице Вязов 3</t>
  </si>
  <si>
    <t xml:space="preserve">Кошмар на улице Вязов 4</t>
  </si>
  <si>
    <t xml:space="preserve">Кошмар на улице Вязов 5</t>
  </si>
  <si>
    <t xml:space="preserve">Кошмар на улице Вязов 6</t>
  </si>
  <si>
    <t xml:space="preserve">Кошмар на улице Вязов 7</t>
  </si>
  <si>
    <t xml:space="preserve">Крёстный отец / Godfather, The</t>
  </si>
  <si>
    <t xml:space="preserve">Аль Пачино , Марлон Брандо, Джеймс Каан, Дайан Китон, Талия Шайр, Роберт Дюваль, Стерлинг Хэйден</t>
  </si>
  <si>
    <t xml:space="preserve">Крёстный отец 2 / Godfather 2</t>
  </si>
  <si>
    <t xml:space="preserve">Роберт Де Ниро Аль Пачино , Роберт Дюваль, Дайан Китон, Талия Шайр, Ли Страсберг</t>
  </si>
  <si>
    <t xml:space="preserve">Крёстный отец 3 / Godfather 3, The</t>
  </si>
  <si>
    <t xml:space="preserve">Аль Пачино , Дайан Китон, Талия Шайр, Энди Гарсиа, Илай Уоллак, Джо Мантенья, София Коппола</t>
  </si>
  <si>
    <t xml:space="preserve">Краа! - морской монстр / Kraa! The Sea Monster</t>
  </si>
  <si>
    <t xml:space="preserve">Роберт Гарсия, Джон Феделе, Р.Л. МакМюри</t>
  </si>
  <si>
    <t xml:space="preserve">Майкл  Дик, Аарон  Осборн</t>
  </si>
  <si>
    <t xml:space="preserve">Крадущийся Тигр, Затаившийся Дракон / Wo Hu Cang Long / Crouching Tiger, Hidden Dragon</t>
  </si>
  <si>
    <t xml:space="preserve">Мишель Йео, Чоу Юнь-Фат, Цзи-и Чжан</t>
  </si>
  <si>
    <t xml:space="preserve">Энг Ли</t>
  </si>
  <si>
    <t xml:space="preserve">Крамер против Крамера / Kramer vs. Kramer</t>
  </si>
  <si>
    <t xml:space="preserve">Мерил Стрип  Дастин Хоффман  ДжоБет Уильямс Билл Мур</t>
  </si>
  <si>
    <t xml:space="preserve"> Роберт Бентон</t>
  </si>
  <si>
    <t xml:space="preserve">Красная жара / Red Heat</t>
  </si>
  <si>
    <t xml:space="preserve">Арнольд Шварценеггер, Джеймс Белуши, Савелий Крамаров, Питер Бойл, Олег Видов, Эд О'Росс, Лоуренс Фи</t>
  </si>
  <si>
    <t xml:space="preserve">Красная скрипка / Red violin, The</t>
  </si>
  <si>
    <t xml:space="preserve">Самуэль Л. Джексон, Грета Скакки, Дон Маккеллер, Джейсон Флеминг, Ирен Грациоли, Колм Феоре</t>
  </si>
  <si>
    <t xml:space="preserve">Франсуа Жирар</t>
  </si>
  <si>
    <t xml:space="preserve">Красная шапочка / Red Riding Hood</t>
  </si>
  <si>
    <t xml:space="preserve">Изабелла Росселини, Амелия Шенкли, Крейг Т. Нелсон, Рокко Систо, Хелен Глазари</t>
  </si>
  <si>
    <t xml:space="preserve">Адам Брукс</t>
  </si>
  <si>
    <t xml:space="preserve">Красное солнце / Soleil rouge / Red Sun</t>
  </si>
  <si>
    <t xml:space="preserve">Ален Делон  Чарльз Бронсон Тосиро Мифуне Капучине  Урсула Андресс</t>
  </si>
  <si>
    <t xml:space="preserve">Красный змей / Red serpent</t>
  </si>
  <si>
    <t xml:space="preserve">Майкл Парэ, Рой Шайдер, Олег Тактаров, Ирина Апексимова, Джон Мастандо, Олег Капанец, Гэри Каспер</t>
  </si>
  <si>
    <t xml:space="preserve">Джино Танасеску</t>
  </si>
  <si>
    <t xml:space="preserve">Красный скорпион / Red Scorpion</t>
  </si>
  <si>
    <t xml:space="preserve"> М. Эммет Уолш Брайон Джеймс Дольф Лундгрен  Эл Уайт</t>
  </si>
  <si>
    <t xml:space="preserve">Джозеф Зито</t>
  </si>
  <si>
    <t xml:space="preserve">Красота по-английски / Stage Beauty</t>
  </si>
  <si>
    <t xml:space="preserve">Билли Крадап, Клэр Дэйнс, Руперт Эверетт, Том Уилкинсон, Бен Чаплин, Ричард Гриффитс</t>
  </si>
  <si>
    <t xml:space="preserve">Ричард Эйр</t>
  </si>
  <si>
    <t xml:space="preserve">Красотка / Pretty woman</t>
  </si>
  <si>
    <t xml:space="preserve">Ричард Гир, Джулия Робертс</t>
  </si>
  <si>
    <t xml:space="preserve">Крепкий орешек / Die Hard</t>
  </si>
  <si>
    <t xml:space="preserve">Брюс Уиллис, Элан Рикмэн, Бонни Беделиа, Александр Годунов</t>
  </si>
  <si>
    <t xml:space="preserve">Крепкий орешек 2 / Die Hard 2: Die Harder</t>
  </si>
  <si>
    <t xml:space="preserve">Брюс Уиллис , Бонни Беделиа, Уильям Атертон, Уильям Сэдлер</t>
  </si>
  <si>
    <t xml:space="preserve">Крепкий орешек 3: Отмщение неизбежно / Die Hard 3: With a Vengeance</t>
  </si>
  <si>
    <t xml:space="preserve">Крестный сын / The Godson</t>
  </si>
  <si>
    <t xml:space="preserve">Бобби Браун Родни Дэнджерфилд Киз Ирвин Барбара Крэмптон  Стивенс Перри</t>
  </si>
  <si>
    <t xml:space="preserve">Ходж Боб</t>
  </si>
  <si>
    <t xml:space="preserve">Крик / Scream</t>
  </si>
  <si>
    <t xml:space="preserve">Ужасы Триллер Детектив</t>
  </si>
  <si>
    <t xml:space="preserve">Дрю Бэрримор, Нив Кэмпбелл, Кортни Кокс, Дэвид Аркетт, Мэттью Лиллард, Джозеф Уипп, Роуз МакГауэн, С</t>
  </si>
  <si>
    <t xml:space="preserve">Крик 2 / Scream 2</t>
  </si>
  <si>
    <t xml:space="preserve">Нив Кэмпбелл, Кортни Кокс, Джерри О'Коннелл, Лори Меткаф, Дэвид Аркетт, Джэда Пинкетт, Ребекка Гэйха</t>
  </si>
  <si>
    <t xml:space="preserve">Крик 3 / Scream 3</t>
  </si>
  <si>
    <t xml:space="preserve">Детектив Триллер Ужасы</t>
  </si>
  <si>
    <t xml:space="preserve">Уэс Крэйвен, Патрик Демпси, Дэвид Аркетт</t>
  </si>
  <si>
    <t xml:space="preserve">Крикуны / Screamers</t>
  </si>
  <si>
    <t xml:space="preserve">Питер Уэллер, Лилиана Коморовска, Дженнифер Рубин, Чарлз Пауэлл, Рон Уайт, Рой Дюпуа, Энди Лоуэр</t>
  </si>
  <si>
    <t xml:space="preserve">Кристиан Дюгэй</t>
  </si>
  <si>
    <t xml:space="preserve">Криминальное чтиво / Pulp fiction</t>
  </si>
  <si>
    <t xml:space="preserve">Брюс Уиллис , Самуэль Л. Джексон, Джон Траволта, Тим Рот, Билл Мюррей, Харви Кейтел, Ума Турман</t>
  </si>
  <si>
    <t xml:space="preserve">Криминальные любовники / Les amants criminels / Criminal Lovers</t>
  </si>
  <si>
    <t xml:space="preserve">Мики Манойлович Наташа Ренье  Джереми Ренье</t>
  </si>
  <si>
    <t xml:space="preserve">Крипозоиды / Creepozoids</t>
  </si>
  <si>
    <t xml:space="preserve">Хокинс Ричард Л, Линни Куигли, Абрахам Кен</t>
  </si>
  <si>
    <t xml:space="preserve">Дэвид ДеКото</t>
  </si>
  <si>
    <t xml:space="preserve">Кристина / Christine</t>
  </si>
  <si>
    <t xml:space="preserve">Кит Гордон  Гарри Дин Стэнтон  Александра Пол  Келли Престон  Келли Престон</t>
  </si>
  <si>
    <t xml:space="preserve">Кровавый серфинг / Krocodylus</t>
  </si>
  <si>
    <t xml:space="preserve">Дэкс Миллер, Кэти Фишер, Джоэл Уэст</t>
  </si>
  <si>
    <t xml:space="preserve">Джэймс Д. Р. Хиккокс</t>
  </si>
  <si>
    <t xml:space="preserve">Крутой вираж / Real Deal, The</t>
  </si>
  <si>
    <t xml:space="preserve">Дэниэл Болдуин, Майкл Мэдсэн, Энджи Эверхарт, Костас Мэндилор, Лилло Бранкато</t>
  </si>
  <si>
    <t xml:space="preserve">Том Берроус</t>
  </si>
  <si>
    <t xml:space="preserve">Крутые перцы / La Beuze</t>
  </si>
  <si>
    <t xml:space="preserve">Микаэль Юн, Венсан Десанья, Зои Феликс, Алекс Деска, Лайонел Абелански, Жан-Франсуа Галлот, Ханс Мей</t>
  </si>
  <si>
    <t xml:space="preserve">Франсуа Десанья, Тома Соррио</t>
  </si>
  <si>
    <t xml:space="preserve">Крутящий момент / Torque</t>
  </si>
  <si>
    <t xml:space="preserve">Мартин Хендерсон, Джэйми Прессли, Айс Кьюб, Джэй Хернандез</t>
  </si>
  <si>
    <t xml:space="preserve">Джозеф Кан</t>
  </si>
  <si>
    <t xml:space="preserve">Кто твой папа? / Who's Your Daddy?</t>
  </si>
  <si>
    <t xml:space="preserve">Уильям Атертон, Коллин Кэмп, Брэндон Дэвис, Кадим Хардисон, Кристин Лакин</t>
  </si>
  <si>
    <t xml:space="preserve">Энди Фикман</t>
  </si>
  <si>
    <t xml:space="preserve">Куда приводят мечты / What Dreams May Come</t>
  </si>
  <si>
    <t xml:space="preserve">Робин Уильямс, Аннабелла Скьорра, Розалинд Чао, Кьюба Гудинг-младший, Макс фон Зюдов, Джош Пэддок, Д</t>
  </si>
  <si>
    <t xml:space="preserve">Винсент Уорд</t>
  </si>
  <si>
    <t xml:space="preserve">Кудряшка Сью / Curly Sue</t>
  </si>
  <si>
    <t xml:space="preserve">Келли Линч Джеймс Белуши Элисен Портер Эли Пуже</t>
  </si>
  <si>
    <t xml:space="preserve">Фрэнк Джон Хьюз</t>
  </si>
  <si>
    <t xml:space="preserve">Куколки / 4 Girls Auf Ibiza</t>
  </si>
  <si>
    <t xml:space="preserve">Карма Нидди Андерсон Диана Джесика  Кристиан Клаудио Мелони  Грегор</t>
  </si>
  <si>
    <t xml:space="preserve">Артур Кросс</t>
  </si>
  <si>
    <t xml:space="preserve">Кукольник / Doll Master</t>
  </si>
  <si>
    <t xml:space="preserve">Ю-ми Ким, Юн-Кьонг Лим, Хьонг-так Шим</t>
  </si>
  <si>
    <t xml:space="preserve">Йонг-ки Чжонг</t>
  </si>
  <si>
    <t xml:space="preserve">Кэрри / Carrie</t>
  </si>
  <si>
    <t xml:space="preserve">Джон Траволта Эми Ирвинг  Нэнси Аллен  Бетти Бакли Стефан Гиераш</t>
  </si>
  <si>
    <t xml:space="preserve">Брайан Де Пальма</t>
  </si>
  <si>
    <t xml:space="preserve">Левиафан / Leviathan</t>
  </si>
  <si>
    <t xml:space="preserve">Аманда Пэйс / Amanda Pays  Питер Уэллер / Peter Weller</t>
  </si>
  <si>
    <t xml:space="preserve">Легенда / Legend</t>
  </si>
  <si>
    <t xml:space="preserve">Том Круз , Миа Сара, Тим Керри, Дэвид Беннент, Элис Плэйтен, Билли Барти, Питер О`Фэррелл</t>
  </si>
  <si>
    <t xml:space="preserve">Леди исчезает / The Lady Vanishes</t>
  </si>
  <si>
    <t xml:space="preserve"> Маргарет Локвуд   Майкл Редгрейв Дэйм Мэй Уитти  Сесил Паркер  Гуги Уизерс</t>
  </si>
  <si>
    <t xml:space="preserve">Альфред Хичкок Маргарет Локвуд</t>
  </si>
  <si>
    <t xml:space="preserve">Ледоруб / The Assassination of Trotsky</t>
  </si>
  <si>
    <t xml:space="preserve">Ален Делон Ричард Бартон Роми Шнайдер Валентина Кортезе</t>
  </si>
  <si>
    <t xml:space="preserve">Джозеф Лоузи</t>
  </si>
  <si>
    <t xml:space="preserve">Лезвие ангела / Angel Blade</t>
  </si>
  <si>
    <t xml:space="preserve">Дэвид Хэвенер, Луис Мандилор, Марк Сингер, Маргот Киддер, Ричард Молл</t>
  </si>
  <si>
    <t xml:space="preserve">Дэвид Хэвенер</t>
  </si>
  <si>
    <t xml:space="preserve">Лжец лжец / Liar liar</t>
  </si>
  <si>
    <t xml:space="preserve">ДЖИМ КЭРРИ, МАУРА ТИРНИ</t>
  </si>
  <si>
    <t xml:space="preserve">ТОМ ШЕДЬЯК</t>
  </si>
  <si>
    <t xml:space="preserve">Лига экстраординарных джентльменов / League of extraordinary gentlemen, The</t>
  </si>
  <si>
    <t xml:space="preserve">Шон Коннери , Нассеруддин Шах, Пета Уилсон, Тони Курран, Стюарт Таунсенд, Шэйн Уэст</t>
  </si>
  <si>
    <t xml:space="preserve">Лиловый шар</t>
  </si>
  <si>
    <t xml:space="preserve">Вячеслав Невинный Владимир Носик Наталья Гусева</t>
  </si>
  <si>
    <t xml:space="preserve">Ловец снов / Dreamcatcher</t>
  </si>
  <si>
    <t xml:space="preserve">Морган Фриман, Том Сайзмор, Томас Джейн, Джейсон Ли, Тимоти Олифант, Донни Уолберг</t>
  </si>
  <si>
    <t xml:space="preserve">Лоуренс Каздан</t>
  </si>
  <si>
    <t xml:space="preserve">Лунатики / Sleepwalkers</t>
  </si>
  <si>
    <t xml:space="preserve">Марк Хэмилл  Стивен Кинг  Тоб Хупер  Клайв Баркер  Джо Данте</t>
  </si>
  <si>
    <t xml:space="preserve">Лучшие бои Леннокса Льюиса (сборник)</t>
  </si>
  <si>
    <t xml:space="preserve">Лучший друг / The Next Best Thing</t>
  </si>
  <si>
    <t xml:space="preserve">Мадонна  Руперт Эверетт  Джон Кэрролл Линч  Бенджамин Брэтт  Нил Патрик Харрис</t>
  </si>
  <si>
    <t xml:space="preserve">Джон Шлезингер</t>
  </si>
  <si>
    <t xml:space="preserve">Лучший способ умереть / A Better Way to Die</t>
  </si>
  <si>
    <t xml:space="preserve">Детектив Драма Триллер</t>
  </si>
  <si>
    <t xml:space="preserve">Наташа Хенстридж Лу Даймонд Филлипс  Андре Брауэр  Галлини Мэтт  Кармен Аргенциано</t>
  </si>
  <si>
    <t xml:space="preserve">Скотт Уипер</t>
  </si>
  <si>
    <t xml:space="preserve">Лысый нянька: спецзадание (Миротворец) / The Pacifier</t>
  </si>
  <si>
    <t xml:space="preserve">Вин Дизель, Бриттани Сноу, Морган Йорк, Макс Тиериот</t>
  </si>
  <si>
    <t xml:space="preserve">Адам шенкман</t>
  </si>
  <si>
    <t xml:space="preserve">Лэйк Плэсид: Озеро страха / Lake Placid</t>
  </si>
  <si>
    <t xml:space="preserve">Мередит Сэленджер Стив Майнер Бриджит Фонда Билл Пуллман Оливер Плэтт</t>
  </si>
  <si>
    <t xml:space="preserve">Стив Майнер</t>
  </si>
  <si>
    <t xml:space="preserve">Любовь и предательство / Baghban</t>
  </si>
  <si>
    <t xml:space="preserve">Амитабх Баччан Хема Малини Салман Кхан</t>
  </si>
  <si>
    <t xml:space="preserve">Рави Чопра</t>
  </si>
  <si>
    <t xml:space="preserve">Любовь по правилам и… без / Something's Gotta Give</t>
  </si>
  <si>
    <t xml:space="preserve">Джек Николсон, Дайэн Китон, Киану Ривз, Аманда Пит, Джон Фавро</t>
  </si>
  <si>
    <t xml:space="preserve">Нэнси Мейерс</t>
  </si>
  <si>
    <t xml:space="preserve">Любовь по случаю / I`m with Lucy</t>
  </si>
  <si>
    <t xml:space="preserve">Моника Поттер, Джулианн Николсон, Джон Ханна, Гаэль Гарсиа Берналь, Энтони Ла Палья, Хенри Томас</t>
  </si>
  <si>
    <t xml:space="preserve">Джон Шерман</t>
  </si>
  <si>
    <t xml:space="preserve">Любовь после полудня / Love in the Afternoon</t>
  </si>
  <si>
    <t xml:space="preserve">Одри Хепберн Гэрри Купер Ван Доуд Морис Шевалье</t>
  </si>
  <si>
    <t xml:space="preserve">Любовь с уведомлением / Two weeks notice</t>
  </si>
  <si>
    <t xml:space="preserve">Сандра Буллок, Хью Грант, Марк Фойерстайн, Дориан Миссик, Элишиа Уитт, Майк Пьяцца, Мэнди Зигфрид</t>
  </si>
  <si>
    <t xml:space="preserve">Марк Лоуренс</t>
  </si>
  <si>
    <t xml:space="preserve">Люди в чёрном / Men in black</t>
  </si>
  <si>
    <t xml:space="preserve">Фантастика Комедия</t>
  </si>
  <si>
    <t xml:space="preserve">Томми Ли Джонс, Уилл Смит</t>
  </si>
  <si>
    <t xml:space="preserve">Люди в чёрном II / Men in black II</t>
  </si>
  <si>
    <t xml:space="preserve">Томми Ли Джонс, Уилл Смит , Росарио Доусон, Рип Торн</t>
  </si>
  <si>
    <t xml:space="preserve">Людоед / Ravenous</t>
  </si>
  <si>
    <t xml:space="preserve">Дэвид Аркетт  Билл Брочтрап Гай Пирс Джереми Дэвис  Джеффри Джонс</t>
  </si>
  <si>
    <t xml:space="preserve">Антония Берд</t>
  </si>
  <si>
    <t xml:space="preserve">Майк Тайсон - Лучшие бои / Mike Tayson</t>
  </si>
  <si>
    <t xml:space="preserve">Максимальный риск / Maximum risk</t>
  </si>
  <si>
    <t xml:space="preserve">ЖАН-КЛОД ВАН ДАММ, НАТАША ХЕНСТРИДЖ, ЖАН-ЮГ АНГЛАД, ПОЛ БЕН-ВИКТОР</t>
  </si>
  <si>
    <t xml:space="preserve">РИНГО ЛАМ</t>
  </si>
  <si>
    <t xml:space="preserve">Малена / Malena</t>
  </si>
  <si>
    <t xml:space="preserve">Моника Беллуччи, Джузеппе Сульфаро, Лучано Федерико, Матильде Пиана, Джильберто Идонеа, Анджело Пеллегрино, Пиппо Проввиденти</t>
  </si>
  <si>
    <t xml:space="preserve">Джузеппе Торнаторе</t>
  </si>
  <si>
    <t xml:space="preserve">Маленький купальщик / Le Petit baigneur (The Little Bather)</t>
  </si>
  <si>
    <t xml:space="preserve">Луи Де Фюнес, Робер Дери, Колетт Броссе, Мишель Галабрю, Франко Фабрици</t>
  </si>
  <si>
    <t xml:space="preserve">Робер Дери</t>
  </si>
  <si>
    <t xml:space="preserve">Маленький монстр / Starkweather</t>
  </si>
  <si>
    <t xml:space="preserve">Лэнс Хэнриксен, Брент Тэйлор, Эл Сапинза</t>
  </si>
  <si>
    <t xml:space="preserve">Байрон Уорнер</t>
  </si>
  <si>
    <t xml:space="preserve">Маленький помощник Сатаны / Satan's Little Helper</t>
  </si>
  <si>
    <t xml:space="preserve">Кэтрин Уинник Alexander Brickel Аманда Пламмер Стивен Грэхэм Dan Ziskie</t>
  </si>
  <si>
    <t xml:space="preserve">Джефф Либерман</t>
  </si>
  <si>
    <t xml:space="preserve">Малхолланд драйв / Mulholland Drive</t>
  </si>
  <si>
    <t xml:space="preserve">Джастин Теру, Лора Харринг, Наоми Уоттс</t>
  </si>
  <si>
    <t xml:space="preserve">Мальчишник / A guy thing</t>
  </si>
  <si>
    <t xml:space="preserve">Джейсон Ли, Джулия Стайлс, Селма Блэр, Джеймс Бролин, Шоун Хэтоси, Дэвид Кохнер, Томас Леннон</t>
  </si>
  <si>
    <t xml:space="preserve">Стив Кох</t>
  </si>
  <si>
    <t xml:space="preserve">Марни / Marnie</t>
  </si>
  <si>
    <t xml:space="preserve">Шон Коннери  Типпи Хедрен  Дайан Бейкер</t>
  </si>
  <si>
    <t xml:space="preserve">Маска / Mask, The</t>
  </si>
  <si>
    <t xml:space="preserve">Джим Кэрри, Питер Ригерт, Ритер Грин, Эми Ясбек, Орестас Матасена, Тим Бэгли, Кэмерон Диаз</t>
  </si>
  <si>
    <t xml:space="preserve">Чарлз Расселл</t>
  </si>
  <si>
    <t xml:space="preserve">Маска 2 (Сын Маски) / Son of the Mask</t>
  </si>
  <si>
    <t xml:space="preserve">Джейми Кеннеди, Жанетт Кронин, Алан Камминг, Боб Хоскинс, Трэйлор Хауард, Райан Джонсон, Ребекка Мэсси, Кэл Пенн, Бен Стайн, Крэйг Уокер</t>
  </si>
  <si>
    <t xml:space="preserve">Лоуренс Гатерман</t>
  </si>
  <si>
    <t xml:space="preserve">Маска Зорро / Mask of Zorro, The</t>
  </si>
  <si>
    <t xml:space="preserve">Антонио Бандерас, Энтони Хопкинс, Кэтрин Зета-Джонс</t>
  </si>
  <si>
    <t xml:space="preserve">Матрица / Matrix, The</t>
  </si>
  <si>
    <t xml:space="preserve">Киану Ривз, Лоуренс Фишберн</t>
  </si>
  <si>
    <t xml:space="preserve">Ларри Вачовски, Энди Вачовски</t>
  </si>
  <si>
    <t xml:space="preserve">Матрица 2: Перезагрузка / Matrix: Reloaded</t>
  </si>
  <si>
    <t xml:space="preserve">Киану Ривз, Лоуренс Фишберн, Кэри-Энн Мосс, Хьюго Уивинг, Мэтт МакКолм, Джада Пинкетт Смит</t>
  </si>
  <si>
    <t xml:space="preserve">Ларри и Энди Вачовски</t>
  </si>
  <si>
    <t xml:space="preserve">Матрица 3: Революция / Matrix: Revolution</t>
  </si>
  <si>
    <t xml:space="preserve">Киану Ривз, Лоуренс Фишберн, Кэри-Энн Мосс, Хьюго Уивинг, Моника Белуччи, Мэтт МакКолм, Джада Пинкет</t>
  </si>
  <si>
    <t xml:space="preserve">Энди Вачовски, Ларри Вачовски</t>
  </si>
  <si>
    <t xml:space="preserve">Машина времени / The Time Machine</t>
  </si>
  <si>
    <t xml:space="preserve">Гай Пирс, Саманта Мамба, Джереми Айронс, Орландо Джонс, Марк Эдди</t>
  </si>
  <si>
    <t xml:space="preserve">Саймон Уэллс, Гор Вербински</t>
  </si>
  <si>
    <t xml:space="preserve">Машинист / Machinist, The</t>
  </si>
  <si>
    <t xml:space="preserve">Кристиан Бэйл, Дженнифер Джейсон Ли, Айтана Санчес-Хихон, Джон Шариан, Майкл Айронсайд, Ларри Гильярд-мл., Редж И. Кэти, Анна Мэсси, Джеймс ДеПол, Мэттью Ромеро Мур, Крэйг Стивенсон, Рег Уилсон</t>
  </si>
  <si>
    <t xml:space="preserve">Брэд Андерсон</t>
  </si>
  <si>
    <t xml:space="preserve">Мексиканец / Mexican, The</t>
  </si>
  <si>
    <t xml:space="preserve">Брэд Питт , Джулия Робертс, Боб Балабан, Джеймс Гандольфини, Дэвид Крумхольц, Джереми Робертс</t>
  </si>
  <si>
    <t xml:space="preserve">Мелинда и Мелинда / Melinda and Melinda</t>
  </si>
  <si>
    <t xml:space="preserve">Уилл Феррел, Винесса Шоу, Дэвид Аарон Бейкер</t>
  </si>
  <si>
    <t xml:space="preserve">Вуди Аллен</t>
  </si>
  <si>
    <t xml:space="preserve">Меркурий в опасности / Mercury Rising</t>
  </si>
  <si>
    <t xml:space="preserve">Брюс Уиллис  Алек Болдуин Джон Кэрролл Линч Кэрри Престон Петер Стормаре</t>
  </si>
  <si>
    <t xml:space="preserve">Хэролд Бекер</t>
  </si>
  <si>
    <t xml:space="preserve">Мертвая зона / Dead Zone, The</t>
  </si>
  <si>
    <t xml:space="preserve">Christopher Walken, Brooke Adams, Tom Skerritt, Herbert Lom, Anthony Zerbe</t>
  </si>
  <si>
    <t xml:space="preserve">David Cronenberg</t>
  </si>
  <si>
    <t xml:space="preserve">Мертвый штиль / Dead Calm</t>
  </si>
  <si>
    <t xml:space="preserve">Сэм Нэйл, Николь Кидман, Билли Зейн</t>
  </si>
  <si>
    <t xml:space="preserve">Филип Нойс</t>
  </si>
  <si>
    <t xml:space="preserve">Месть / Revenge</t>
  </si>
  <si>
    <t xml:space="preserve">Боевик Мелодрама Триллер</t>
  </si>
  <si>
    <t xml:space="preserve">Кевин Костнер, Энтони Куинн, Мэдлин Стоу</t>
  </si>
  <si>
    <t xml:space="preserve">Меч воина / Sword in the Moon</t>
  </si>
  <si>
    <t xml:space="preserve">Мин-Су Чой Чже-Юн Чо Ким Бо-Кьенг</t>
  </si>
  <si>
    <t xml:space="preserve">Ким Юй-Сека</t>
  </si>
  <si>
    <t xml:space="preserve">Мечтая об Аргентине / Imagining Argentina</t>
  </si>
  <si>
    <t xml:space="preserve">Антонио Бандерас, Эмма Томпсон</t>
  </si>
  <si>
    <t xml:space="preserve">Мизери / Misery</t>
  </si>
  <si>
    <t xml:space="preserve"> Роб Райнер Джеймс Каан Кэти Бэйтс Лорен Бэколл Фрэнсис Стернхаген</t>
  </si>
  <si>
    <t xml:space="preserve">Роб Райнер</t>
  </si>
  <si>
    <t xml:space="preserve">Микрокосмос : Живущие в траве / Microcosmos: Le peuple de l`herbe</t>
  </si>
  <si>
    <t xml:space="preserve">Клод Нуридсани</t>
  </si>
  <si>
    <t xml:space="preserve">Миллионер поневоле / Mr. Deeds</t>
  </si>
  <si>
    <t xml:space="preserve">Адам Сандлер, Вайнона Райдер</t>
  </si>
  <si>
    <t xml:space="preserve">Миллионы / Millions</t>
  </si>
  <si>
    <t xml:space="preserve">Колад Агбоке, Алан Армстронг, Энцо Чилентини, Гарри Керкхэм, Корнелиус Макарти, Кэтрин Погсон</t>
  </si>
  <si>
    <t xml:space="preserve">Дэнни Бойл</t>
  </si>
  <si>
    <t xml:space="preserve">Миллионы Брюстера / Brewster's Millions</t>
  </si>
  <si>
    <t xml:space="preserve">Ричард Прайор, Джон Кэнди, Джерри Орбах, Пэт Хингл, Това Фелдшух, Джо Грифази, Хьюм Кронин.</t>
  </si>
  <si>
    <t xml:space="preserve">Уолтер Хилл.</t>
  </si>
  <si>
    <t xml:space="preserve">Миротворец / Peacekeeper, The</t>
  </si>
  <si>
    <t xml:space="preserve">Дольф Лундгрен, Рой Шайдер, Фредерик Форестер</t>
  </si>
  <si>
    <t xml:space="preserve">Фредерик Форестер</t>
  </si>
  <si>
    <t xml:space="preserve">Мисс Конгениальность / Miss Congeniality</t>
  </si>
  <si>
    <t xml:space="preserve">Сандра Баллок, Кэндис Берджен, Майкл Кэйн, Бенджамин Брэтт, Уильям Шатнер, Эрни Хадсон</t>
  </si>
  <si>
    <t xml:space="preserve">Миссия невыполнима 1 / Mission impossible 1</t>
  </si>
  <si>
    <t xml:space="preserve">Том Круз , Джон Войт, Эммануэль Беар, Хенри Черни, Жан Рено, Винг Рэймс, Ванесса Редгрэйв, Кристин С</t>
  </si>
  <si>
    <t xml:space="preserve">Брайан де Пальма</t>
  </si>
  <si>
    <t xml:space="preserve">Миссия невыполнима 2 / Mission Imposible 2</t>
  </si>
  <si>
    <t xml:space="preserve">Том Круз, Дагрей Скотт, Тэнди Ньютон, Уинг Рэймс, Ричард Роксбу, Джон Полсон, Брендан Глизон, Рэйд С</t>
  </si>
  <si>
    <t xml:space="preserve">Джон Ву</t>
  </si>
  <si>
    <t xml:space="preserve">Мистер Бин (3 DVD) / The Complete Mr. Bean</t>
  </si>
  <si>
    <t xml:space="preserve">Роуэн Аткинсон, Питер МакНикол, Памелла Рид, Хэррис Юлин, Джонни Галецки, Тришиа Весси</t>
  </si>
  <si>
    <t xml:space="preserve">Мел Смит</t>
  </si>
  <si>
    <t xml:space="preserve">Мистер Бонс / Mr Bones</t>
  </si>
  <si>
    <t xml:space="preserve">Леон Шустер, Дэвид Рэмзи, Фейзон Лав, Роберт Уайтхед</t>
  </si>
  <si>
    <t xml:space="preserve">Грей Хоффмейр</t>
  </si>
  <si>
    <t xml:space="preserve">Мистер Джонс / Mr. Jones</t>
  </si>
  <si>
    <t xml:space="preserve">Ричард Гир, Лена Олин</t>
  </si>
  <si>
    <t xml:space="preserve">Мистер судьба / Mr. Destiny</t>
  </si>
  <si>
    <t xml:space="preserve">Джеймс Белуши, Майкл Кейн</t>
  </si>
  <si>
    <t xml:space="preserve">Джеймс Орр</t>
  </si>
  <si>
    <t xml:space="preserve">Мишель Вальян: Жажда скорости / Michel Vaillant</t>
  </si>
  <si>
    <t xml:space="preserve">Сагамор Стевенен, Питер Янгблад Хиллз, Диана Крюгер, Жан-Пьер Кассель</t>
  </si>
  <si>
    <t xml:space="preserve">Луи-Паскаль Кувелер</t>
  </si>
  <si>
    <t xml:space="preserve">Мишень / Target</t>
  </si>
  <si>
    <t xml:space="preserve">Стивен Болдуин, Джеймс Руссо.</t>
  </si>
  <si>
    <t xml:space="preserve">Уильям Уэбб.</t>
  </si>
  <si>
    <t xml:space="preserve">Младенец на прогулке / Babys Day Out</t>
  </si>
  <si>
    <t xml:space="preserve">Джо Монтениан, Браун Хейли, Синтия Никсон, Джо Пантолиано, Лара Флинн Бойл.</t>
  </si>
  <si>
    <t xml:space="preserve">Джон Хьюз.</t>
  </si>
  <si>
    <t xml:space="preserve">Младенец на прогулке 2 / Nobody`s baby</t>
  </si>
  <si>
    <t xml:space="preserve">Гарри Олдман, Скит Ульрих, Мэттью Модайн, Раджа Митчелл</t>
  </si>
  <si>
    <t xml:space="preserve">Дэвид Селтэр</t>
  </si>
  <si>
    <t xml:space="preserve">Мокасины Манито / Manitou`s shoe</t>
  </si>
  <si>
    <t xml:space="preserve">Приключения Комедия</t>
  </si>
  <si>
    <t xml:space="preserve">Михаэль Хербиг, Кристиан Трамиц, Мари Баул</t>
  </si>
  <si>
    <t xml:space="preserve">Михаэль Хербиг</t>
  </si>
  <si>
    <t xml:space="preserve">Молодожены / Just married</t>
  </si>
  <si>
    <t xml:space="preserve">Эштон Катчер, Бриттани Мерфи, Кристиан Кэйн, Тэрэн Киллэм, Моне Мазур, Дэвид Москау, Джо Вассалло</t>
  </si>
  <si>
    <t xml:space="preserve">Шон Ливай</t>
  </si>
  <si>
    <t xml:space="preserve">Молодой Адам / Young Adam</t>
  </si>
  <si>
    <t xml:space="preserve">Юин МакГрегор, Тилда Суинтон, Питер Муллан, Эмили Мортимер, Джек МакЭлоун, Тереза Брэдли, Ивэн Стюар</t>
  </si>
  <si>
    <t xml:space="preserve">Дэвид Маккензи</t>
  </si>
  <si>
    <t xml:space="preserve">Море Сэлтона / The Salton Sea</t>
  </si>
  <si>
    <t xml:space="preserve">Винсент Д'Онофрио / Vincent D'Onofrio  Вэл Килмер / Val Kilmer  Даг Хатчисон / Doug Hutchison</t>
  </si>
  <si>
    <t xml:space="preserve">Д.Дж. Карузо / D.J. Caruso</t>
  </si>
  <si>
    <t xml:space="preserve">Морское приключение / Boat trip</t>
  </si>
  <si>
    <t xml:space="preserve">Кьюба Гудинг-мл., Горацио Санц, Уилл Феррелл, Вивика Э. Фокс, Арти Лэнг, Томас Леннон, Роджер Мур</t>
  </si>
  <si>
    <t xml:space="preserve">Морт Нэтан</t>
  </si>
  <si>
    <t xml:space="preserve">Мост короля Людовика Святого / The Bridge Of San Luis Rey</t>
  </si>
  <si>
    <t xml:space="preserve">Роберт Де Ниро, Харви Кейтел, Габриэль Битн, Кэти Бэйтс, Ф. Мюррей Абрахам, Джеральдина Чаплин, Пилар Лопес де Аяла, Марк и Майкл Полиш</t>
  </si>
  <si>
    <t xml:space="preserve">Мэри Макгуйкан</t>
  </si>
  <si>
    <t xml:space="preserve">Мошенники / Serving Sara</t>
  </si>
  <si>
    <t xml:space="preserve">Мэтью Пэрри ; Элизабет Херли</t>
  </si>
  <si>
    <t xml:space="preserve">Реджинальд Худлин</t>
  </si>
  <si>
    <t xml:space="preserve">Моя большая Греческая свадьба / My big fat Greek wedding</t>
  </si>
  <si>
    <t xml:space="preserve">Ниа Вардалос, Джон Корбетт</t>
  </si>
  <si>
    <t xml:space="preserve">Джоел Эвик</t>
  </si>
  <si>
    <t xml:space="preserve">Музыкант / El Mariachi</t>
  </si>
  <si>
    <t xml:space="preserve">Роберт Родригес.</t>
  </si>
  <si>
    <t xml:space="preserve">Мулен Руж / Moulin Rouge</t>
  </si>
  <si>
    <t xml:space="preserve">Эван МакГрегор, Кристиан, Николь Кидман, Сатин, Джон Легуизамо, Джим Броадбент</t>
  </si>
  <si>
    <t xml:space="preserve">Баз Лурманн</t>
  </si>
  <si>
    <t xml:space="preserve">Мы были солдатами / We were soldiers</t>
  </si>
  <si>
    <t xml:space="preserve">Мел Гибсон , Мэдлин Стоу, Грэг Киннер, Сэм Эллиот, Крис Кляйн, Барри Пеппер, Кери Расселл</t>
  </si>
  <si>
    <t xml:space="preserve">Рэндалл Уоллес</t>
  </si>
  <si>
    <t xml:space="preserve">Мышиная охота / Mouse Hunt</t>
  </si>
  <si>
    <t xml:space="preserve">Кристофер Уокен Уильям Хикки  Эрик Кристмас</t>
  </si>
  <si>
    <t xml:space="preserve">   Гор Вербински</t>
  </si>
  <si>
    <t xml:space="preserve">Мэри Поппинс / Mary Poppins</t>
  </si>
  <si>
    <t xml:space="preserve">Джулия Эндрюс Дик Ван Дайк Дэвид Томлинсон Глайнис Джонс Эльза Ланчестер</t>
  </si>
  <si>
    <t xml:space="preserve">Роберт Стивенсон</t>
  </si>
  <si>
    <t xml:space="preserve">НГО Ирландские скакуны</t>
  </si>
  <si>
    <t xml:space="preserve">НГО Кошки под звездами Серенгети / Cats Under Serengeti Stars</t>
  </si>
  <si>
    <t xml:space="preserve">НГО Пумы: львы Анд</t>
  </si>
  <si>
    <t xml:space="preserve">НГО Совы-ночные охотники / Owls: Silent Hunters</t>
  </si>
  <si>
    <t xml:space="preserve">НГО Южная Америка ч1 / Wild South America</t>
  </si>
  <si>
    <t xml:space="preserve">НГО Южная Америка. Часть 2 / Wild South America</t>
  </si>
  <si>
    <t xml:space="preserve">НГО Южная Америка. Часть 3 / Wild South America</t>
  </si>
  <si>
    <t xml:space="preserve">НГО: Египет - поиски вечности / Egypt: Quest For Eternity</t>
  </si>
  <si>
    <t xml:space="preserve">Норрис Брок</t>
  </si>
  <si>
    <t xml:space="preserve">На глубине / Below</t>
  </si>
  <si>
    <t xml:space="preserve">Мистика Триллер Фантастика</t>
  </si>
  <si>
    <t xml:space="preserve">Брюс Гринвуд, Мэтт Дэвис, Оливия Уильямс, Скотт Фоули, Зак Галифианакис, Холт МакКалани</t>
  </si>
  <si>
    <t xml:space="preserve">На гребне волны / Point Break</t>
  </si>
  <si>
    <t xml:space="preserve">Патрик Суэйзи, Киану Ривз, Гэри Бьюзи, Лори Петти, Том Сайзмор, Элизабет Беркли, Джеймс ЛеГрос</t>
  </si>
  <si>
    <t xml:space="preserve">На игле / Trainspotting</t>
  </si>
  <si>
    <t xml:space="preserve"> Роберт Карлайл (Robert Carlyle), Джеймс Космо (James Cosmo), Джонни Ли Миллер (Jonny Lee Miller),Ивэн МакГрегор, Шерли Хендерсон, Кевин Маккидд (Kevin McKidd), Келли МакДоналд</t>
  </si>
  <si>
    <t xml:space="preserve">Дэнни Бойл (Danny Boyle)</t>
  </si>
  <si>
    <t xml:space="preserve">На обочине (Боком) / Sideways</t>
  </si>
  <si>
    <t xml:space="preserve">Пол Джаматти, Томас Хэден Черч, Вирджиния Мэдсен, Сандра О, Мэрилуиза Берк, Джессика Хехт, Мисси Доти</t>
  </si>
  <si>
    <t xml:space="preserve">Александр Пэйн</t>
  </si>
  <si>
    <t xml:space="preserve">На последнем дыхании / А bout de souffle / Breathless</t>
  </si>
  <si>
    <t xml:space="preserve">Жан-Поль Бельмондо Жан - Луи Ришар  Жан-Люк Годар  Анри - Жак Юэ  Ван Доуд</t>
  </si>
  <si>
    <t xml:space="preserve">Жан-Люк Годар</t>
  </si>
  <si>
    <t xml:space="preserve">На расстоянии удара / Striking distance</t>
  </si>
  <si>
    <t xml:space="preserve">Брюс Уиллис /Bruce Willis/, Сара Джессика Паркер /Sarah Jessica Parker/, Деннис Фарина /Dennis Farina/, Том Сайзмор /Tom Sizemore/</t>
  </si>
  <si>
    <t xml:space="preserve">Рауди Херрингтон /Rowdy Herrington/</t>
  </si>
  <si>
    <t xml:space="preserve">На север через северо-запад / North by Northwest</t>
  </si>
  <si>
    <t xml:space="preserve">Кэри Грант  Ева Мари Сэйнт Мартин Ландау Джеймс Мейсон Джесси Ройс Лэндис</t>
  </si>
  <si>
    <t xml:space="preserve">Наёмные убийцы / Assassins</t>
  </si>
  <si>
    <t xml:space="preserve">Сильвестр Сталлоне, Антонио Бандерас, Джулианна Мур, Келли Рауэн, Мьюз Уотсон, Анатолий Давыдов, Рид</t>
  </si>
  <si>
    <t xml:space="preserve">Навеки твоя / Hum Dil De Chuke Sanam</t>
  </si>
  <si>
    <t xml:space="preserve">Салман Кхан, Аджай Девган, Айшвария Рай</t>
  </si>
  <si>
    <t xml:space="preserve">Санджай Лила Бхансали,</t>
  </si>
  <si>
    <t xml:space="preserve">Наверное, боги сошли с ума / The Gods Must Be Crazy</t>
  </si>
  <si>
    <t xml:space="preserve">Мэриус Уэйерс, Сандра Принсло, Джейми Уис, Кен Гэмпу, Лоув Вервей, Майкл Тис, Ник Де Ягер, Фаньяна Х</t>
  </si>
  <si>
    <t xml:space="preserve">Джейми Уис</t>
  </si>
  <si>
    <t xml:space="preserve">Наверное, боги сошли с ума 2 / The Gods Must Be Crazy 2</t>
  </si>
  <si>
    <t xml:space="preserve">Никсау, Лена Фаруджиа, Ханс Стридом, Эрик Бауэн, Надис, Эйрос</t>
  </si>
  <si>
    <t xml:space="preserve">Назад в будущее / Back to the future</t>
  </si>
  <si>
    <t xml:space="preserve">Приключения Фантастика Комедия</t>
  </si>
  <si>
    <t xml:space="preserve">Майкл Дж Фокс, Кристофер Ллойд, Криспин Гловер, Ли Томпсон</t>
  </si>
  <si>
    <t xml:space="preserve">Назад в будущее 2 / Back to the future 2</t>
  </si>
  <si>
    <t xml:space="preserve">Майкл Дж Фокс, Кристофер Ллойд, Ли Томпсон, Томас Ф Уилсон</t>
  </si>
  <si>
    <t xml:space="preserve">Назад в будущее 3 / Back to the future 3</t>
  </si>
  <si>
    <t xml:space="preserve">Майкл Дж Фокс, Кристофер Ллойд, Томас Ф Уилсон, Ли Томпсон, Мэри Стинберген</t>
  </si>
  <si>
    <t xml:space="preserve">Наперекосяк / Double Whammy</t>
  </si>
  <si>
    <t xml:space="preserve">Денис Лири, Элизабет Херли, Стив Бусеми, Луис Газман, Морис Дж. Смит, Дэниэл Марготта, Виктор Арго,</t>
  </si>
  <si>
    <t xml:space="preserve">Том ДиЧилло</t>
  </si>
  <si>
    <t xml:space="preserve">Наполеон (2 DVD) / Napoleon</t>
  </si>
  <si>
    <t xml:space="preserve">Жерар Депардье, Кристиан Клавье, Джон Малкович</t>
  </si>
  <si>
    <t xml:space="preserve">Ив Симоне</t>
  </si>
  <si>
    <t xml:space="preserve">Наполеон Динамит / Napoleon Dynamite</t>
  </si>
  <si>
    <t xml:space="preserve">Джон Хедер, Эфрен Рамирес, Джон Грайс, Аарон Руэлл, Тина Маджорино, Хэйли Дафф</t>
  </si>
  <si>
    <t xml:space="preserve">Джаред Хесс</t>
  </si>
  <si>
    <t xml:space="preserve">Напролом / Direct Action</t>
  </si>
  <si>
    <t xml:space="preserve">Дольф Лундгрен, Полли Шеннон, Дональда Барда, Ротфольд Грэй, Конрад Данн, Уолтер Алза</t>
  </si>
  <si>
    <t xml:space="preserve">Сидни Фурье</t>
  </si>
  <si>
    <t xml:space="preserve">Нарушая запреты / Transgressing</t>
  </si>
  <si>
    <t xml:space="preserve">Юлия Маярчук, Ярно Берарди, Франческа Нунци, Макс Пароди, Мауро Лоренц, Лейла Карли</t>
  </si>
  <si>
    <t xml:space="preserve">Настоящая Маккой / The real McCoy</t>
  </si>
  <si>
    <t xml:space="preserve">Ким Бессинджер, Вэл Килмер</t>
  </si>
  <si>
    <t xml:space="preserve">Расселл Малкэхи</t>
  </si>
  <si>
    <t xml:space="preserve">Наступит завтра или нет? / Kal Ho Naa Ho</t>
  </si>
  <si>
    <t xml:space="preserve">Шахрукх Кхан Прити Зинта Саиф Али Кхан</t>
  </si>
  <si>
    <t xml:space="preserve">Каран Джохар</t>
  </si>
  <si>
    <t xml:space="preserve">Натали... / Nathalie...</t>
  </si>
  <si>
    <t xml:space="preserve">Фанни Ардан, Эмманюэль Беар, Жерар Депардье, Владимир Иорданофф</t>
  </si>
  <si>
    <t xml:space="preserve">Анн Фонтейн</t>
  </si>
  <si>
    <t xml:space="preserve">Наци / Fuhrer Ex</t>
  </si>
  <si>
    <t xml:space="preserve">Кристиан Блюмель, Аарон Хильдебранд, Юле Флирль</t>
  </si>
  <si>
    <t xml:space="preserve">Винфрид Боненгель</t>
  </si>
  <si>
    <t xml:space="preserve">Национальные особенности / Flavors</t>
  </si>
  <si>
    <t xml:space="preserve">Риф Карим, Анжаан Сривастав, Бхарати Ачрекар, Пуя Кумар, Ришма Малик, Анупам Миттал</t>
  </si>
  <si>
    <t xml:space="preserve">Радж Нидимору, Кришна Д К</t>
  </si>
  <si>
    <t xml:space="preserve">Не говори ни слова / Don`t say a word</t>
  </si>
  <si>
    <t xml:space="preserve">Майкл Дуглас, Шон Бен, Дженифер Эспозито, Фэмке Янсен и другие</t>
  </si>
  <si>
    <t xml:space="preserve">Гарри Фледер</t>
  </si>
  <si>
    <t xml:space="preserve">Не грози южному централу попивая сок у себя в квартале / Don't Be a Menace South Central While Drinking Your Juice in the Hood</t>
  </si>
  <si>
    <t xml:space="preserve">Шон Уэйэнс, Марлон Уэйэнс, Крис Спенсер, Трэйси Черелл Джоунс, Сьюли МакКаллоф, Дэррелл Хит</t>
  </si>
  <si>
    <t xml:space="preserve">Пэрис Барклэй</t>
  </si>
  <si>
    <t xml:space="preserve">Не уходи / Non ti muovere</t>
  </si>
  <si>
    <t xml:space="preserve">Пенелопа Крус, Серджио Кастеллитто, Клаудиа Герини, Линда Бернарди, Пьетро Де Сильва, Анджела Финочиаро, Марко Джиаллини, Ренато Марчетти, Джанни Музи, Марит Ниссен, Елена Перино, Витториа Пьянкастели</t>
  </si>
  <si>
    <t xml:space="preserve">Серджио Кастеллитто</t>
  </si>
  <si>
    <t xml:space="preserve">Небесный Капитан и Мир Будущего / Sky Captain and the World of Tomorrow</t>
  </si>
  <si>
    <t xml:space="preserve">Анжелина Джоли, Джуд Лоу, Гвинет Пэлтроу</t>
  </si>
  <si>
    <t xml:space="preserve">Керри Конран</t>
  </si>
  <si>
    <t xml:space="preserve">Невезучие / Tais-Toi!</t>
  </si>
  <si>
    <t xml:space="preserve">Комедия Приключения Боевик</t>
  </si>
  <si>
    <t xml:space="preserve">Жерар Депардье, Жан Рено, Андре Дюссолье, Ришар Берри, Леонор Варела, Тикки Ольгадо, Орельен Рекон</t>
  </si>
  <si>
    <t xml:space="preserve">Неверная / Unfaithful</t>
  </si>
  <si>
    <t xml:space="preserve">Эротика Триллер Драма</t>
  </si>
  <si>
    <t xml:space="preserve">Ричард Гир, Дайэн Лэйн, Оливье Мартинез</t>
  </si>
  <si>
    <t xml:space="preserve">Эдриан Лайн</t>
  </si>
  <si>
    <t xml:space="preserve">Невеста Чаки / Bride of Chucky</t>
  </si>
  <si>
    <t xml:space="preserve">Jennifer Tilly, Brad Dourif, Katherine Heigl, Nick Stabile, Alexis Arquette</t>
  </si>
  <si>
    <t xml:space="preserve">Ronny Yu</t>
  </si>
  <si>
    <t xml:space="preserve">Невеста и предрассудки / Bride &amp; Prejudice</t>
  </si>
  <si>
    <t xml:space="preserve">Аишварья Рай, Мартин Хендерсон, Даниэль Гиллис, Нэвин Эндрюс, Надира Баббар, Анупам Кхер;</t>
  </si>
  <si>
    <t xml:space="preserve">Невидимка (Человек-невидимка) / Hollow Man</t>
  </si>
  <si>
    <t xml:space="preserve">Кевин Бэйкон, Элизабет Шу</t>
  </si>
  <si>
    <t xml:space="preserve">Неисправимый / L'incorrigible</t>
  </si>
  <si>
    <t xml:space="preserve">Жан-Поль Бельмондо, Жюльен Гийомар, Шарль Жерар, Даниэль Чекальди, Андреа Ферреоль, Капучине.</t>
  </si>
  <si>
    <t xml:space="preserve">Филипп Де Брока.</t>
  </si>
  <si>
    <t xml:space="preserve">Немой свидетель / Mute Witness</t>
  </si>
  <si>
    <t xml:space="preserve">Марина Зудина, Олег Янковский, Фэй Рипли, Ивэн Ричардс, Игорь Волков, Сергей Карленков, Алек Гиннесс</t>
  </si>
  <si>
    <t xml:space="preserve">Энтони Уоллер</t>
  </si>
  <si>
    <t xml:space="preserve">Необратимость / Irreversible</t>
  </si>
  <si>
    <t xml:space="preserve">Драма Триллер Эротика</t>
  </si>
  <si>
    <t xml:space="preserve">Моника Беллуччи, Винсент Кассель, Альбер Дюпонтель</t>
  </si>
  <si>
    <t xml:space="preserve">Гаспар Ноэ</t>
  </si>
  <si>
    <t xml:space="preserve">Неоспоримый / Undisputed</t>
  </si>
  <si>
    <t xml:space="preserve">Уэсли Снайпс /Wesley Snipes/, Винг Рэймс /Ving Rhames/, Питер Фальк</t>
  </si>
  <si>
    <t xml:space="preserve">Непохищенная невеста / Dilwale Dulhania Le Jayenge</t>
  </si>
  <si>
    <t xml:space="preserve">Джалал Фарида, Кхер Анупам, Пури Амриш, Каджол, Кхан Шахрукх</t>
  </si>
  <si>
    <t xml:space="preserve">Чопра Яш</t>
  </si>
  <si>
    <t xml:space="preserve">Неприкасаемые / The Untouchables</t>
  </si>
  <si>
    <t xml:space="preserve">Кевин Костнер, Шон Коннери, Чарлз Мартин Смит, Энди Гарсиа, Роберт Де Ниро, Брэд Салливэн, Джек Кихо</t>
  </si>
  <si>
    <t xml:space="preserve">Неприятности с Гарри / The Trouble with Harry</t>
  </si>
  <si>
    <t xml:space="preserve">Ширли Маклейн Джон Форсайт Альфред Хичкок Милдред Нэтуик Ройял Дэно</t>
  </si>
  <si>
    <t xml:space="preserve">Нет вестей от Бога / Sin noticias de Dios</t>
  </si>
  <si>
    <t xml:space="preserve">Пенелопа Круз, Виктория Абриль, Фанни Ардан</t>
  </si>
  <si>
    <t xml:space="preserve">Агустин Диас Янес</t>
  </si>
  <si>
    <t xml:space="preserve">Неудержимые / Riders</t>
  </si>
  <si>
    <t xml:space="preserve">Стивен Дорфф, Наташа Хенстридж, Брюс Пэйн, Стивен Беркофф, Кле Беннет, Стивен МакКарти, Карен Клише</t>
  </si>
  <si>
    <t xml:space="preserve">Жерар Пиреc</t>
  </si>
  <si>
    <t xml:space="preserve">Неукротимый / Frantic</t>
  </si>
  <si>
    <t xml:space="preserve">Харрисон Форд Ален Делон Бетти Бакли Эммануэль Сенье  Джимми Рэй Уикс</t>
  </si>
  <si>
    <t xml:space="preserve">Роман Поланский</t>
  </si>
  <si>
    <t xml:space="preserve">Ниагара / Niagara</t>
  </si>
  <si>
    <t xml:space="preserve">Мэрилин Монро Джозеф Коттен Джин Петерс Макс Шоуолтер</t>
  </si>
  <si>
    <t xml:space="preserve">Генри Хэтэвэй</t>
  </si>
  <si>
    <t xml:space="preserve">Ничего себе поездочка / Joy ride</t>
  </si>
  <si>
    <t xml:space="preserve"> Стив Зак; Пол Уокер; Лили Собески</t>
  </si>
  <si>
    <t xml:space="preserve">Джон Дал</t>
  </si>
  <si>
    <t xml:space="preserve">Ноттинг Хилл / Notting Hill</t>
  </si>
  <si>
    <t xml:space="preserve">Ночной портье / The Night Porter</t>
  </si>
  <si>
    <t xml:space="preserve">Дирк Богард, Шарлотт Рэмплинг, Филип Леруа, Габриэле Ферцетти, Иза Миранда, Амедео Амадио</t>
  </si>
  <si>
    <t xml:space="preserve">Лилиана Кавани</t>
  </si>
  <si>
    <t xml:space="preserve">Ночь и город / Night And The City</t>
  </si>
  <si>
    <t xml:space="preserve">Джек Уорден, Джессика Лэнг, Роберт Де Ниро, Барри Праймус, Клифф Гормэн, Эли Уоллаш.</t>
  </si>
  <si>
    <t xml:space="preserve">Ирвин Уинклер.</t>
  </si>
  <si>
    <t xml:space="preserve">Обезьяний бизнес / Monkey Business / Be Your Age / Darling I Am Growing Younger</t>
  </si>
  <si>
    <t xml:space="preserve">Кэри Грант Мэрилин Монро Джинджер Роджерс Чарльз Кобурн</t>
  </si>
  <si>
    <t xml:space="preserve">Ховард Хоукс</t>
  </si>
  <si>
    <t xml:space="preserve">Обитель зла / Resident evil</t>
  </si>
  <si>
    <t xml:space="preserve">Милла Йовович , Мишель Родригез, Джеймс Пурефой, Мартин Крюс</t>
  </si>
  <si>
    <t xml:space="preserve">Пол Андерсон</t>
  </si>
  <si>
    <t xml:space="preserve">Обратное письмо (Вернуть отправителю) / Return To Sender</t>
  </si>
  <si>
    <t xml:space="preserve">Конни Нильсен, Келли Престон, Эйдан Куинн, Марк Холтон, Тимоти Дэйли, Мэдисон Мюллер</t>
  </si>
  <si>
    <t xml:space="preserve">Билле Аугуст</t>
  </si>
  <si>
    <t xml:space="preserve">Ограбление по-итальянски (Итальянская работа) / The Italian Job</t>
  </si>
  <si>
    <t xml:space="preserve">Марк Уолберг, Эдвард Нортон, Шарлиз Терон, Сэт Грин, Дональд Сазерлэнд</t>
  </si>
  <si>
    <t xml:space="preserve">Ф. Гэри Грэй</t>
  </si>
  <si>
    <t xml:space="preserve">Ограбление по-французски / Wanted (Crime spree)</t>
  </si>
  <si>
    <t xml:space="preserve">Жерар Депардье, Харви Кайтел, Джонни Холлидэй, Рено, Ришар Боринже, Саид Тагмауи, Стефан Фрейсс</t>
  </si>
  <si>
    <t xml:space="preserve">Брэд Мирман</t>
  </si>
  <si>
    <t xml:space="preserve">Один в темноте / Alone in the Dark</t>
  </si>
  <si>
    <t xml:space="preserve">Кристиан Слейтер, Тара Рэйд, Стивен Дорф</t>
  </si>
  <si>
    <t xml:space="preserve">Уве Болл</t>
  </si>
  <si>
    <t xml:space="preserve">Один шанс на двоих / Une chance sur deux</t>
  </si>
  <si>
    <t xml:space="preserve">Ален Делон Жан-Поль Бельмондо  Валерий Гатаев  Александр Яковлев  Мишель Омон</t>
  </si>
  <si>
    <t xml:space="preserve">Патрис Леконт</t>
  </si>
  <si>
    <t xml:space="preserve">Одинокая белая женщина / Siingle White Female</t>
  </si>
  <si>
    <t xml:space="preserve">Бриджит Фонда, Дженнифер Джейсон Ли, Стивен Тоболовски, Фрэнсес Бэй</t>
  </si>
  <si>
    <t xml:space="preserve">Барбе Шредер</t>
  </si>
  <si>
    <t xml:space="preserve">Одиночка / Man apart</t>
  </si>
  <si>
    <t xml:space="preserve">Вин Дизель, Ларенц Тэйт, Тимоти Олифант, Жаклин Обрадорс, Джено Сильва, Стив Остин, Хуан Фернандес</t>
  </si>
  <si>
    <t xml:space="preserve">Однажды в Мексике (Отчаянный 2) / Once upon a time in Mexico (Desperado 2)</t>
  </si>
  <si>
    <t xml:space="preserve">Антонио Бандерас, Салма Хайек, Джонни Депп, Микки Рурк, Рубен Бладес, Уиллем Дефо, Энрике Иглесиас</t>
  </si>
  <si>
    <t xml:space="preserve">Роберт Родригез</t>
  </si>
  <si>
    <t xml:space="preserve">Окончательный анализ / Final Analysis</t>
  </si>
  <si>
    <t xml:space="preserve">Ричард Гир /Richard Gere/, Ким Бэйсингер /Kim Basinger/, Ума Термэн /Uma Thurman/, Эрик Робертс /Eric Roberts/, Кит Дэвид /Keith David/, Пол Гилфойл /Paul Guilfoyle/, Роберт Харпер</t>
  </si>
  <si>
    <t xml:space="preserve">Фил Джоану</t>
  </si>
  <si>
    <t xml:space="preserve">Окончательный монтаж / Final Cut</t>
  </si>
  <si>
    <t xml:space="preserve">Драма Триллер Фантастика</t>
  </si>
  <si>
    <t xml:space="preserve">Робин Уильямс, Женевьева Бушнер, Линни Адаки, Мира Сорвино, Джим Кэвизел, Том Бишопс</t>
  </si>
  <si>
    <t xml:space="preserve">Омар Наим</t>
  </si>
  <si>
    <t xml:space="preserve">Олдбой / Oldboy</t>
  </si>
  <si>
    <t xml:space="preserve">Ган Хе-чун, Мин-сик Чой, Чи-тэ Ю</t>
  </si>
  <si>
    <t xml:space="preserve">Чан-Вук Парк</t>
  </si>
  <si>
    <t xml:space="preserve">Омен / Omen</t>
  </si>
  <si>
    <t xml:space="preserve">Грегори Пек, Дэвид Уорнер, Ли Ремик, Билли Уайтло, Лео МакKерн, Энтони Николлс, Мартин Бенсон, Харви</t>
  </si>
  <si>
    <t xml:space="preserve">Омен 2: Дэмиен / Omen II: Damien</t>
  </si>
  <si>
    <t xml:space="preserve">Лью Айрес, Уильям Холден, Сильвия Сидни, Ли Грэнт, Роберт Фоксуорт, Джонатан Скотт-Тэйлор</t>
  </si>
  <si>
    <t xml:space="preserve">Омен 3: Последняя битва / Omen III: The Final Conflict</t>
  </si>
  <si>
    <t xml:space="preserve">Дон Гордон, Сэм Нилл, Россано Брацци</t>
  </si>
  <si>
    <t xml:space="preserve">Грэм Бэйкер</t>
  </si>
  <si>
    <t xml:space="preserve">Омен 4: Пробуждение / Omen IV: The Awakening</t>
  </si>
  <si>
    <t xml:space="preserve">Майкл Лернер, Майкл Вудс, Энн Хирн, Мэдисон Мэйсон, Джим Бирнс, Дон С. Дэвис, Эйшиа Виейра, Фэй Грэн</t>
  </si>
  <si>
    <t xml:space="preserve">Хорхе Монтеси</t>
  </si>
  <si>
    <t xml:space="preserve">Оно / Stephen King`s It</t>
  </si>
  <si>
    <t xml:space="preserve">Джон Риттер Кристофер Деннис Гарри Андерсон Тим Карри  Оливия Хасси</t>
  </si>
  <si>
    <t xml:space="preserve">Томми Ли Уоллес</t>
  </si>
  <si>
    <t xml:space="preserve">Опасные связи / Dangerous Liaisons</t>
  </si>
  <si>
    <t xml:space="preserve">Ума Турман Мишель Пфайффер  Джон Малкович  Киану Ривз Гленн Клоуз</t>
  </si>
  <si>
    <t xml:space="preserve">Стивен Фрирз</t>
  </si>
  <si>
    <t xml:space="preserve">Оправдание (Очищение) / The Clearing</t>
  </si>
  <si>
    <t xml:space="preserve">Роберт Редфорд, Хелен Миррен, Уиллем Дэфо</t>
  </si>
  <si>
    <t xml:space="preserve">Питер Ян Брюгге</t>
  </si>
  <si>
    <t xml:space="preserve">Ослепленный желаниями / Blinded by desire</t>
  </si>
  <si>
    <t xml:space="preserve">Орландо Джоунс, Фрэнсес О`Коннор, Брендан Фрэйзер, Элизабет Херли</t>
  </si>
  <si>
    <t xml:space="preserve">Харолд Рэмис</t>
  </si>
  <si>
    <t xml:space="preserve">Основной инстинкт / Basic instinct</t>
  </si>
  <si>
    <t xml:space="preserve">Эротика Детектив Триллер</t>
  </si>
  <si>
    <t xml:space="preserve">Шэрон Стоун, Джордж Дзундза, Майкл Дуглас, Стивен Тоболовски, Джинн Трипплхорн</t>
  </si>
  <si>
    <t xml:space="preserve">Поль Верховен</t>
  </si>
  <si>
    <t xml:space="preserve">Основные цвета / Primary Colours</t>
  </si>
  <si>
    <t xml:space="preserve">Джон Траволта, Эмма Томпсон, Маура Тирни, Микелти Уильямсон, Кэти Бейтс, Бонни Бартлетт, Лэрри Хэгмэн, Эллисон Дженни, Билли Боб Торнтон, Эдриан Лестер.</t>
  </si>
  <si>
    <t xml:space="preserve">Майк Николс.</t>
  </si>
  <si>
    <t xml:space="preserve">Особняк `Красная роза`. / Stephen King's Rose Red</t>
  </si>
  <si>
    <t xml:space="preserve">Нэнси Трэвис Мэтт Кееслар Джулиан Сэндз Стивен Кинг Дэвид Дьюкс  Мэтт Росс</t>
  </si>
  <si>
    <t xml:space="preserve">Крэйг Р. Баксли</t>
  </si>
  <si>
    <t xml:space="preserve">Особое мнение / Minority report</t>
  </si>
  <si>
    <t xml:space="preserve">Фантастика Триллер</t>
  </si>
  <si>
    <t xml:space="preserve">Том Круз , Колин Фаррелл, Саманта Мортон</t>
  </si>
  <si>
    <t xml:space="preserve">Особь 3 / Species Iii</t>
  </si>
  <si>
    <t xml:space="preserve">От колыбели до могилы / Cradle 2 the Grave</t>
  </si>
  <si>
    <t xml:space="preserve">Джет Ли, DMX, Марк Дакаскос,Энтони Андерсон, Том Арнольд</t>
  </si>
  <si>
    <t xml:space="preserve">Анджей Бартковяк</t>
  </si>
  <si>
    <t xml:space="preserve">От побережья до побережья / Coast to Coast</t>
  </si>
  <si>
    <t xml:space="preserve">Ричард Дрейфусс, Джуди Дэвис, Селма Блэйр, Максимильян Шелл, Паул Мазурски</t>
  </si>
  <si>
    <t xml:space="preserve">Паул Мазурски</t>
  </si>
  <si>
    <t xml:space="preserve">Откройте, полиция 2 / Ripoux contre ripoux</t>
  </si>
  <si>
    <t xml:space="preserve">Филипп Нуаре  Тьерри Лермитт  Мишель Омон</t>
  </si>
  <si>
    <t xml:space="preserve">Клод Зиди</t>
  </si>
  <si>
    <t xml:space="preserve">Откройте, полиция 3 (DVD-качество) / Ripoux 3 (Super ripoux)</t>
  </si>
  <si>
    <t xml:space="preserve">Филип Нуаре, Тьерри Лермитт, Лоран Дойч, Клои Флипо, Жан-Люк Бидо, БернадБернадетт Лафон, Жан-Франсу</t>
  </si>
  <si>
    <t xml:space="preserve">Откройте, полиция! / Ripoux contre ripoux</t>
  </si>
  <si>
    <t xml:space="preserve">Филип Нуаре, Тьерри Лермитт, Ги Маршан, Жан-Пьер Кастальди, Грас де Капитани, Лин Рено, Мишель Омон,</t>
  </si>
  <si>
    <t xml:space="preserve">Отсчет убийств / Murder by numbers</t>
  </si>
  <si>
    <t xml:space="preserve">Сандра Буллок, Бен Чаплин, Райан Гослинг, Майкл Питт, Агнес Брукнер и другие</t>
  </si>
  <si>
    <t xml:space="preserve">Барбет Шредер</t>
  </si>
  <si>
    <t xml:space="preserve">Отчаянный / Desperado</t>
  </si>
  <si>
    <t xml:space="preserve">Квентин Тарантино, Антонио Бандерас, Тито Ларрива, Дэнни Трежо, Стив Бушеми, Чич Марин, Сэлма Хайек.</t>
  </si>
  <si>
    <t xml:space="preserve">Охота на зверя / Belly of the Beast</t>
  </si>
  <si>
    <t xml:space="preserve">Стивен Сигал Байрон Манн Моника Лоу Том Ву</t>
  </si>
  <si>
    <t xml:space="preserve">Сью-Танг Чинг</t>
  </si>
  <si>
    <t xml:space="preserve">Оцеола. Правая рука возмездия / Osceola / Osceola - Die rechte Hand der Vergeltung</t>
  </si>
  <si>
    <t xml:space="preserve">Гойко Митич, Кати Бус, Кэрин Уговски</t>
  </si>
  <si>
    <t xml:space="preserve">Конрад Петцольд,</t>
  </si>
  <si>
    <t xml:space="preserve">Папаши / Les Comperes</t>
  </si>
  <si>
    <t xml:space="preserve">Пьер Ришар, Жерар Депардье, Анни Дюпре, Мишель Омон, Стефан Бьерри, Жак Франц</t>
  </si>
  <si>
    <t xml:space="preserve">Парк Юрского периода 1 / Jurssic park 1</t>
  </si>
  <si>
    <t xml:space="preserve">Сэм Нилл, Лора Дерн, Ричард Эттенборо, Джефф Голдблюм, Боб Пек, Мартин Ферреро, Б.Д. Уонг</t>
  </si>
  <si>
    <t xml:space="preserve">Парк Юрского периода 2: Затерянный мир / Jurassic park 2: The lost world</t>
  </si>
  <si>
    <t xml:space="preserve">Джефф Голдблюм, Джулианна Мур, Пит Постлетуэйт, Арлисс Хауард</t>
  </si>
  <si>
    <t xml:space="preserve">Парк Юрского периода 3 / Jurssic park 3</t>
  </si>
  <si>
    <t xml:space="preserve">Сэм Нилл, Уильям Х. Мэйси, Тиа Леони, Алессандро Нивола, Тревор Морган, Майкл Джитер, Джон Дил, Брюс А. Янг, Лора Дерн, Тэйлор Николс</t>
  </si>
  <si>
    <t xml:space="preserve">Пароль "Рыба меч" / Swordfish</t>
  </si>
  <si>
    <t xml:space="preserve">Джон Траволта , Хью Джекмен, Хейл Берри, Дон Чидл, Винни Джонс, Кемрин Гримес, Сем Шипард</t>
  </si>
  <si>
    <t xml:space="preserve">Доминик Сена</t>
  </si>
  <si>
    <t xml:space="preserve">Патруль времени / TimeCop</t>
  </si>
  <si>
    <t xml:space="preserve">Жан - Клод Ван Дамм Миа Сара Рон Силвер Брюс Макгилл  Брент Вулси</t>
  </si>
  <si>
    <t xml:space="preserve">Питер Хайамс</t>
  </si>
  <si>
    <t xml:space="preserve">Патруль времени 2 / Timecop 2</t>
  </si>
  <si>
    <t xml:space="preserve">Джейсон Скотт Ли, Джон Бек, Джефф Пруитт</t>
  </si>
  <si>
    <t xml:space="preserve">Стивен Бойум</t>
  </si>
  <si>
    <t xml:space="preserve">Первый рыцарь / First Knight</t>
  </si>
  <si>
    <t xml:space="preserve">Исторический Мелодрама Приключения</t>
  </si>
  <si>
    <t xml:space="preserve">Шон Коннери  Ричард Гир Джулия Ормонд  Бен Кросс  Шарлотта Цукер</t>
  </si>
  <si>
    <t xml:space="preserve">Джерри Цукер</t>
  </si>
  <si>
    <t xml:space="preserve">Перекрестки миров / Crossworlds</t>
  </si>
  <si>
    <t xml:space="preserve">Рутгер Хауэр, Джек Блэк, Джош Чарлз, Стюарт Уилсон, Андреа Рот, Перри Анзилотти, Ричард МакГрегор, Э</t>
  </si>
  <si>
    <t xml:space="preserve">Кришна Рао</t>
  </si>
  <si>
    <t xml:space="preserve">Перекресток / Intersection</t>
  </si>
  <si>
    <t xml:space="preserve">Ричард Гир Шэрон Стоун Лолита Давидович</t>
  </si>
  <si>
    <t xml:space="preserve">Марк Райделл</t>
  </si>
  <si>
    <t xml:space="preserve">Перл Харбор / Pearl Harbor</t>
  </si>
  <si>
    <t xml:space="preserve">Бен Афлек, Джош Хартнет, Кейт Бикинсайл , Вильям Ли Скотт, Грег Зола, Эвен Бримнер, Алек Болдуин</t>
  </si>
  <si>
    <t xml:space="preserve">Пес каратист / Karate Dog, The</t>
  </si>
  <si>
    <t xml:space="preserve">Йон Войт, Чеви Чейз, Саймон Рекс, Джейми Пресли, Пэт Морита</t>
  </si>
  <si>
    <t xml:space="preserve">Боб Кларк</t>
  </si>
  <si>
    <t xml:space="preserve">Пиджак (Смирительная рубашка) / The Jacket</t>
  </si>
  <si>
    <t xml:space="preserve">Эдриен Броди, Кейра Найтли, Дженифер Джейсон Ли, Келли Линч, Крис Кристоферсон,</t>
  </si>
  <si>
    <t xml:space="preserve">Джон Майбури</t>
  </si>
  <si>
    <t xml:space="preserve">Пик Данте / Dante's Peak</t>
  </si>
  <si>
    <t xml:space="preserve">Пирс Броснан, Линда Хэмилтон, Чарлз Хэллэхэн, Грэнт Хеслов, Элизабет Хоффман, Джэми Рене Смит, Джере</t>
  </si>
  <si>
    <t xml:space="preserve">Пила. Игра на выживание / Saw</t>
  </si>
  <si>
    <t xml:space="preserve">Тобин Белл, Кэри Эльвес, Дэнни Гловер, Кен Ленг, Дина Мейер, Моника Поттер, Шоуни Смит, Ли Уоннелл</t>
  </si>
  <si>
    <t xml:space="preserve">Джеймс Вэн</t>
  </si>
  <si>
    <t xml:space="preserve">Планета Обезьян / Planet of the apes</t>
  </si>
  <si>
    <t xml:space="preserve">Девид Ворнер, Пол Джиаматти, Майкл Кларк Дункан, Хелена Бонем Картер, Крис Кристофферсон, Тим Рот</t>
  </si>
  <si>
    <t xml:space="preserve">Тим Бартон</t>
  </si>
  <si>
    <t xml:space="preserve">Плачущий убийца / Crying Freeman</t>
  </si>
  <si>
    <t xml:space="preserve">Марк Дакаскос  Рэй Дон Чонг Чеки Карио Мако  Масая Като</t>
  </si>
  <si>
    <t xml:space="preserve">Плохие парни / Bad Boys</t>
  </si>
  <si>
    <t xml:space="preserve">Мартин Лоуренс, Уилл Смитт, Тиа Леони, Чеки Карио, Тереза Рандл, Джо Пантольяно, Лиза Бойл, Майкл Талиферро, Марг Хелгенбергер, Клэнси Браун.</t>
  </si>
  <si>
    <t xml:space="preserve">Майкл Бэй.</t>
  </si>
  <si>
    <t xml:space="preserve">Плохие парни 2 / Bad boys 2</t>
  </si>
  <si>
    <t xml:space="preserve">Уилл Смит, Мартин Лоуренс, Габриэль Юньон, Джо Пантолиано, Хорди Молла, Петер Стормаре, Тереза Рэндл</t>
  </si>
  <si>
    <t xml:space="preserve">Площадь пяти лун / Plazza Delle Cinque Lune</t>
  </si>
  <si>
    <t xml:space="preserve">Дональд Сазерленд Джанкарло Джанини Стефания Рокка</t>
  </si>
  <si>
    <t xml:space="preserve">Плутовство / Wag The Dog</t>
  </si>
  <si>
    <t xml:space="preserve">Роберт Де Ниро, Дастин Хоффман, Энн Хеч, Денис Лири, Вуди Харрельсон, Уилли Нелсон, Уильям Х. Мэйси, Кирстен Данст, Джордж Гейнс, Кэтрин О'Хара.</t>
  </si>
  <si>
    <t xml:space="preserve">Барри Левинсон.</t>
  </si>
  <si>
    <t xml:space="preserve">Пляж / The Beach</t>
  </si>
  <si>
    <t xml:space="preserve">Леонардо ДиКаприо, Тильда Свинтон, Гильом Кане, Роберт Карлайл, Вирджиния Ледойен, Петерсон Джозеф, Питер Янгблуд Хиллс.</t>
  </si>
  <si>
    <t xml:space="preserve">Дэнни Бойл.</t>
  </si>
  <si>
    <t xml:space="preserve">По следу призраков / Ghostwatchers</t>
  </si>
  <si>
    <t xml:space="preserve">Кевин Куинн  Джиллиан Бернс Мэриан Хейден</t>
  </si>
  <si>
    <t xml:space="preserve">Дэвид Кросс</t>
  </si>
  <si>
    <t xml:space="preserve">Побег / The Getaway</t>
  </si>
  <si>
    <t xml:space="preserve">Боевик Детектив Приключения</t>
  </si>
  <si>
    <t xml:space="preserve">Стив Маккуин Эли МакГроу Бен Джонсон Салли Стразерс</t>
  </si>
  <si>
    <t xml:space="preserve"> Сэм Пекинпа</t>
  </si>
  <si>
    <t xml:space="preserve">Побочный эффект / Side FX</t>
  </si>
  <si>
    <t xml:space="preserve">Аманда Филлипс, Тодд Свифт, Эмбер Херд и другие</t>
  </si>
  <si>
    <t xml:space="preserve">Патрик Джонсон</t>
  </si>
  <si>
    <t xml:space="preserve">Повезет, так по-крупному / Outrageous Fortune</t>
  </si>
  <si>
    <t xml:space="preserve">Питер Койот Шелли Лонг Бетт Мидлер</t>
  </si>
  <si>
    <t xml:space="preserve">Артур Хиллер</t>
  </si>
  <si>
    <t xml:space="preserve">Поворот не туда / Wrong turn</t>
  </si>
  <si>
    <t xml:space="preserve">Десмонд Хэррингтон, Элайза Душку, Эмманюэль Шрики, Джереми Систо, Линди Бут</t>
  </si>
  <si>
    <t xml:space="preserve">Роб Шмидт</t>
  </si>
  <si>
    <t xml:space="preserve">Под песком / Sous Le Sable</t>
  </si>
  <si>
    <t xml:space="preserve">Шарлотта Рэмплинг  Александра Стюарт  Пьер Вернье</t>
  </si>
  <si>
    <t xml:space="preserve">Под планетой обезьян / Beneath The Planet Of The Apes</t>
  </si>
  <si>
    <t xml:space="preserve">Линда Харрисон Ким Хантер Морис Эванс</t>
  </si>
  <si>
    <t xml:space="preserve">Тед Пост</t>
  </si>
  <si>
    <t xml:space="preserve">Подарок на Рождество. / Jingle All the Way</t>
  </si>
  <si>
    <t xml:space="preserve">Арнольд Шварценеггер  Джеймс Белуши  Рита Уилсон  Синбад  Роберт Конрад</t>
  </si>
  <si>
    <t xml:space="preserve">Брайан Левант</t>
  </si>
  <si>
    <t xml:space="preserve">Подглядывающий / L'uomo Che Guarda</t>
  </si>
  <si>
    <t xml:space="preserve">Катарина Василисса, Франческо Казале, Кристина Гаравалья, Рафаэлла Оффидани, Антонио Салинес, Элеоно</t>
  </si>
  <si>
    <t xml:space="preserve">Подземелье драконов / Dungeons &amp; Dragons</t>
  </si>
  <si>
    <t xml:space="preserve">Джереми Айронс Брюс Пэйн Ричард О`Брайен Тора Берч Марлон Уэйанс</t>
  </si>
  <si>
    <t xml:space="preserve">Соломон Кортни</t>
  </si>
  <si>
    <t xml:space="preserve">Подъем с глубины / Deep Rising</t>
  </si>
  <si>
    <t xml:space="preserve">Джейсон Флеминг, Тревор Годдард, Трит Уильямс, Фамке Янссен, Энтони Хеалд, Кевин Дж. О'Коннор, Вэс Стади, Деррик О'Коннор.</t>
  </si>
  <si>
    <t xml:space="preserve">Стивен Соммерс.</t>
  </si>
  <si>
    <t xml:space="preserve">Поединок Томми Рили / Fighting Tommy Riley</t>
  </si>
  <si>
    <t xml:space="preserve">Эдди Джонс, Джей. Пи. Дэвис, Кристина Чэмберс, Диана Тэйлер, Скот Белски, Пол Террелл Клэйтон, Пол Рачи, Дон Уоллас, Марк Дэниэл Джонс</t>
  </si>
  <si>
    <t xml:space="preserve">Эдди О'Флаэрти</t>
  </si>
  <si>
    <t xml:space="preserve">Поездка в Америку / Coming to America</t>
  </si>
  <si>
    <t xml:space="preserve">Эдди Мерфи, Арсенио Холл, Джон Эймос</t>
  </si>
  <si>
    <t xml:space="preserve">Джон Лэндис</t>
  </si>
  <si>
    <t xml:space="preserve">Познакомьтесь с Уолли Спарксом / Meet Wally Sparks</t>
  </si>
  <si>
    <t xml:space="preserve">Деби Мазар Берт Рейнольдс  Родни Дэнджерфилд Сидни Уильямс  Алэн Рашинс</t>
  </si>
  <si>
    <t xml:space="preserve">Питер Балдвин</t>
  </si>
  <si>
    <t xml:space="preserve">Поймай, если сможешь / Catch me if you can</t>
  </si>
  <si>
    <t xml:space="preserve">Леонардо ДиКаприо, Том Хэнкс, Эми Адамс, Кристофер Уокен, Мартин Шин, Дженнифер Гарнер</t>
  </si>
  <si>
    <t xml:space="preserve">Пока ты спал / While You Were Sleeping</t>
  </si>
  <si>
    <t xml:space="preserve">Билл Пуллман, Сандра Буллок, Питер Галлахер</t>
  </si>
  <si>
    <t xml:space="preserve">Джон Туртелтауб</t>
  </si>
  <si>
    <t xml:space="preserve">Поле битвы - Земля / Battlefield Earth</t>
  </si>
  <si>
    <t xml:space="preserve">Джон Траволта, Ричард Тайсон, Форест Уитакер, Ким Коутс, Майкл Бирн, Шон Хьюитт, Бэрри Пеппер</t>
  </si>
  <si>
    <t xml:space="preserve">Роджер Кристиан</t>
  </si>
  <si>
    <t xml:space="preserve">Полковник Шабер / Colonel Chabert, Le</t>
  </si>
  <si>
    <t xml:space="preserve">Жерар Депардье, Фанни Ардан, Фабрис Лукини, Андре Дюссолье, Клод Риш, Романа Боринже НК</t>
  </si>
  <si>
    <t xml:space="preserve">Ив Анжело</t>
  </si>
  <si>
    <t xml:space="preserve">Положительные стороны злобы (Видимость гнева) / The Upside Of Anger</t>
  </si>
  <si>
    <t xml:space="preserve">Джоан Аллен, Кевин Костнер, Эрика Кристенсен, Эван Рэйчел, Алисия Уитт</t>
  </si>
  <si>
    <t xml:space="preserve">Майк Биндер</t>
  </si>
  <si>
    <t xml:space="preserve">Полуночный ковбой / Midnight Cowboy</t>
  </si>
  <si>
    <t xml:space="preserve">Джон Войт Дастин Хоффман  Бренда Ваккаро Бернард Хьюз  Сильвия Майлс</t>
  </si>
  <si>
    <t xml:space="preserve">Полярный экспресс / Polar Express, The</t>
  </si>
  <si>
    <t xml:space="preserve">Том Хэнкс, Эдди Дизен, Джош Хатчерсон, Джимми "Джекс" Пинчак, Шантель Валдивьесо, Майкл Джетер, Хэйден МакФарлэнд, Питер Сколари, Крис Коппола, Эндрю Эблсон, Дебби Ли Кэррингтон</t>
  </si>
  <si>
    <t xml:space="preserve">Попутчики / Forever Lulu</t>
  </si>
  <si>
    <t xml:space="preserve">Мелани Гриффит, Патрик Суэйзи, Пенелопа Энн Миллер, Джозеф Гордон-Левитт, Ричард Шифф, Энни Корли, Л</t>
  </si>
  <si>
    <t xml:space="preserve">Джон Кэйи</t>
  </si>
  <si>
    <t xml:space="preserve">Попутчики: адское шоссе / Highwaymen</t>
  </si>
  <si>
    <t xml:space="preserve">Джеймс Кавизел /James Caviezel/, Рона Митра /Rhona Mitra/, Френки Фейзон /Frankie Faison</t>
  </si>
  <si>
    <t xml:space="preserve">Роберт Хармон /Robert Harmon/</t>
  </si>
  <si>
    <t xml:space="preserve">Порождающая огонь / Firestarter</t>
  </si>
  <si>
    <t xml:space="preserve">Дрю Бэрримор Кит Дэвид</t>
  </si>
  <si>
    <t xml:space="preserve">После заката / After the Sunset</t>
  </si>
  <si>
    <t xml:space="preserve">Пирс Броснан, Сальма Хайек, Вуди Харрельсон, Дон Чидл</t>
  </si>
  <si>
    <t xml:space="preserve">Бретт Рэтнер</t>
  </si>
  <si>
    <t xml:space="preserve">Последнее знамение / The Last Sign</t>
  </si>
  <si>
    <t xml:space="preserve">Энди Макдоул, Тим Рот, Самюель Лебихан</t>
  </si>
  <si>
    <t xml:space="preserve">Дуглас Лоу</t>
  </si>
  <si>
    <t xml:space="preserve">Последнее искушение Христа / The last temptation of Christ</t>
  </si>
  <si>
    <t xml:space="preserve">Харви Кайтел; Дэйвид Боуи,  Уиллем Дэфо.</t>
  </si>
  <si>
    <t xml:space="preserve">Последний бойскаут / Last boy scout, The</t>
  </si>
  <si>
    <t xml:space="preserve">Брюс Уиллис , Деймон Вейнес</t>
  </si>
  <si>
    <t xml:space="preserve">Последний выстрел / Last Shot, The</t>
  </si>
  <si>
    <t xml:space="preserve">Matthew Broderick, Jesse Burch, Toni Collette, Calista Flockhart, Judy Greer, Tim Blake Nelson</t>
  </si>
  <si>
    <t xml:space="preserve">Jeff Nathanson</t>
  </si>
  <si>
    <t xml:space="preserve">Последний девственник Америки / Last American virgin, The</t>
  </si>
  <si>
    <t xml:space="preserve">Лоуренс Моносон, Дайэн Фрэнклин, Стив Энтин, Джо Раббо</t>
  </si>
  <si>
    <t xml:space="preserve">Последний киногерой / Last Action Hero</t>
  </si>
  <si>
    <t xml:space="preserve">Ф. Мюррэй Эбрэхэм, Арнольд Шварценеггер, Остин О'Брайен, Энтони Куинн, Арт Карни, Чарлз Дэнс, Фрэнк</t>
  </si>
  <si>
    <t xml:space="preserve">Последний рассвет / Entre Chiens Et Loups (Break of Dawn)</t>
  </si>
  <si>
    <t xml:space="preserve">Ришар Берри, Саид Тагмауи, Хоаким де Альмейда, Анук Гринберг, Этьенн Шико, Мусса Мааскри, Кристиан Якоб</t>
  </si>
  <si>
    <t xml:space="preserve">Александр Аркади</t>
  </si>
  <si>
    <t xml:space="preserve">Последняя гонка / The Last Ride</t>
  </si>
  <si>
    <t xml:space="preserve">Деннис Хоппер</t>
  </si>
  <si>
    <t xml:space="preserve">Роб Коэн</t>
  </si>
  <si>
    <t xml:space="preserve">Послезавтра (DVD-качество) / The Day After Tomorrow</t>
  </si>
  <si>
    <t xml:space="preserve">Деннис Куэйд, Джейк Гилленхал, Села Уорд, Иэн Холм</t>
  </si>
  <si>
    <t xml:space="preserve">Потайная дверь / The Door in the Floor</t>
  </si>
  <si>
    <t xml:space="preserve">Ким Бэйсингер, Джефф Бриджес, Мими Роджерс, Биджу Филлипс</t>
  </si>
  <si>
    <t xml:space="preserve">Тод Уильямс</t>
  </si>
  <si>
    <t xml:space="preserve">Похитители / Les Kidnappeurs</t>
  </si>
  <si>
    <t xml:space="preserve">Элоди Буше Ромен Дюри Попо Мелвил Исаак Шерри  Фийере Элен  Саша Бурдо</t>
  </si>
  <si>
    <t xml:space="preserve">Грэм Гюи</t>
  </si>
  <si>
    <t xml:space="preserve">Поцелуй дракона / Kiss of the dragon</t>
  </si>
  <si>
    <t xml:space="preserve">Джет Ли, Бриджет Фенда, Чеки Карио, Макс Райан</t>
  </si>
  <si>
    <t xml:space="preserve">Крис Нахон</t>
  </si>
  <si>
    <t xml:space="preserve">Пощады не будет / No Mercy</t>
  </si>
  <si>
    <t xml:space="preserve">Ричард Гир, Ким Бэйсингер, Йерун Крабэй, Джордж Дзундза, Гэри Басараба</t>
  </si>
  <si>
    <t xml:space="preserve">Ричард Пирс</t>
  </si>
  <si>
    <t xml:space="preserve">Правда о Чарли / Truth About Charlie, The</t>
  </si>
  <si>
    <t xml:space="preserve">Марк Уолберг, Тэнди Ньютон, Тим Роббинс, Кристин Буассон, Джим Брукс, Стивен Диллэйн</t>
  </si>
  <si>
    <t xml:space="preserve">Джонатан Демме</t>
  </si>
  <si>
    <t xml:space="preserve">Правдивая ложь / True lies</t>
  </si>
  <si>
    <t xml:space="preserve">Арнольд Шварценеггер , Джэйми Ли Кертис, Том Арнолд, Билл Пэкстон, Тиа Каррере, Арт Малик</t>
  </si>
  <si>
    <t xml:space="preserve">Джеймс Камерон</t>
  </si>
  <si>
    <t xml:space="preserve">Правила виноделов / The Cider House Rules</t>
  </si>
  <si>
    <t xml:space="preserve">Тоби Магвайер, Пол Радд, Шарлиз Терон, Майкл Кейн, Кэти Бэйкер, Делрой Линдо, Джейн Александер, Киран Калкин, Кейт Неллиган.</t>
  </si>
  <si>
    <t xml:space="preserve">Лэсси Холлстром.</t>
  </si>
  <si>
    <t xml:space="preserve">Практическая магия / Practical Magic</t>
  </si>
  <si>
    <t xml:space="preserve">Комедия Мистика Ужасы</t>
  </si>
  <si>
    <t xml:space="preserve">Стокард Чэннинг, Дайэнн Уист, Эйдан Куинн, Марго Мартиндэйл, Николь Кидмэн, Сандра Буллок</t>
  </si>
  <si>
    <t xml:space="preserve">Гриффин Данн</t>
  </si>
  <si>
    <t xml:space="preserve">Превосходство Борна / The Bourne Supremacy</t>
  </si>
  <si>
    <t xml:space="preserve">Мэтт Дэймон, Франка Потенте, Джоан Ален, Томас Арана, Брайан Кокс, Tom Gallop, Тим Гриффин, Гэбриел Манн, Wanja Mues, Карел Роден</t>
  </si>
  <si>
    <t xml:space="preserve">Пол Гринграсс</t>
  </si>
  <si>
    <t xml:space="preserve">Прибытие / Arrival, The</t>
  </si>
  <si>
    <t xml:space="preserve">Чарли Шин, Линдсэй Краузе, Тери Поло, Ричард Шифф, Леон Риппи, Тони Т. Джонсон, Рон Силвер</t>
  </si>
  <si>
    <t xml:space="preserve">Дэвид Н. Тухай</t>
  </si>
  <si>
    <t xml:space="preserve">Привидение / Haunting, The</t>
  </si>
  <si>
    <t xml:space="preserve">Призрак дома на холме / Haunting, The</t>
  </si>
  <si>
    <t xml:space="preserve">Лайэм Нисон, Кэтрин Зита-Джоунс, Лили Тэйлор, Оуэн Уилсон</t>
  </si>
  <si>
    <t xml:space="preserve">Ян де Бонт</t>
  </si>
  <si>
    <t xml:space="preserve">Призрак из глубины / Phantom Force</t>
  </si>
  <si>
    <t xml:space="preserve">Ричард Грико, Танги Миллер, Найджел Бэннетт.</t>
  </si>
  <si>
    <t xml:space="preserve">Кристиан МакИнтайр</t>
  </si>
  <si>
    <t xml:space="preserve">Призраки Марса / Ghosts of Mars / John Carpenter's Ghosts of Mars</t>
  </si>
  <si>
    <t xml:space="preserve">Наташа Хенстридж Клеа ДюВаль Ice Cube Джейсон Стэтэм Пэм Грайер</t>
  </si>
  <si>
    <t xml:space="preserve">Приключения Раввина Якова / Les Aventures de Rabbi Jacob / The Mad Adventures of 'Rabbi' Jacob</t>
  </si>
  <si>
    <t xml:space="preserve">Луи Де Фюнес Марсель Далио  Ренцо Монтаньяни Андре Фалькон  Миу Миу</t>
  </si>
  <si>
    <t xml:space="preserve">Приманки / Decoys</t>
  </si>
  <si>
    <t xml:space="preserve">Комедия Ужасы Фантастика</t>
  </si>
  <si>
    <t xml:space="preserve">Кори Севье, Стефани фон Пфеттен, Ким Пуарье, Меган Ори, Элиас Туфексис, Николь Эггерт, Ричард Берджи, Скотт Хатчинсон, Кэрри Колак, Энис Эсмер, Майл Лобел, Алексис Мэйтлэнд</t>
  </si>
  <si>
    <t xml:space="preserve">Мэттью Хэстингс</t>
  </si>
  <si>
    <t xml:space="preserve">Принц и я / The Prince &amp; Me</t>
  </si>
  <si>
    <t xml:space="preserve">Джулия Стайлс, Люк Мэбли, Бен Миллер, Джеймс Фокс, Миранда Ричардсон, Элиза Беннетт, Альберта Уотсон</t>
  </si>
  <si>
    <t xml:space="preserve">Марта Кулидж</t>
  </si>
  <si>
    <t xml:space="preserve">Пробуждение / Wide Awake</t>
  </si>
  <si>
    <t xml:space="preserve">Дана Дилэни Роберт Лоджиа Джулия Стайлз Рози О`Доннелл  Денис Лири</t>
  </si>
  <si>
    <t xml:space="preserve">М. Найт Шьямалан</t>
  </si>
  <si>
    <t xml:space="preserve">Прогулки с динозаврами / A Walking With Dinosaurs</t>
  </si>
  <si>
    <t xml:space="preserve">Документальный фильм о динозаврах</t>
  </si>
  <si>
    <t xml:space="preserve">Джаспер Джеймс</t>
  </si>
  <si>
    <t xml:space="preserve">Прогулки с чудовищами / Walking with Beasts</t>
  </si>
  <si>
    <t xml:space="preserve">Кеннат Бранах Фрэнк Фиш  Ларри Уитмер  Маурин О'Лири Марк Уэн</t>
  </si>
  <si>
    <t xml:space="preserve">Нигель Патерсон</t>
  </si>
  <si>
    <t xml:space="preserve">Проект Александры / Alexandra's project</t>
  </si>
  <si>
    <t xml:space="preserve">Гэри Суит, Хелен Будей</t>
  </si>
  <si>
    <t xml:space="preserve">Проклятие 2 / Yu-on: The Grudge 2</t>
  </si>
  <si>
    <t xml:space="preserve">Норико Сакаи, Тихару Нийяма, Юи Итикава, Юйя Озеки, Такако Фудзи</t>
  </si>
  <si>
    <t xml:space="preserve">Прокол / Blow Out</t>
  </si>
  <si>
    <t xml:space="preserve">Джон Траволта, Нэнси Аллен, Джон Литгоу, Деннис Франц, Питер Бойден, Керт Мэй, Джон Акино, Джон МакМ</t>
  </si>
  <si>
    <t xml:space="preserve">Проснуться в Рено / Waking up in Reno</t>
  </si>
  <si>
    <t xml:space="preserve">Шарлиз Терон, Патрик Суэйзи, Наташа Ричардсон, Билли Боб Торнтон, Челси Росс, Брент Бриско</t>
  </si>
  <si>
    <t xml:space="preserve">Джордан Брэйди</t>
  </si>
  <si>
    <t xml:space="preserve">Противостояние / One, The</t>
  </si>
  <si>
    <t xml:space="preserve">Джет Ли, Карла Гуджино, Дэлрой Линдо, Джэйсон Стэтхем, Джеймс Моррисон</t>
  </si>
  <si>
    <t xml:space="preserve">Джеймс Вонг</t>
  </si>
  <si>
    <t xml:space="preserve">Профессионал / Le Professionnel</t>
  </si>
  <si>
    <t xml:space="preserve">Жан-Поль Бельмондо, Жан Дезайи, Робер Оссейн, Мишель Бон, Сирьель Клэр, Жан-Луи Ришар, Сидики Бакаба</t>
  </si>
  <si>
    <t xml:space="preserve">Жорж Лотнер</t>
  </si>
  <si>
    <t xml:space="preserve">Прямая и явная угроза / Clear and present danger</t>
  </si>
  <si>
    <t xml:space="preserve">Харрисон Форд , Бенжамин Брэтт, Энн Арчер</t>
  </si>
  <si>
    <t xml:space="preserve">Филлип Нойс</t>
  </si>
  <si>
    <t xml:space="preserve">Психо / Psycho</t>
  </si>
  <si>
    <t xml:space="preserve">Энтони Перкинс  Мартин Бэлзам  Джон Андерсон Вера Майлз  Джон Гэвин</t>
  </si>
  <si>
    <t xml:space="preserve">Птицы - Крылья природы / Nature's Wings</t>
  </si>
  <si>
    <t xml:space="preserve">Жак Перрен, Жак Клузо</t>
  </si>
  <si>
    <t xml:space="preserve">Птичка на проводе / Bird on a Wire</t>
  </si>
  <si>
    <t xml:space="preserve">Боевик Приключения Комедия</t>
  </si>
  <si>
    <t xml:space="preserve">Мел Гибсон, Голди Хоун, Дэвид Кэррэдин, Джоэн Северэнс, Стивен Тоболовски, Билл Дьюк, Джефф Кори</t>
  </si>
  <si>
    <t xml:space="preserve">Джон Бэдэм</t>
  </si>
  <si>
    <t xml:space="preserve">Пуля / Bullet</t>
  </si>
  <si>
    <t xml:space="preserve">Микки Рурк, Тупак Шакур, Тед Ливайн, Эдриэн Броуди, Джон Инос-третий, Сюзанн Шеперд, Джерри Грэйсон, Лирри Романо, Джин Кэнфилд, Рэй Манчини</t>
  </si>
  <si>
    <t xml:space="preserve">Джульен Темпл</t>
  </si>
  <si>
    <t xml:space="preserve">Пункт назначения / Final Destination</t>
  </si>
  <si>
    <t xml:space="preserve">Девон Сава, Али Латер, Керр Смит, Кристен Клоук, Дэниэл Роибак</t>
  </si>
  <si>
    <t xml:space="preserve">Пункт назначения 2 / Final destination 2</t>
  </si>
  <si>
    <t xml:space="preserve">Али Лартер, Тони Тодд, Линда Бойд</t>
  </si>
  <si>
    <t xml:space="preserve">Дэвид Эллис</t>
  </si>
  <si>
    <t xml:space="preserve">Пятница, 13-ое. / Friday the 13th</t>
  </si>
  <si>
    <t xml:space="preserve">Кевин Бэйкон  Бетси Палмер  Эдриен Кинг Гэрри Кросби</t>
  </si>
  <si>
    <t xml:space="preserve">Шон С. Каннингем</t>
  </si>
  <si>
    <t xml:space="preserve">Пятый элемент / Fifth element, The</t>
  </si>
  <si>
    <t xml:space="preserve">Брюс Уиллис Милла Йовович , Гэри Олдман, Иэн Холм, Крис Такер</t>
  </si>
  <si>
    <t xml:space="preserve">Радио / Radio</t>
  </si>
  <si>
    <t xml:space="preserve">Кьюба Гудинг-мл., Эд Харрис, Элфр Вудард, Бедра Уингер</t>
  </si>
  <si>
    <t xml:space="preserve">Майкл Толлин</t>
  </si>
  <si>
    <t xml:space="preserve">Разбойник Варавва / Barabbas</t>
  </si>
  <si>
    <t xml:space="preserve">Энтони Куинн, Сильвана Мангано, Артур Кеннеди, Джек Пэлэнс, Эрнест Боргнайн, Витторио Гассман, Кэти Джурадо</t>
  </si>
  <si>
    <t xml:space="preserve">Ричард Флайшер</t>
  </si>
  <si>
    <t xml:space="preserve">Разборка в стиле Кунг-Фу / Kung Fu Hustle</t>
  </si>
  <si>
    <t xml:space="preserve">Донг Жихуа, Квок Куэн Чан, Ленг Си-Ланг, Стивен Чоу, Фенг Сяо Ганг, Юэн Ва, Юэн Куи</t>
  </si>
  <si>
    <t xml:space="preserve">Разоблачение / Disclosure</t>
  </si>
  <si>
    <t xml:space="preserve">Майкл Дуглас, Дэми Мур, Дональд Сазерленд, Кэролин Гудолл, Дилан Бейкер, Рома Маффиа, Деннис Миллер, Николас Сэдлер, Майкл Лэскин.</t>
  </si>
  <si>
    <t xml:space="preserve">Расплата / Payoff</t>
  </si>
  <si>
    <t xml:space="preserve">Боевик Детектив Комедия</t>
  </si>
  <si>
    <t xml:space="preserve">Рассвет мертвецов / Dawn of the Dead</t>
  </si>
  <si>
    <t xml:space="preserve">Сара Полли (Анна), Винг Рэймс (Кеннет), Джейк Вебер (Майкл), Мекхи Файфер (Андре), Тай Баррелл (Стив), Майкл Келли (Си Джи)</t>
  </si>
  <si>
    <t xml:space="preserve">Зак Снайдер</t>
  </si>
  <si>
    <t xml:space="preserve">Рассекая волны / Breaking the Waves</t>
  </si>
  <si>
    <t xml:space="preserve">Жан-Марк Барр  Стеллан Скарсгард  Эмили Уотсон Джонатан Хэкетт  Дэвид Галлачер</t>
  </si>
  <si>
    <t xml:space="preserve">Ларс фон Триер</t>
  </si>
  <si>
    <t xml:space="preserve">Ребята возвращаются / Kidzu ritan</t>
  </si>
  <si>
    <t xml:space="preserve">Рио Исибаси Масанобу Андо Кен Канеко Лео Моримото Митсуко Ока</t>
  </si>
  <si>
    <t xml:space="preserve">Репетиция оркестра / Prova d`orchestra / Orchesterprobe</t>
  </si>
  <si>
    <t xml:space="preserve">Балдуин Баас Клара Колосимо  Элизабет Лаби  Рональдо Бараччи  Фердинандо Виллелла</t>
  </si>
  <si>
    <t xml:space="preserve">Ресторан господина Септима / Le Grand restaurant</t>
  </si>
  <si>
    <t xml:space="preserve">Луи Де Фюнес Бернар Блие Мария-Роза Родригез Венантино Венантини Роже Каччиа</t>
  </si>
  <si>
    <t xml:space="preserve">Жак Безнар</t>
  </si>
  <si>
    <t xml:space="preserve">Римские каникулы / Roman Holiday</t>
  </si>
  <si>
    <t xml:space="preserve">Грегори Пек, Одри Хепберн, Эдди Альберт, Хартли Пауэр, Харкурт Уильямс, Маргарет Роулингс, Туллио Ка</t>
  </si>
  <si>
    <t xml:space="preserve">Робин Гуд - мужчина в трико / Robin Hood: Men in Tights</t>
  </si>
  <si>
    <t xml:space="preserve">Мел Брукс  Кэри Элвес Патрик Стюарт Айзек Хейс Ричард Б. Льюис  Ричард Ассад</t>
  </si>
  <si>
    <t xml:space="preserve">Робин Гуд - принц воров / Robin Hood: Prince of Thieves</t>
  </si>
  <si>
    <t xml:space="preserve">Кевин Костнер, Морган Фримэн, Мэри Элизабет Мастрантонио, Кристиан Слэйтер, Элан Рикмэн, Джералдин МакЮэн, Майкл МакШэйн</t>
  </si>
  <si>
    <t xml:space="preserve">Кевин Рейнолдс /Kevin Reynolds</t>
  </si>
  <si>
    <t xml:space="preserve">Робинзон Крузо / Daniel Defoe's Robinson Crusoe</t>
  </si>
  <si>
    <t xml:space="preserve">Пирс Броснан, Полли Уокер, Иэн Харт, Джеймс Фрэйн, Уильям Такаку, Дэмиэн Льюис, Шон Бин, Лизетт Энто</t>
  </si>
  <si>
    <t xml:space="preserve">Джордж Миллер, Род Харди</t>
  </si>
  <si>
    <t xml:space="preserve">Робокоп / Robocop</t>
  </si>
  <si>
    <t xml:space="preserve">Питер Уэллер, Нэнси Аллен</t>
  </si>
  <si>
    <t xml:space="preserve">Рождение / Birth</t>
  </si>
  <si>
    <t xml:space="preserve">Драма Мистика</t>
  </si>
  <si>
    <t xml:space="preserve">Николь Кидман, Кэмерон Брайт, Лорен Бэколл, Энн Хеч, Дэнни Хьюстон, Арлисс Ховард, Тэд Ливайн, Кара Сеймур, Питер Стормэйр, Майло Аддика</t>
  </si>
  <si>
    <t xml:space="preserve">Джонатан Глэйзер</t>
  </si>
  <si>
    <t xml:space="preserve">Рождение оборотня / Ginger Snaps Back / Ginger Snaps 3</t>
  </si>
  <si>
    <t xml:space="preserve">Триллер Ужасы Фантастика</t>
  </si>
  <si>
    <t xml:space="preserve">Катарина Изабель Эмили Перкинс Натаниэль Аркан Бурн Дж.Р.</t>
  </si>
  <si>
    <t xml:space="preserve">Грант Харви</t>
  </si>
  <si>
    <t xml:space="preserve">Рокки / Rocky</t>
  </si>
  <si>
    <t xml:space="preserve">Сильвестр Сталлоне, Талия Шайр, Берт Янг, Берджесс Мередит, Тэйер Дэвид, Альдо Сильвани, Карл Уэзерс</t>
  </si>
  <si>
    <t xml:space="preserve">Джон Дж. Эвилдсен</t>
  </si>
  <si>
    <t xml:space="preserve">Рокки 2 / Rocky II</t>
  </si>
  <si>
    <t xml:space="preserve">Сильвестр Сталлоне, Талия Шайр, Берт Янг, Берджесс Мередит, Карл Уэзерс</t>
  </si>
  <si>
    <t xml:space="preserve">Рокки 3 / Rocky III</t>
  </si>
  <si>
    <t xml:space="preserve">Сильвестр Сталлоне, Талия Шайр, Берт Янг, Берджесс Мередит, Карл Уэзерс, Мистер Ти</t>
  </si>
  <si>
    <t xml:space="preserve">Рокки 4 / Rocky IV</t>
  </si>
  <si>
    <t xml:space="preserve">Сильвестр Сталлоне, Талия Шайр, Берт Янг, Дольф Лундгрен, Бригитта Нильсен, Карл Уэзерс</t>
  </si>
  <si>
    <t xml:space="preserve">Рокки 5 / Rocky V</t>
  </si>
  <si>
    <t xml:space="preserve">Сильвестр Сталлоне, Талия Шайр, Берт Янг, Берджесс Мередит, Сэйдж Сталлоне, Томми Моррисон</t>
  </si>
  <si>
    <t xml:space="preserve">Роман с камнем / Romancing the Stone</t>
  </si>
  <si>
    <t xml:space="preserve">Дэнни ДеВито  Майкл Дуглас Кэтлин Тернер  Холланд Тейлор  Мэри Эллен Трейнор</t>
  </si>
  <si>
    <t xml:space="preserve">Ромео должен умереть / Romeo Must Die</t>
  </si>
  <si>
    <t xml:space="preserve">Джет Ли, Исайя Вашингтон, Расселл Вонг, Эдуардо Баллерини, Делрой Линдо, Алайя.</t>
  </si>
  <si>
    <t xml:space="preserve">Андржей Бартковяк.</t>
  </si>
  <si>
    <t xml:space="preserve">Ромео и Джульетта / William Shakespeare’s Romeo &amp; Juliet</t>
  </si>
  <si>
    <t xml:space="preserve">Леонардо Ди Каприо, Клэр Дэйнс, Эдвина Мур, Зак Орт, Джейми Кеннеди, Дэш Михок, Лупита Очоа, Глориа</t>
  </si>
  <si>
    <t xml:space="preserve">Баз Лурман</t>
  </si>
  <si>
    <t xml:space="preserve">Рыцарь заката / Westender</t>
  </si>
  <si>
    <t xml:space="preserve">Блэйк Стэйдел, Дарлин Дабрас,род Джеймс, Джон Ранкин</t>
  </si>
  <si>
    <t xml:space="preserve">Брок Морзе</t>
  </si>
  <si>
    <t xml:space="preserve">Рэй / Ray</t>
  </si>
  <si>
    <t xml:space="preserve">Джейми Фокс, Керри Вашингтон, Реджина Кинг, Клифтон Пауэлл, Хэрри Дж. Ленникс, Боким Вудбайн, Онжаню Эллис, Шарон Уоррен, С.Дж. Сэндерс, Кертис Армстронг, Ричард Шифф, Ларенц Тэйт</t>
  </si>
  <si>
    <t xml:space="preserve">Рэмбо 3 / Rambo III</t>
  </si>
  <si>
    <t xml:space="preserve">Сильвестр Сталлоне, Ричард Кренна, Кертвуд Смит, Спирос Фокас, Марк де Йонг</t>
  </si>
  <si>
    <t xml:space="preserve">Питер МакДоналд</t>
  </si>
  <si>
    <t xml:space="preserve">Рэмбо : Первая кровь / Rambo : First blood</t>
  </si>
  <si>
    <t xml:space="preserve"> Сильвестр Сталлоне, Ричард Кренна, Брайан Деннехи, Дэвид Карузо, Джек Старретт, Майкл Тэлбот</t>
  </si>
  <si>
    <t xml:space="preserve">Тед Котчиф</t>
  </si>
  <si>
    <t xml:space="preserve">С меня хватит! / Enough!</t>
  </si>
  <si>
    <t xml:space="preserve">Дженнифер Лопес, Билли Кэмпбелл, Тесса Аллен, Джульетт Льюис, Дэн Фаттерман, Ноа Уайл, Фред Уорд, Би</t>
  </si>
  <si>
    <t xml:space="preserve">Майкл Эптед</t>
  </si>
  <si>
    <t xml:space="preserve">С широко закрытыми глазами / Eyes wide shut</t>
  </si>
  <si>
    <t xml:space="preserve">Саботаж / Sabotage!</t>
  </si>
  <si>
    <t xml:space="preserve">Доминик Пиньон Дэвид Суше Стивен Фрай Александра Вандернут</t>
  </si>
  <si>
    <t xml:space="preserve">Хосе Мигель Ибарреткс</t>
  </si>
  <si>
    <t xml:space="preserve">Сабрина / Sabrina</t>
  </si>
  <si>
    <t xml:space="preserve">Хамфри Богарт, Одри Хепберн, Уильям Холден, Уолтер Хэмпден, Джон Уильямс, Марта Хайер</t>
  </si>
  <si>
    <t xml:space="preserve">Салон красоты / Beauty Shop</t>
  </si>
  <si>
    <t xml:space="preserve">Куин Латифа, Алисия Сильверстоун, Джордж Алан, Джимон Хунсу, Кевин Бейкон, Мина Сувари,</t>
  </si>
  <si>
    <t xml:space="preserve">Билли Вудрафф</t>
  </si>
  <si>
    <t xml:space="preserve">Самаритянка / Samaria</t>
  </si>
  <si>
    <t xml:space="preserve">Квак Джи-мин, Мин-джон Со, Ёл Ли, Квон Хюн-Мин, О Ёнг, Им Гин-Хо</t>
  </si>
  <si>
    <t xml:space="preserve">Ким Ки-Дук.</t>
  </si>
  <si>
    <t xml:space="preserve">Самозванец / Intruso</t>
  </si>
  <si>
    <t xml:space="preserve">Виктория Абриль (Victoria Abril), Иманол Ариас (Imanol Arias), Антонио Валеро, Алисия Розас, Карлос Морено (Carlos Moreno)</t>
  </si>
  <si>
    <t xml:space="preserve">Висенте Аранда (Vicente Aranda)</t>
  </si>
  <si>
    <t xml:space="preserve">Сбежавшая невеста / Runaway Bride</t>
  </si>
  <si>
    <t xml:space="preserve">Джулия Робертс, Ричард Гир</t>
  </si>
  <si>
    <t xml:space="preserve">Гарри Маршалл</t>
  </si>
  <si>
    <t xml:space="preserve">Сбежавший присяжный (Вердикт за деньги) / Runaway Jury</t>
  </si>
  <si>
    <t xml:space="preserve">Джон Кьюсак, Джин Хэкман, Дастин Хоффман, Рэйчел Вейц, Дженнифер Билс, Клифф Кертис, Брюс Дэйвисон,</t>
  </si>
  <si>
    <t xml:space="preserve">Гэри Фледер</t>
  </si>
  <si>
    <t xml:space="preserve">Свадебная вечеринка / In-Laws, The</t>
  </si>
  <si>
    <t xml:space="preserve">Майкл Дуглас, Майкл Боднар, Владимир Радиан, Роберт Тунни, Алберт Брукс, Бойд Бенкс, Мария Рикосса</t>
  </si>
  <si>
    <t xml:space="preserve">Эндрю Флемминг</t>
  </si>
  <si>
    <t xml:space="preserve">Свадебный переполох / The Wedding planner</t>
  </si>
  <si>
    <t xml:space="preserve">Дженнифер Лопес, Мэтью МакКонехи, Бриджитт Уилсон, Джастин Чэмберс, Джуди Грир, Алекс Рокко, Джоанна</t>
  </si>
  <si>
    <t xml:space="preserve">Адам Шэнкман</t>
  </si>
  <si>
    <t xml:space="preserve">Свадьба моего лучшего друга / My Best Friend's Wedding</t>
  </si>
  <si>
    <t xml:space="preserve">Дермот Малруни, Джулия Робертс, Руперт Эверетт, Кэмерон Диас, Сьюзен Салливэн, М. Эммет Уолш, Филип Боско, Рэйчел Гриффитс.</t>
  </si>
  <si>
    <t xml:space="preserve">П. Дж. Хоган.</t>
  </si>
  <si>
    <t xml:space="preserve">Секси / Lipstick</t>
  </si>
  <si>
    <t xml:space="preserve">Приключения Эротика</t>
  </si>
  <si>
    <t xml:space="preserve">Джилл Келли Табита Стивенс Келли Хэвен</t>
  </si>
  <si>
    <t xml:space="preserve">Фрэд Линкольн</t>
  </si>
  <si>
    <t xml:space="preserve">Сексмиссия / Seksmisja / Sexmission/ Новые амазонки</t>
  </si>
  <si>
    <t xml:space="preserve">Ежи Штур Богуслава Павелец  Ольгерд Лукашевич Божена Стрейковна Эльжбета Ясинска</t>
  </si>
  <si>
    <t xml:space="preserve">Семейные ценности (Дела семейные) / It Runs In The Family</t>
  </si>
  <si>
    <t xml:space="preserve">Майкл Дуглас, Кирк Дуглас, Рори Калкин, Кэмерон Дуглас, Дайэна Дуглас, Мишель Монэхэн, Джеффри Аренд</t>
  </si>
  <si>
    <t xml:space="preserve">Фред Шеписи</t>
  </si>
  <si>
    <t xml:space="preserve">Семьянин / The Family Man</t>
  </si>
  <si>
    <t xml:space="preserve">Николас Кейдж, Тиа Леони, Дон Чидл, Джереми Пайвен.</t>
  </si>
  <si>
    <t xml:space="preserve">Бретт Ратнер.</t>
  </si>
  <si>
    <t xml:space="preserve">Сердце дракона / Dragonheart</t>
  </si>
  <si>
    <t xml:space="preserve">Деннис Куэйд, Дэвид Тьюлис, Пит Постлетуэйт, Джули Кристи, Шон Коннери, Дина Мейер, Джейсон Айзэкс,</t>
  </si>
  <si>
    <t xml:space="preserve">Роб Коэн</t>
  </si>
  <si>
    <t xml:space="preserve">Серебрянная пуля / Silver Bullet</t>
  </si>
  <si>
    <t xml:space="preserve">Кори Хейм, Гари Бьюзи, Эверетт МакГилл, Миган Фоллоуз, Робин Гроувз, Леон Рассом, Терри О'Куинн, Билл Смитрович, Лоуренс Тирни, Това Фелдшух.</t>
  </si>
  <si>
    <t xml:space="preserve">Дэниэл Эттайес.</t>
  </si>
  <si>
    <t xml:space="preserve">Сержант Билко / Sgt. Bilko</t>
  </si>
  <si>
    <t xml:space="preserve">Стив Мартин, Дэн Эйкройд, Гленн Хедли, Фил Хартмэн, Дэрил Митчелл, Остин Пендлтон, Макс Каселла, Эри</t>
  </si>
  <si>
    <t xml:space="preserve">Сестра оборотня / Ginger Snaps: Unleashed / Entre soeurs II: Dechainees</t>
  </si>
  <si>
    <t xml:space="preserve">Эмили Перкинс Катарина Изабель Джанет Киддер Брендан Флетчер Джонсон Эрик</t>
  </si>
  <si>
    <t xml:space="preserve">Бретт Салливан</t>
  </si>
  <si>
    <t xml:space="preserve">Сеть / The Net</t>
  </si>
  <si>
    <t xml:space="preserve">Сандра Баллок  Деннис Миллер  Джереми Нортэм Дайан Бейкер  Л. Скотт Колдуэлл</t>
  </si>
  <si>
    <t xml:space="preserve">Ирвин Уинклер</t>
  </si>
  <si>
    <t xml:space="preserve">Силы природы / Forces of Nature</t>
  </si>
  <si>
    <t xml:space="preserve">Сандра Баллок Ронни Кокс  Джо Дон Бейкер Мора Тирни  Стив Хитнер</t>
  </si>
  <si>
    <t xml:space="preserve">Брануин Хьюз</t>
  </si>
  <si>
    <t xml:space="preserve">Сияние / The Shining</t>
  </si>
  <si>
    <t xml:space="preserve">Джек Николсон, Шелли Дюволл, Скэтмэн Крозерс, Энн Джексон, Тони Бертон, Бэрри Нелсон, Дэнни Ллойд, Филип Стоун, Джо Теркел</t>
  </si>
  <si>
    <t xml:space="preserve">Сказочная группа / The Dream Team</t>
  </si>
  <si>
    <t xml:space="preserve">Питер Бойль, Кристофер Ллойд, Майкл Китон, Стивен Ферст, Ангелина Джоли.</t>
  </si>
  <si>
    <t xml:space="preserve">Ховард Зифф.</t>
  </si>
  <si>
    <t xml:space="preserve">Скала / The Rock</t>
  </si>
  <si>
    <t xml:space="preserve">Николас Кэйдж, Шон Коннери, Эд Хэррис, Джон Спенсер, Дэвид Морс, Уильям Форсайт, Майкл Бин, Ванесса</t>
  </si>
  <si>
    <t xml:space="preserve">Скины / Romper Stomper</t>
  </si>
  <si>
    <t xml:space="preserve">Расселл Кроу, Жаклин Маккензи.</t>
  </si>
  <si>
    <t xml:space="preserve">Джеффри Райт.</t>
  </si>
  <si>
    <t xml:space="preserve">Скорость / Speed</t>
  </si>
  <si>
    <t xml:space="preserve">Сандра Бэллок, Кийану Ривз, Деннис Хоппер, Джефф Дэниэлс, Ричард Лайнбэк, Бет Грэнт, Джо Мортон</t>
  </si>
  <si>
    <t xml:space="preserve">Ян Де Бонт</t>
  </si>
  <si>
    <t xml:space="preserve">Скорость 2 / Speed 2: Cruise Control</t>
  </si>
  <si>
    <t xml:space="preserve">Сандра Бэллок, Уиллем Дэфоу, Джейсон Пэтрик, Бо Свенсон, Пэтрика Дарбо, Лоис Чайлз, Коллин Кэмп, Сью</t>
  </si>
  <si>
    <t xml:space="preserve">Скрытая угроза / Domestic disturbance</t>
  </si>
  <si>
    <t xml:space="preserve">Джон Траволта, Винс Вон, Стив Бусеми, Тери Поло, Джеймс Лэшли, Ребекка Тилни, Дебра Муни, Мэттью О'</t>
  </si>
  <si>
    <t xml:space="preserve">Харольд Беккер</t>
  </si>
  <si>
    <t xml:space="preserve">Сладкая жизнь / La Dolce Vita</t>
  </si>
  <si>
    <t xml:space="preserve">Анук Эме, Марчелло Мастроянни, Адриано Челентано, Анита Экберг, Ивонн Ферно, Ален Кюни</t>
  </si>
  <si>
    <t xml:space="preserve">Сладкий ноябрь / Sweet November</t>
  </si>
  <si>
    <t xml:space="preserve">Киану Ривз Шарлиз Терон Джейсон Айзекс Грег Герман  Фрэнк Лангелла</t>
  </si>
  <si>
    <t xml:space="preserve">Пэт О`Коннор</t>
  </si>
  <si>
    <t xml:space="preserve">След Сокола / Sprut des Falken / Trail of the Falcon</t>
  </si>
  <si>
    <t xml:space="preserve">Гойко Митич, Барбара Брыльска, Ханьо Хассе</t>
  </si>
  <si>
    <t xml:space="preserve">Готфрид Кольдитц</t>
  </si>
  <si>
    <t xml:space="preserve">Слезы солнца / Tears Of The Sun</t>
  </si>
  <si>
    <t xml:space="preserve">Брюс Уиллис, Моника Беллуччи, Коул Хаузер, Фионнула Фланаган</t>
  </si>
  <si>
    <t xml:space="preserve">Антуан Фукуа</t>
  </si>
  <si>
    <t xml:space="preserve">Смертельная доза / Dose Mortelle</t>
  </si>
  <si>
    <t xml:space="preserve">Людмила Микаэль, Валери Мэрес /Valerie Mairesse/, Фредерик Ванденрише, Франсуа Шомет /Francois Chaumette/, Лора Мартель, Орельен Кошо, Эрве Ланглуа</t>
  </si>
  <si>
    <t xml:space="preserve">Джойс Бунюэль</t>
  </si>
  <si>
    <t xml:space="preserve">Смертельная ошибка / Todlicher Irrtum</t>
  </si>
  <si>
    <t xml:space="preserve">Гойко Митич, Кати Бус, Рольф Хоппе</t>
  </si>
  <si>
    <t xml:space="preserve">Смертельное оружие / Lethal Weapon</t>
  </si>
  <si>
    <t xml:space="preserve">Боевик Приключения Детектив</t>
  </si>
  <si>
    <t xml:space="preserve">Мэл Гибсон, Дэнни Гловер, Митчелл Райан, Том Эткинc, Дэмон Хайнз, Гэри Бьюзи, Дарлин Лав, Трэйси Вул</t>
  </si>
  <si>
    <t xml:space="preserve">Смертельное оружие 2 / Lethal Weapon 2</t>
  </si>
  <si>
    <t xml:space="preserve">Мел Гибсон, Дэнни Гловер, Джо Пеши, Джосс Эклэнд, Пэтси Кенсит, Митчелл Райан, Деррик О'Коннор</t>
  </si>
  <si>
    <t xml:space="preserve">Смертельное оружие 3 / Lethal weapon 3</t>
  </si>
  <si>
    <t xml:space="preserve">Дэнни Гловер; Мэл Гибсон; Рене Руссо; Джо Пеши; Стюард Уилсон</t>
  </si>
  <si>
    <t xml:space="preserve">Смертельное оружие 4 / Lethal Weapon 4</t>
  </si>
  <si>
    <t xml:space="preserve">Джо Пеши, Мел Гибсон, Дэнни Гловер, Ким Чэн, Крис Рок, Джек Келер, Рени Руссо, Джет Ли, Дарлин Лав,</t>
  </si>
  <si>
    <t xml:space="preserve">Смерть негодяя / Mort D`Un Pourri</t>
  </si>
  <si>
    <t xml:space="preserve"> Орнелла Мути Ален Делон Клаус Кински Стефани Одран</t>
  </si>
  <si>
    <t xml:space="preserve">Совершенно секретно! / Top Secret!</t>
  </si>
  <si>
    <t xml:space="preserve">Омар Шариф, Вэл Килмер, Люси Гаттеридж, Питер Кашинг</t>
  </si>
  <si>
    <t xml:space="preserve">Абрахамс, Дэвид Цукер, Джерри Цукер</t>
  </si>
  <si>
    <t xml:space="preserve">Сокровище Амазонки (В расход) / The Rundown</t>
  </si>
  <si>
    <t xml:space="preserve">Приключения Боевик Комедия</t>
  </si>
  <si>
    <t xml:space="preserve">"Дуэйн ""Скала"" Джонсон, Шон Уильям Скотт, Кристофер Уокен, Розарио Доусон, Джон Гриз"</t>
  </si>
  <si>
    <t xml:space="preserve">Питер Берг</t>
  </si>
  <si>
    <t xml:space="preserve">Сокровище нации / National Treasure</t>
  </si>
  <si>
    <t xml:space="preserve">Сонная лощина / Sleepy Hollow</t>
  </si>
  <si>
    <t xml:space="preserve">Джонни Депп, Кристина Риччи, Миранда Ричардсон, Майкл Гэмбон, Каспер Ван Дьен, Джеффри Джонс, Кристофер Ли, Кристофер Уокен, Мартин Ландау, Ян МакДармид, Ричард Гриффитс, Стивен Ваддингтон, Майкл Гоу.</t>
  </si>
  <si>
    <t xml:space="preserve">Тим Бертон.</t>
  </si>
  <si>
    <t xml:space="preserve">Сорванцы / Die Wilden Kerle</t>
  </si>
  <si>
    <t xml:space="preserve">Джими Блю Охсенкнехт, Вильсон Гонзалес Охсенкнехт, Константин Гастманн</t>
  </si>
  <si>
    <t xml:space="preserve">Йоахим Масаннек</t>
  </si>
  <si>
    <t xml:space="preserve">Сорвиголова / Daredevil</t>
  </si>
  <si>
    <t xml:space="preserve">Бен Эффлек, Дженнифер Гарнер, Майкл Кларк Данкан, Колин Фаррелл, Джон Фавро, Джо Пантолиано</t>
  </si>
  <si>
    <t xml:space="preserve">Марк Стивен Джонсон</t>
  </si>
  <si>
    <t xml:space="preserve">Сотовый / Cellular</t>
  </si>
  <si>
    <t xml:space="preserve">Боевик Детектив Драма Мистика Триллер</t>
  </si>
  <si>
    <t xml:space="preserve">Ким Бэйсингер, Крис Эванс, Эрик Кристиан Олсен, Джессика Бил, Рэймонд Браун, Ричард Берджи, Эдди Дрисколл, Эрик Этебари, Уильям Х. Мэйси, Мэтт МакКолм, Джейсон Стэтэм</t>
  </si>
  <si>
    <t xml:space="preserve">Дэвид Р. Эллис</t>
  </si>
  <si>
    <t xml:space="preserve">Соучастник / Collateral</t>
  </si>
  <si>
    <t xml:space="preserve">Том Круз, Джейми Фокс, Марк Руффало, Пол Эделстайн, Хавьер Бардем, Ирма П.Холл, Брюс Макгилл, Джада Пинкетт-Смит</t>
  </si>
  <si>
    <t xml:space="preserve">Спартак (2004) / Spartacus</t>
  </si>
  <si>
    <t xml:space="preserve">Горан Винджик, Алан Бэйтс, Ангус МакФэдин, Рона Митра, Ян МакНайс, Джеймс Фрэйн, Генри Симмонс, Росс Кемп, Бин Кросс, Пол Кинман</t>
  </si>
  <si>
    <t xml:space="preserve">Роберт Дорнхелм</t>
  </si>
  <si>
    <t xml:space="preserve">Спаси и сохрани / Bless the Child</t>
  </si>
  <si>
    <t xml:space="preserve">Ким Бэйсингер Джимми Смитс Руфус Сьюэлл Кристина Риччи  Иэн Холм</t>
  </si>
  <si>
    <t xml:space="preserve">Чак Расселл</t>
  </si>
  <si>
    <t xml:space="preserve">Спасти рядового Райана / Saving Private Ryan</t>
  </si>
  <si>
    <t xml:space="preserve">Том Хэнкс, Бэрри Пеппер, Эдвард Бернс, Эдам Голдберг, Тед Дэнсон, Брайан Крэнстон, Нэйтэн Филлион, П</t>
  </si>
  <si>
    <t xml:space="preserve">Специалист / The Specialist</t>
  </si>
  <si>
    <t xml:space="preserve">Сильвестр Сталлоне, Шэрон Стоун</t>
  </si>
  <si>
    <t xml:space="preserve">Луис Льоса</t>
  </si>
  <si>
    <t xml:space="preserve">Способный ученик / Apt Pupil</t>
  </si>
  <si>
    <t xml:space="preserve">Элиас Котеас  Джеймс Карен Джо Мортон Иэн Маккеллен Майкл Бирн</t>
  </si>
  <si>
    <t xml:space="preserve">Брайан Сингер</t>
  </si>
  <si>
    <t xml:space="preserve">Сталинград / Stalingrad</t>
  </si>
  <si>
    <t xml:space="preserve">Доминик Хорвиц, Томас Кретшманн, Йохен Никель, Себастиан Рудолф, Мартин Бенрат, Сильвестр Грот, Хайн</t>
  </si>
  <si>
    <t xml:space="preserve">Джозеф Вилсмайер</t>
  </si>
  <si>
    <t xml:space="preserve">Старски и Хатч: убойная парочка / Starsky &amp; Hutch</t>
  </si>
  <si>
    <t xml:space="preserve">Бен Стиллер, Снуп Догг, Оуэн Уилсон, Винс Вон, Джульетт Льюис</t>
  </si>
  <si>
    <t xml:space="preserve">Степфордские жены / The Stepford Wives</t>
  </si>
  <si>
    <t xml:space="preserve">Николь Кидман, Мэттью Бродерик, Роджер Барт, Гленн Клоуз, Кристофер Уокен</t>
  </si>
  <si>
    <t xml:space="preserve">Стикс / Styx</t>
  </si>
  <si>
    <t xml:space="preserve">Питер Уэллер Брайан Браун Ангус Макфадьен</t>
  </si>
  <si>
    <t xml:space="preserve">Алекс Райт</t>
  </si>
  <si>
    <t xml:space="preserve">Стиратель / Eraser</t>
  </si>
  <si>
    <t xml:space="preserve"> Роберт Де Ниро, Эд Харрис, Кэти Бэйкер</t>
  </si>
  <si>
    <t xml:space="preserve">Дэвид Хью Джоунс</t>
  </si>
  <si>
    <t xml:space="preserve">Столкновение с бездной / Deep Impact</t>
  </si>
  <si>
    <t xml:space="preserve">Тиа Леони, Элия Вуд, Ванесса Редгрэйв, Максимилиан Шелл, Морган Фримэн, Роберт Дюваль, Джеймс Кромуэлл, Лили Собески, Александр Балуев, Джон Фавро.</t>
  </si>
  <si>
    <t xml:space="preserve">Мими Ледер.</t>
  </si>
  <si>
    <t xml:space="preserve">Страсти Христовы / The Passion Of Christ</t>
  </si>
  <si>
    <t xml:space="preserve">Джеймс Кэвизел, Моника Беллуччи</t>
  </si>
  <si>
    <t xml:space="preserve">Страсти по Андрею</t>
  </si>
  <si>
    <t xml:space="preserve">Ролан Быков Николай Гринько  Анатолий Солоницын  Юрий Никулин Николай Бурляев</t>
  </si>
  <si>
    <t xml:space="preserve">Страх и ненависть в Лас-Вегасе / Fear and Loathing in Las Vegas</t>
  </si>
  <si>
    <t xml:space="preserve">Джонни Депп, Бенисио Дель Торо, Тоби Магуайр, Эллен Баркин, Гэри Бьюзи, Кристина Риччи, Марк Хармон,</t>
  </si>
  <si>
    <t xml:space="preserve">Терри Гилльям</t>
  </si>
  <si>
    <t xml:space="preserve">Стрекоза / Dragonfly</t>
  </si>
  <si>
    <t xml:space="preserve">Кевин Костнер, Кэти Бэйтс, Кэтрин Эрбе, Мег Талкен</t>
  </si>
  <si>
    <t xml:space="preserve">Том Шедьяк</t>
  </si>
  <si>
    <t xml:space="preserve">Стрелки / Shooters</t>
  </si>
  <si>
    <t xml:space="preserve">Эдриан Данбар, Эндрю Хауард, Джерард Батлер</t>
  </si>
  <si>
    <t xml:space="preserve">Колин Тигу, Глен Дурфорт</t>
  </si>
  <si>
    <t xml:space="preserve">Стремление души</t>
  </si>
  <si>
    <t xml:space="preserve">Студия 54 / 54</t>
  </si>
  <si>
    <t xml:space="preserve"> Райан Филлипп  Питер Богданович  Майкл Йорк  Сэлма Хайек  Майк Майерс  Синди Кроуфорд  Нив Кэмпбелл</t>
  </si>
  <si>
    <t xml:space="preserve">Марк Кристофер</t>
  </si>
  <si>
    <t xml:space="preserve">Стюарт Литтл / Stuart Little</t>
  </si>
  <si>
    <t xml:space="preserve">Джина Дэвис, Хью Лори, Джонатан Липницки</t>
  </si>
  <si>
    <t xml:space="preserve">Стюарт Литтл 2 / Stuart Little 2</t>
  </si>
  <si>
    <t xml:space="preserve">Сумрак разума / Blackwoods</t>
  </si>
  <si>
    <t xml:space="preserve">Патрик Малдун, Майкл Паре, Уилл Сандерсон, Киган Коннор Трэйси, Клинт Хауард</t>
  </si>
  <si>
    <t xml:space="preserve">Сумрачный самурай / The Twilight Samurai</t>
  </si>
  <si>
    <t xml:space="preserve">Мин Танака, Хироюки Санада, Кейко Киси, Рен Осуги, Нэндзи Кобаяси, Риэ Миядзава</t>
  </si>
  <si>
    <t xml:space="preserve">Йодзи Ямада</t>
  </si>
  <si>
    <t xml:space="preserve">Счастливого пути / Bon Voyage</t>
  </si>
  <si>
    <t xml:space="preserve">Жерар Депардье, Изабель Аджани, Грегори Деранжер</t>
  </si>
  <si>
    <t xml:space="preserve">Счастливые номера / Lucky Numbers</t>
  </si>
  <si>
    <t xml:space="preserve">Дж. Мэк Браун, Джон Траволта, Лиза Кудров, Тим Рот, Эд О'Нилл, Майкл Рапапорт, Дэрил Митчелл, Билл Пуллмэн, Ричард Шифф, Майкл Мур, Майкл Уэстон, Сэм МакМюррэй</t>
  </si>
  <si>
    <t xml:space="preserve">Нора Эфрон /Nora Ephron/</t>
  </si>
  <si>
    <t xml:space="preserve">Сыновья Большой Медведицы / Die Sohne der groben Barin</t>
  </si>
  <si>
    <t xml:space="preserve">Гойко Митич, Рольф Ремер, Хельмут Шрайбер</t>
  </si>
  <si>
    <t xml:space="preserve">Йозеф Мах</t>
  </si>
  <si>
    <t xml:space="preserve">Таинственная река (Мистическая река) / Mystic River</t>
  </si>
  <si>
    <t xml:space="preserve">Шон Пенн, Кевин Бейкон, Лоренс Фишберн, Клинт Иствуд, Тим Роббинс, Лора Линней</t>
  </si>
  <si>
    <t xml:space="preserve">Таинственный лес / The Village</t>
  </si>
  <si>
    <t xml:space="preserve">Хоакин Феникс, Брайс Хауард, Уильям Херт, Сигурни Уивер, Эдриэн Броуди, Джуди Грир, Джесси Айзенберг, Брендан Глисон, Черри Джоунс, Майкл Питт, Селия Уэстон</t>
  </si>
  <si>
    <t xml:space="preserve">Тайные агенты / Agents Secrets</t>
  </si>
  <si>
    <t xml:space="preserve">Моника Белуччи, Венсан Кассель, Андре Дюсолье</t>
  </si>
  <si>
    <t xml:space="preserve">Фредерик Шондорффер</t>
  </si>
  <si>
    <t xml:space="preserve">Такова жизнь / That`s life / Cosi e la vita</t>
  </si>
  <si>
    <t xml:space="preserve">Массимо Венье Альдо Джованни Джакомо Марина Массирони</t>
  </si>
  <si>
    <t xml:space="preserve">Массимо Венье Джованни</t>
  </si>
  <si>
    <t xml:space="preserve">Танго и Кэш / Tango and Cash</t>
  </si>
  <si>
    <t xml:space="preserve">Сильвестр Сталлоне, Керт Расселл, Тери Хэтчер, Джек Пэлэнс, Брайон Джеймс, Джеймс Хонг, Марк Элэймо,</t>
  </si>
  <si>
    <t xml:space="preserve">Андрей Кончаловский</t>
  </si>
  <si>
    <t xml:space="preserve">Танец ангела / Angel's Dance / Ein Hoffnungsvoller Nachwuchskiller</t>
  </si>
  <si>
    <t xml:space="preserve">Джеймс Белуши Шерил Ли  Кайл Чендлер Фрэнк Джон Хьюз  Нед Беллами</t>
  </si>
  <si>
    <t xml:space="preserve">Дэвид Л. Корли</t>
  </si>
  <si>
    <t xml:space="preserve">Танцор диско / Disco Dancer</t>
  </si>
  <si>
    <t xml:space="preserve">Митхун Чакраборти, Ким,  Раджеш Кхана, · Дэнни Дензонгпа, Ом Пури</t>
  </si>
  <si>
    <t xml:space="preserve">Баббар Субхаш</t>
  </si>
  <si>
    <t xml:space="preserve">Танцуй, танцуй / Dance Dance</t>
  </si>
  <si>
    <t xml:space="preserve">Шакти Капур, Митхун Чакраборти, Смита Патиль, Мун Мун Сен</t>
  </si>
  <si>
    <t xml:space="preserve">Таран / Grid, The</t>
  </si>
  <si>
    <t xml:space="preserve">Джулианна Маргулис, Дилан Макдермот, Джеймс Ремар, Том Скерит, Бернард Хилл, Дэвид Хант</t>
  </si>
  <si>
    <t xml:space="preserve">Микаэл Саломон</t>
  </si>
  <si>
    <t xml:space="preserve">Твин Пикс: Сквозь огонь / Twin Peaks: Fire Walk with Me</t>
  </si>
  <si>
    <t xml:space="preserve">Шерил Ли /Sheryl Lee/, Рэй Уайз /Ray Wise/, Мэдхен Амик /M?dchen Amick</t>
  </si>
  <si>
    <t xml:space="preserve">Телохранитель / The Bodyguard</t>
  </si>
  <si>
    <t xml:space="preserve">Мелодрама Триллер Боевик</t>
  </si>
  <si>
    <t xml:space="preserve">Кевин Костнер, Уитни Хьюстон, Гэри Кемп, Билл Коббс, Ралф Уэйт</t>
  </si>
  <si>
    <t xml:space="preserve">Мик Джексон</t>
  </si>
  <si>
    <t xml:space="preserve">Темная сторона страсти / In the Cut</t>
  </si>
  <si>
    <t xml:space="preserve">Мэг Райан, Марк Руффало, Дженнифер Джейсон Ли, Кевин Бэйкон, Ник Дамичи, Шаррифф Пью, Мишель Нуччио, Элисон Нега, Хизер Литтир, Патрис О'Нил</t>
  </si>
  <si>
    <t xml:space="preserve">Джейн Кэмпион</t>
  </si>
  <si>
    <t xml:space="preserve">Тень страха / Shadow of Fear</t>
  </si>
  <si>
    <t xml:space="preserve">Джеймс Спэйдер, Мэттью Дэвис, Робин Танни, Питер Койот, Эйдан Куинн, Элис Крайдж, Лэйси Чэберт, Сара</t>
  </si>
  <si>
    <t xml:space="preserve">Рич Кауэн</t>
  </si>
  <si>
    <t xml:space="preserve">Теория заговора / Conspiracy Theory</t>
  </si>
  <si>
    <t xml:space="preserve">Мел Гибсон, Пэтрик Стюарт, Джулия Робертс, Стивен Кэхэн, Алекс МакАртур, Силк Козарт, Терри Александ</t>
  </si>
  <si>
    <t xml:space="preserve">Терминал / The Terminal</t>
  </si>
  <si>
    <t xml:space="preserve">Том Хэнкс, Кэтрин Зета-Джонс, Стэнли Тучи, Чи МакБрайд, Диего Луна, Зои Салдана, Чэд Дэвис, Марк Иванир</t>
  </si>
  <si>
    <t xml:space="preserve">Терминатор / Terminator</t>
  </si>
  <si>
    <t xml:space="preserve">Арнольд Шварценеггер, Линда Хэмильтон, Майкл Бин, Лэнс Хенриксен, Пол Уинфилд, Рик Россович, Бесс Мо</t>
  </si>
  <si>
    <t xml:space="preserve">Джеймс Кэмерон</t>
  </si>
  <si>
    <t xml:space="preserve">Терминатор 2: Судный день / Terminator 2: Judgement day</t>
  </si>
  <si>
    <t xml:space="preserve">Арнольд Шварценеггер , Линда Хэмильтон, Эдвард Ферлонг, Роберт Патрик</t>
  </si>
  <si>
    <t xml:space="preserve">Терминатор 3: Восстание машин / Terminator 3: Rise of the machines</t>
  </si>
  <si>
    <t xml:space="preserve">Арнольд Шварценеггер , Ник Cтал, Кристанна Локен, Клер Дэйнс, Дэвид Эндрюс, Алана Керри</t>
  </si>
  <si>
    <t xml:space="preserve">Джонатан Мостоу</t>
  </si>
  <si>
    <t xml:space="preserve">Техасская резня бензопилой / The Texas Chainsaw Massacre</t>
  </si>
  <si>
    <t xml:space="preserve">Джессика Биэл, Джонатан Такер, Эрик Балфоур, Эндрю Бринярски, Эрика Лихсен</t>
  </si>
  <si>
    <t xml:space="preserve">Маркус Ниспел</t>
  </si>
  <si>
    <t xml:space="preserve">Тихий Дон</t>
  </si>
  <si>
    <t xml:space="preserve">Игорь Дмитриев  Михаил Глузский  Борис Новиков  Зинаида Кириенко  Людмила Хитяева Петр Глебов</t>
  </si>
  <si>
    <t xml:space="preserve">Сергей Герасимов</t>
  </si>
  <si>
    <t xml:space="preserve">Толстухи / Fat Slags</t>
  </si>
  <si>
    <t xml:space="preserve">Джерри О'Коннел, Фиона Аллен, Наоми Кэмпбелл, Джеймс Дрейфус, Джерри Холливел</t>
  </si>
  <si>
    <t xml:space="preserve">Эд Бай</t>
  </si>
  <si>
    <t xml:space="preserve">Томминокеры / Tommyknockers, The</t>
  </si>
  <si>
    <t xml:space="preserve">Jimmy Smits, Marg Helgenberger, John Ashton, Allyce Beasley</t>
  </si>
  <si>
    <t xml:space="preserve">John Power</t>
  </si>
  <si>
    <t xml:space="preserve">Топаз / Топаз</t>
  </si>
  <si>
    <t xml:space="preserve">Клод Жад Фредерик Стаффорд Дэни Робен</t>
  </si>
  <si>
    <t xml:space="preserve">Травма / Trauma</t>
  </si>
  <si>
    <t xml:space="preserve">Колин Ферт, Мена Сувари, Наоми Уоттс, Томми Флэнаган, Шон Харрис</t>
  </si>
  <si>
    <t xml:space="preserve">Марк Эванс</t>
  </si>
  <si>
    <t xml:space="preserve">Траффик / Traffic</t>
  </si>
  <si>
    <t xml:space="preserve">Стивен Бауэр, Майкл Дуглас, Бэнджамин Бретт, Дон Чидл, Бенисио дель Торо, Джеймс Бролин, Деннис Куэй</t>
  </si>
  <si>
    <t xml:space="preserve">Стивен Содерберг</t>
  </si>
  <si>
    <t xml:space="preserve">Тренировочный день / Traning day</t>
  </si>
  <si>
    <t xml:space="preserve">Дензел Вашингтон; Итан Хоук; Ева Мендес; Харрис Юлин; Клиф Кертис</t>
  </si>
  <si>
    <t xml:space="preserve">Антуан Фюка</t>
  </si>
  <si>
    <t xml:space="preserve">Треш синдром</t>
  </si>
  <si>
    <t xml:space="preserve">Три икса / XXX</t>
  </si>
  <si>
    <t xml:space="preserve">Вин Дизель, Сэмюэль Л. Джексон, Азия Ардженто</t>
  </si>
  <si>
    <t xml:space="preserve">Три короля / Three kings</t>
  </si>
  <si>
    <t xml:space="preserve"> Айс Кьюб; Джордж Клуни; Марк Уолберг</t>
  </si>
  <si>
    <t xml:space="preserve"> Дэвид О. Рассел</t>
  </si>
  <si>
    <t xml:space="preserve">Три придурка и удача / Chiedimi se sono felice</t>
  </si>
  <si>
    <t xml:space="preserve">Альдо Джакомо Джованни Марина Массирони</t>
  </si>
  <si>
    <t xml:space="preserve">Альдо Джакомо</t>
  </si>
  <si>
    <t xml:space="preserve">Тринадцатый район / Banlieue 13</t>
  </si>
  <si>
    <t xml:space="preserve">Сирил Раффаэлли, Давид Белль, Биби Насери, Тони Дамарио</t>
  </si>
  <si>
    <t xml:space="preserve">Пьер Морель</t>
  </si>
  <si>
    <t xml:space="preserve">Тринадцать привидений / Thir13en Ghosts</t>
  </si>
  <si>
    <t xml:space="preserve">Тони Шэлхоуб, Мэттью Лиллард, Шэннон Элизабет, Ра Дигга, Эмбет Дэвидц, Ф. Мюррэй Эбрэхэм, Алек Робер</t>
  </si>
  <si>
    <t xml:space="preserve">Триумф воли / Triumph Of The Will / Triumph des Willens</t>
  </si>
  <si>
    <t xml:space="preserve">  Adolf Hitler, Max Amann, Martin Bormann, Walter Buch, Walter Darre, Otto Dietrich, Sepp Dietrich, Hans Frank, Josef Goebbels</t>
  </si>
  <si>
    <t xml:space="preserve">Лени Рифеншталь</t>
  </si>
  <si>
    <t xml:space="preserve">Тропа / The Trek</t>
  </si>
  <si>
    <t xml:space="preserve">Пол Кэри, Элай Мак Куин, Данай Смуткошон</t>
  </si>
  <si>
    <t xml:space="preserve">Шарншай Пантаси</t>
  </si>
  <si>
    <t xml:space="preserve">Троя (DVD-качество) / Troy</t>
  </si>
  <si>
    <t xml:space="preserve">Боевик Драма Исторический</t>
  </si>
  <si>
    <t xml:space="preserve">Брэд Питт Питер О'Тул Орландо Блум Эрик Бана</t>
  </si>
  <si>
    <t xml:space="preserve">Трупы детям не игрушка / Children shouldn't play with dead things</t>
  </si>
  <si>
    <t xml:space="preserve">Алан Ормсби, Джейн Дейли, Эни Ормсби, Джеффри гиллен, Пол Кронин</t>
  </si>
  <si>
    <t xml:space="preserve">Бенджамин Кларк</t>
  </si>
  <si>
    <t xml:space="preserve">Тупик / Dead End</t>
  </si>
  <si>
    <t xml:space="preserve">Рей Уайз, Александра Холден, Лин Шайе, Мик Каин, Амбер Смит, Билли Ашер</t>
  </si>
  <si>
    <t xml:space="preserve">Жан-Баптист Андре, Фабрик Канепа</t>
  </si>
  <si>
    <t xml:space="preserve">Тутси / Tootsie</t>
  </si>
  <si>
    <t xml:space="preserve">Дастин Хоффман, Джессика Лэнг, Тери Гарр, Чарлз Дернинг, Билл Мюррэй, Сидни Поллак, Джордж Гэйнс, Дж</t>
  </si>
  <si>
    <t xml:space="preserve">Сидни Поллак</t>
  </si>
  <si>
    <t xml:space="preserve">Тьма / Darkness</t>
  </si>
  <si>
    <t xml:space="preserve">Анна Пакуин Лена Олин Джанкарло Джаннини Феле Мартинес  Иэн Глен</t>
  </si>
  <si>
    <t xml:space="preserve">Хаум Балагуэро</t>
  </si>
  <si>
    <t xml:space="preserve">Убийца сегуна / Shogun Assassin</t>
  </si>
  <si>
    <t xml:space="preserve">Томисабуро Вакияма /Tomisaburo Wakayama/, Масахиро Томикава /Masahiro Tomikawa/, Минору Оки</t>
  </si>
  <si>
    <t xml:space="preserve">Кендзи Мисуми</t>
  </si>
  <si>
    <t xml:space="preserve">Убить старушку (Игры джентльменов) / The Ladykiller</t>
  </si>
  <si>
    <t xml:space="preserve">Том Хенкс, Марлог Ваянс, Райан Херст</t>
  </si>
  <si>
    <t xml:space="preserve">Джоел Коэн, Эван Коен</t>
  </si>
  <si>
    <t xml:space="preserve">Убрать Картера / Get Carter</t>
  </si>
  <si>
    <t xml:space="preserve">Сильвестр Сталлоне , Майкл Кейн, Микки Рурк, Миранда Ричардсон, Элан Каммингс, Рейчел Ли Кук</t>
  </si>
  <si>
    <t xml:space="preserve">Стивен Т.Кей</t>
  </si>
  <si>
    <t xml:space="preserve">Убрать перископ / Down periscope</t>
  </si>
  <si>
    <t xml:space="preserve">Келси Грэммер, Лорен Холли, Роб Шнайдер, Гарри Дин Стэнтон, Брюс Дерн, Рип Торн, Уильям Х. Мэйси, Ке</t>
  </si>
  <si>
    <t xml:space="preserve">Дэвид С. Уорд</t>
  </si>
  <si>
    <t xml:space="preserve">Убрать перископ 2 / Down periscope 2</t>
  </si>
  <si>
    <t xml:space="preserve">Дин Стокуэлл</t>
  </si>
  <si>
    <t xml:space="preserve">Угадай, кто? / Guess Who</t>
  </si>
  <si>
    <t xml:space="preserve">Берни Мак (Bernie Mac) Эштон Катчер (Ashton Kutcher) Зое Салдана (Zoe Saldana)</t>
  </si>
  <si>
    <t xml:space="preserve">              Кевин Родни Салливан (Kevin Rodney )</t>
  </si>
  <si>
    <t xml:space="preserve">Угнать за 60 секунд / Gone in 60 seconds</t>
  </si>
  <si>
    <t xml:space="preserve">Николас Кэйдж, Роберт Дюваль, Анджелина Джоли, Делрой Линдо, Уилл Пэттон, Фрэнсис Фишер, Грэйс Зэбри</t>
  </si>
  <si>
    <t xml:space="preserve">Доминик Сина</t>
  </si>
  <si>
    <t xml:space="preserve">Уимблдон / Wimbledon</t>
  </si>
  <si>
    <t xml:space="preserve">Хью Грант, Кирстен Данст, Пол Беттани,  Джон Фэроу</t>
  </si>
  <si>
    <t xml:space="preserve">Ричард Лонкрэйн</t>
  </si>
  <si>
    <t xml:space="preserve">Укрощение строптивой / La Bisbetica domata / The Taming of the Shrew</t>
  </si>
  <si>
    <t xml:space="preserve">Элизабет Тейлор Ричард Бартон Майкл Йорк Сирил Кьюсак Майкл Хордерн</t>
  </si>
  <si>
    <t xml:space="preserve">Укуренные / Up In Smoke</t>
  </si>
  <si>
    <t xml:space="preserve">Чич Марин, Томми Чонг, Луи Адлер, Том Скеритт, Эдди Адамс</t>
  </si>
  <si>
    <t xml:space="preserve">Томми Чонг, Луи Адлер</t>
  </si>
  <si>
    <t xml:space="preserve">Укуренные в дым / Up in Smoke</t>
  </si>
  <si>
    <t xml:space="preserve">Чич Марин, Томми Ченг.</t>
  </si>
  <si>
    <t xml:space="preserve">Уличный боец / Street Fighter</t>
  </si>
  <si>
    <t xml:space="preserve">Эдвард Р. Прессмэн, Жан-Клод Ван Дамм, Рауль Джулиа, Дэмиэн Чапа, Минг-На Уэн, Кайли Миноуг, Саймон Кэллоу.</t>
  </si>
  <si>
    <t xml:space="preserve">Стивен Е. Де Соуза.</t>
  </si>
  <si>
    <t xml:space="preserve">Улыбка Моны Лизы / Mona Lisa Smile</t>
  </si>
  <si>
    <t xml:space="preserve">Джулия Робертс, Кирстен Данст, Джулия Стайлс, Мэгги Гилленхаал, Джиннифер Гудвин, Доминик Уэст, Джул</t>
  </si>
  <si>
    <t xml:space="preserve">Майк Ньюэлл</t>
  </si>
  <si>
    <t xml:space="preserve">Умница Уилл Хантинг / Good Will Hunting</t>
  </si>
  <si>
    <t xml:space="preserve">Мэтт Дэймон, Робин Уильямс, Бен Эффлек, Минни Драйвер, Коул Хаузер, Стеллан Скарсгард, Кэйси Эффлек</t>
  </si>
  <si>
    <t xml:space="preserve">Гас Ван Сэнт</t>
  </si>
  <si>
    <t xml:space="preserve">Универсальный солдат / Universal Soldier</t>
  </si>
  <si>
    <t xml:space="preserve">Жан-Клод Ван Дамм, Дольф Лундгрен, Элли Уокер, Эд О'Росс, Джерри Орбак, Леон Риппи, Тико Уэллс</t>
  </si>
  <si>
    <t xml:space="preserve">Упасть в любовь / Ecco fatto / That's It Fandango,</t>
  </si>
  <si>
    <t xml:space="preserve">Джорджио Пазотти Барбора Бобулова Клаудио Сантамария Жиневра Колонна  Энрико Сильвестрин</t>
  </si>
  <si>
    <t xml:space="preserve">Габриеле Муччино</t>
  </si>
  <si>
    <t xml:space="preserve">Урок выживания (Карцер) / Detention</t>
  </si>
  <si>
    <t xml:space="preserve">Дольф Лундгрен, Алекс Карзис, Крис Коллинз, Ларри Дэй, Ката Добо</t>
  </si>
  <si>
    <t xml:space="preserve">Сидни Фьюри</t>
  </si>
  <si>
    <t xml:space="preserve">Уроки любви / Guinevere</t>
  </si>
  <si>
    <t xml:space="preserve">Стивен Ри, Джина Гершон, Сара Полли, Джин Смарт</t>
  </si>
  <si>
    <t xml:space="preserve">Одри Уэллс</t>
  </si>
  <si>
    <t xml:space="preserve">Успеть к полуночи / Midnight Run</t>
  </si>
  <si>
    <t xml:space="preserve">Роберт Де Ниро  Чарльз Гродин  Джо Пантолиано</t>
  </si>
  <si>
    <t xml:space="preserve">Фанат / The fan</t>
  </si>
  <si>
    <t xml:space="preserve">Эллен Баркин, Уэсли Снайпс, Роберт Де Ниро, Джон Легуизамо, Керт Фуллер, Крис Малки, Дэн Батлер, Брэ</t>
  </si>
  <si>
    <t xml:space="preserve">Фантастический боец / Sci-Fighter</t>
  </si>
  <si>
    <t xml:space="preserve">Лорензо Ламас, Don "The Dragon" Wilson, Синтия Ротрок</t>
  </si>
  <si>
    <t xml:space="preserve">Арт Камачо</t>
  </si>
  <si>
    <t xml:space="preserve">Фантомас / Fantomas</t>
  </si>
  <si>
    <t xml:space="preserve">Жан Маре, Луи Де Фюнес</t>
  </si>
  <si>
    <t xml:space="preserve">Андре Юнебель</t>
  </si>
  <si>
    <t xml:space="preserve">Фантомас против Скотлэнд Ярда / Fantomas contre Scotland Yard</t>
  </si>
  <si>
    <t xml:space="preserve">Жан Маре, Луи Де Фюнес, Милен Демонжо, Жак Динам, Робер Дальбан, Кристиан Тома, Мишель Дюплэ</t>
  </si>
  <si>
    <t xml:space="preserve">Фантомас разбушевался / Fantomas se Dechaine</t>
  </si>
  <si>
    <t xml:space="preserve">Фанфан-тюльпан / Fanfan la tulipe</t>
  </si>
  <si>
    <t xml:space="preserve">Венсан Перес, Пенелопа Крус</t>
  </si>
  <si>
    <t xml:space="preserve">Жерар Кравчик</t>
  </si>
  <si>
    <t xml:space="preserve">Фейерверк / Hana-bi</t>
  </si>
  <si>
    <t xml:space="preserve">Боевик Драма Комедия Мелодрама</t>
  </si>
  <si>
    <t xml:space="preserve">Такеси Китано Кайоко Кишимото  Рен Осуги  Сусуму Терадзимо  Тецу Ватанабе</t>
  </si>
  <si>
    <t xml:space="preserve">Флаббер / Flubber</t>
  </si>
  <si>
    <t xml:space="preserve">Робин Уилльямс</t>
  </si>
  <si>
    <t xml:space="preserve">Лес Мэйфилд</t>
  </si>
  <si>
    <t xml:space="preserve">Флетч / Fletch</t>
  </si>
  <si>
    <t xml:space="preserve">М. Эммет Уолш Чеви Чейз  Джина Дэвис Тим Мэтисон  Ричард Либертини</t>
  </si>
  <si>
    <t xml:space="preserve">Майкл Ритчи</t>
  </si>
  <si>
    <t xml:space="preserve">Флетч жив / Fletch Lives</t>
  </si>
  <si>
    <t xml:space="preserve">Чеви Чейз  Фил Хартман Хол Холбрук Ричард Либертини Р. Ли Эрми Джулианна Филлипс</t>
  </si>
  <si>
    <t xml:space="preserve">Формула 51 / The 51st State / Formula 51</t>
  </si>
  <si>
    <t xml:space="preserve">Сэмюэл Л. Джексон Мит Лоуф Эмили Мортимер Роберт Карлайл  Риз Айфэнс</t>
  </si>
  <si>
    <t xml:space="preserve">Ронни Ю</t>
  </si>
  <si>
    <t xml:space="preserve">Форрест Гамп / Forrest Gump</t>
  </si>
  <si>
    <t xml:space="preserve">Том Хэнкс, Робин Райт Пенн, Сэлли Филд, Гэри Синиз, Микелти Уильямсон</t>
  </si>
  <si>
    <t xml:space="preserve">Форсаж / The Fast and the Furious</t>
  </si>
  <si>
    <t xml:space="preserve">Вин Дизель, Пол Уокер, Мишель Родригез, Джордана Брюстер, Рик Юни, Чад Линдберг, Джонни Стронг, Мэтт</t>
  </si>
  <si>
    <t xml:space="preserve">Форсаж 2 / 2 Fast 2 Furious</t>
  </si>
  <si>
    <t xml:space="preserve">Пол Уокер, Тайрез Гибсон, Эва Мендес, Коул Хаузер, Людакрис, Том Бэрри, Джеймс Ремар, Девон Аоки</t>
  </si>
  <si>
    <t xml:space="preserve">Джон Синглтон</t>
  </si>
  <si>
    <t xml:space="preserve">Форсаж 3: Демон скорости / Speed Demon</t>
  </si>
  <si>
    <t xml:space="preserve">Ник Досс, Марк Йан Миллер, Колин Старк, Кэндэнс Мун, Тревор Харрис</t>
  </si>
  <si>
    <t xml:space="preserve">Дэвид Дикот</t>
  </si>
  <si>
    <t xml:space="preserve">Франкенштейн 2 / Frankenstein 2</t>
  </si>
  <si>
    <t xml:space="preserve">Паркер Посей, Венсент Перез, Томас Кричманн, Адам Голдберг</t>
  </si>
  <si>
    <t xml:space="preserve">Маркус Найспел</t>
  </si>
  <si>
    <t xml:space="preserve">Французский поцелуй / French Kiss</t>
  </si>
  <si>
    <t xml:space="preserve">Мег Райан Жан Рено  Кевин Клайн  Тимоти Хаттон  Сьюзан Анбе Майкл Райли</t>
  </si>
  <si>
    <t xml:space="preserve">Фредди против Джейсона / Freddy Vs Jason</t>
  </si>
  <si>
    <t xml:space="preserve">Роберт Ингланд, Кен Кирцингер, Джейсон Риттер, Моника Кина, Келли Роуленд</t>
  </si>
  <si>
    <t xml:space="preserve">Халк / Hulk, The</t>
  </si>
  <si>
    <t xml:space="preserve">Фантастика Боевик Драма</t>
  </si>
  <si>
    <t xml:space="preserve">Эрик Бэна, Дженнифер Коннелли, Сэм Эллиотт, Джош Лукас, Ник Нолти</t>
  </si>
  <si>
    <t xml:space="preserve">Хитмэн. Кодекс чести / Hitman: Codename 47</t>
  </si>
  <si>
    <t xml:space="preserve">Стив Рот, Дин Пол, Брэндон Смит</t>
  </si>
  <si>
    <t xml:space="preserve">Дэвид Крэйг</t>
  </si>
  <si>
    <t xml:space="preserve">Хищник / Predator</t>
  </si>
  <si>
    <t xml:space="preserve">Арнольд Шварценеггер, Карл Везерс, Эльпидиа Каррилло</t>
  </si>
  <si>
    <t xml:space="preserve">Хищник 2 / Predator 2</t>
  </si>
  <si>
    <t xml:space="preserve">Дэнни Гловер</t>
  </si>
  <si>
    <t xml:space="preserve">Холодная гора / Cold Mountain</t>
  </si>
  <si>
    <t xml:space="preserve">Джуд Лоу, Николь Кидман, Рене Зельвегер, Джен Эпгар, Эйлин Эткинс, Кэти Бэйкер, Лукас Блэк, Эмили Де</t>
  </si>
  <si>
    <t xml:space="preserve">Энтони Мингелла</t>
  </si>
  <si>
    <t xml:space="preserve">Холостой выстрел / Nos amis les flics</t>
  </si>
  <si>
    <t xml:space="preserve">Фредерик Дьефенталь Армей Дойч Лоран Дойч Даниэль Отой  Франсуа Леванталь</t>
  </si>
  <si>
    <t xml:space="preserve">Боб Суэйм</t>
  </si>
  <si>
    <t xml:space="preserve">Храброе сердце / Brave heart</t>
  </si>
  <si>
    <t xml:space="preserve"> Мэл Гибсон; Софи Марсо ; Патрик МакГуэн; Кэтрин МакКормэк</t>
  </si>
  <si>
    <t xml:space="preserve">Мэл Гибсон</t>
  </si>
  <si>
    <t xml:space="preserve">Храм Шаолинь 3: Северный и Южный Шаолинь / Shaolin Temple 3: Martial Arts Of Shaolin</t>
  </si>
  <si>
    <t xml:space="preserve">Джет Ли, Лиу Чиа-Лянг, Ю Хаи, Ю Ченг Вай, Вонг Чоу Ин</t>
  </si>
  <si>
    <t xml:space="preserve">Лиу Чиа-Лянг</t>
  </si>
  <si>
    <t xml:space="preserve">Храм Шаолиня 1 / Shaolin Temple</t>
  </si>
  <si>
    <t xml:space="preserve">Джет Ли, Ю Хаи, Ю Синг-Вай, Тинг Нам</t>
  </si>
  <si>
    <t xml:space="preserve">Хроники Риддика / The Chronicles of Riddick</t>
  </si>
  <si>
    <t xml:space="preserve">Вин Дизель, Колм Феор, Алекса Давалос, Карл Урбан, Линус Рош, Тэнди Ньютон, Дэйм Джуди Дэнч, Кейт Дэвит</t>
  </si>
  <si>
    <t xml:space="preserve">Цвет крови</t>
  </si>
  <si>
    <t xml:space="preserve">Вирджиния Мэдсен, Рик Россович, Энди Майлс</t>
  </si>
  <si>
    <t xml:space="preserve">Кристиан Молина</t>
  </si>
  <si>
    <t xml:space="preserve">Цена страха / The Sum of All Fears</t>
  </si>
  <si>
    <t xml:space="preserve">Бен Аффлек, Морган Фриман, Джеймс Кромвелл, Лев Шрейбер, Бриджет Мойнахэн, Алан Бэйтс, Сиара Хиндс</t>
  </si>
  <si>
    <t xml:space="preserve">Фил Элден Робинсон</t>
  </si>
  <si>
    <t xml:space="preserve">Цирюльник / The Barber</t>
  </si>
  <si>
    <t xml:space="preserve">Малкольм Макдауэлл, Джереми Рэчфорд, Гаруин Сэнфорд, Бренда Джеймс, Пол Джарретт, Филип Грэйнджер</t>
  </si>
  <si>
    <t xml:space="preserve">Майкл Бафаро</t>
  </si>
  <si>
    <t xml:space="preserve">Чарли Чаплин: Великий диктатор / The Great Dictator</t>
  </si>
  <si>
    <t xml:space="preserve">Чарли Чаплин, Полетт Годдар, Джек Оуки, Реджиналд Гардинер, Морис Мошкович, Эмма Дан</t>
  </si>
  <si>
    <t xml:space="preserve">Чарли Чаплин</t>
  </si>
  <si>
    <t xml:space="preserve">Чарли Чаплин: Золотая лихорадка / The Gold Rush</t>
  </si>
  <si>
    <t xml:space="preserve">Чарли Чаплин, Генри Бергман, Эл Ернест Гарсия, Мак Суэйн, Том Мюррей</t>
  </si>
  <si>
    <t xml:space="preserve">Чарли Чаплин: Король в Нью - Йорке / A King in New York</t>
  </si>
  <si>
    <t xml:space="preserve">Чарли Чаплин Джерри Десмонд Доун Аддамс   Джон МакЛарен</t>
  </si>
  <si>
    <t xml:space="preserve">Чарли Чаплин: Новые времена / Modern Times</t>
  </si>
  <si>
    <t xml:space="preserve">Чарли Чаплин, Генри Бергман, Полетт Гадар, Тини Сандфорд, Честер Конкин, Хэнк Манн</t>
  </si>
  <si>
    <t xml:space="preserve">Чарли Чаплин: Огни рампы / Limelight</t>
  </si>
  <si>
    <t xml:space="preserve">Комедия Драма</t>
  </si>
  <si>
    <t xml:space="preserve">Чарли Чаплин, Бастер Китон, Джеральдина Чаплин, Клер Блум</t>
  </si>
  <si>
    <t xml:space="preserve">Чарли Чаплин:Огни большого города / City Lights</t>
  </si>
  <si>
    <t xml:space="preserve">Чарли Чаплин  Альберт Остин Генри Бергман Эл Ернест Гарсия</t>
  </si>
  <si>
    <t xml:space="preserve">Часы / Hours</t>
  </si>
  <si>
    <t xml:space="preserve"> Николь Кидман, Мэрил Стрип, Джулианна Мур</t>
  </si>
  <si>
    <t xml:space="preserve">Стивен Долдри</t>
  </si>
  <si>
    <t xml:space="preserve">Чего хотят женщины? / What Women Want</t>
  </si>
  <si>
    <t xml:space="preserve">Мел Гибсон, Хелен Хант</t>
  </si>
  <si>
    <t xml:space="preserve">Нэнси Майерс</t>
  </si>
  <si>
    <t xml:space="preserve">Чего хочет девушка / What a girl wants</t>
  </si>
  <si>
    <t xml:space="preserve">Аманда Байнс, Колин Фёрт, Келли Престон, Джонатан Прайс, Эйлин Эткинс, Анна Чэнселлор, Кристина Коул</t>
  </si>
  <si>
    <t xml:space="preserve">Денни Гордон</t>
  </si>
  <si>
    <t xml:space="preserve">Человек - паук / Spiderman</t>
  </si>
  <si>
    <t xml:space="preserve">Тоби Магуайер, Уиллем Дефо, Кирстен Данст, Джеймс Франко, Дж.К. Симмонс, Майкл Пападжон, Рэнди Поффо</t>
  </si>
  <si>
    <t xml:space="preserve">Человек - паук-2 / Spider- Man 2</t>
  </si>
  <si>
    <t xml:space="preserve">Тоби Магуайр, Кирстен Данст, Джеймс Франко, Альфред Молина, Розмари Харрис, Дж. К. Симмонс, Донна Мерфи, Дэниэл Джиллес, Дилан Бэйкер, Билл Нанн, Ванесса Ферлито, Аасиф Мандви, Уиллем Дэфо</t>
  </si>
  <si>
    <t xml:space="preserve">Человек в одном красном ботинке / The Man With One Red Shoe</t>
  </si>
  <si>
    <t xml:space="preserve">Том Хэнкс Джеймс Белуши Лори Сингер Чарльз Дернинг Кэрри Фишер  Эдвард Херрманн</t>
  </si>
  <si>
    <t xml:space="preserve">Стэн Дрэготи</t>
  </si>
  <si>
    <t xml:space="preserve">Человек дождя / Rain Man</t>
  </si>
  <si>
    <t xml:space="preserve">Дастин Хоффман, Том Круз, Валерия Голино, Джерри Молен, Джек Мердок, Майкл Д. Робертс, Ральф Сеймур,</t>
  </si>
  <si>
    <t xml:space="preserve">Барри Левинсон</t>
  </si>
  <si>
    <t xml:space="preserve">Человек из Рио / L'Homme de Rio</t>
  </si>
  <si>
    <t xml:space="preserve">Жан-Поль Бельмондо Франсуаза Дорлеак Жан Сарвэ Адольфо Чели</t>
  </si>
  <si>
    <t xml:space="preserve">Филипп Де Брока</t>
  </si>
  <si>
    <t xml:space="preserve">Человек, который слишком много знал / The Man Who Knew Too Much</t>
  </si>
  <si>
    <t xml:space="preserve">Эдна Бест Петер Лорре Лесли Бэнкс Нова Пилбим</t>
  </si>
  <si>
    <t xml:space="preserve">Человек-оркестр / L`Homme orchestre</t>
  </si>
  <si>
    <t xml:space="preserve">Луи Де Фюнес  Поль Пребуа Вольпи Франко Ноэль Адам  Пак Адамс</t>
  </si>
  <si>
    <t xml:space="preserve">Корбер Серж</t>
  </si>
  <si>
    <t xml:space="preserve">Человек-слон / The Elephant Man</t>
  </si>
  <si>
    <t xml:space="preserve">Энтони Хопкинс, Джон Херт, Энн Бэнкрофт, Джон Гилгуд, Уэнди Хиллер, Фредди Джоунс, Майкл Элфик, Ханна Гордон, Хелен Райан, Джон Стэндинг, Декстер Флетчер, Лесли Данлоп</t>
  </si>
  <si>
    <t xml:space="preserve">Черепа / The Skulls</t>
  </si>
  <si>
    <t xml:space="preserve">Крэйг Т. Нельсон  Кристофер Макдональд  Стив Харрис Джошуа Джексон Пол Уокер</t>
  </si>
  <si>
    <t xml:space="preserve">Черепа 2 / The Sculls 2</t>
  </si>
  <si>
    <t xml:space="preserve">Робин Данн, Нэйтан Уэст, Эшли Линн Кафанья, Линди Бут, Р. Д. Рид</t>
  </si>
  <si>
    <t xml:space="preserve">Джо Чэппелл</t>
  </si>
  <si>
    <t xml:space="preserve">Черепа 3 / The Sculls 3</t>
  </si>
  <si>
    <t xml:space="preserve">Барри Боствик, Клэр Крамер, Брюс Джонсон, Стив Браун, Карл Пранер, Дин МакДермот, Мария дель Мар</t>
  </si>
  <si>
    <t xml:space="preserve">Дж. Майлз Дейл</t>
  </si>
  <si>
    <t xml:space="preserve">Черная дыра (Черная тьма) / Pitch Black</t>
  </si>
  <si>
    <t xml:space="preserve">Фантастика Ужасы</t>
  </si>
  <si>
    <t xml:space="preserve">Вин Дизель, Рада Митчелл, Коул Хаузер, Кит Дэйвид, Льюис Фитц-Джеральд</t>
  </si>
  <si>
    <t xml:space="preserve">Дэйвид Н. Туи</t>
  </si>
  <si>
    <t xml:space="preserve">Черное солнце / Soleil noir / L`Angelica avventuriera / Black Sun / Dark Sunlight</t>
  </si>
  <si>
    <t xml:space="preserve">Мишель Мерсье Валентина Кортезе Даниэль Желин Луи Сенье</t>
  </si>
  <si>
    <t xml:space="preserve">Дени Де Ла Пательер</t>
  </si>
  <si>
    <t xml:space="preserve">Черный дождь / Black Rain</t>
  </si>
  <si>
    <t xml:space="preserve">Майкл Даглас /Michael Douglas/, Энди Гарсиа /Andy Garcia/, Кен Такакура /Ken Takakura/, Кэйт Кэпшоу /Kate Capshaw/, Юсаку Мацуда /Yusaku Matsuda/, Джон Спенсер /John Spencer/</t>
  </si>
  <si>
    <t xml:space="preserve">Черный тюльпан / Le Tulipe Noir / The Black Tulip</t>
  </si>
  <si>
    <t xml:space="preserve">Ален Делон Вирна Лизи Марсиллах Адольфо Доун Аддамс  Аким Тамирофф  Валенсуэла Лаура</t>
  </si>
  <si>
    <t xml:space="preserve">Кристиан-Жак</t>
  </si>
  <si>
    <t xml:space="preserve">Черный шар (Черный мяч) / Blackball</t>
  </si>
  <si>
    <t xml:space="preserve">Винс Вон, Джеймс Кромвел, Пол Кай, Элис Эванс, Бернард Криббинс, Джонни Вегас, Имелда Стонтон</t>
  </si>
  <si>
    <t xml:space="preserve">Четыре комнаты / Four Rooms</t>
  </si>
  <si>
    <t xml:space="preserve">Тим Рот, Антонио Бандерас, Мадонна, Квентин Тарантино, Брюс Уиллис</t>
  </si>
  <si>
    <t xml:space="preserve">Квентин Тарантино, Роберт Родригес</t>
  </si>
  <si>
    <t xml:space="preserve">Чикаго / Chicago</t>
  </si>
  <si>
    <t xml:space="preserve"> Рене Зеллвегер, Кэтрин Зита-Джоунс, Ричард Гир, Куин Латифа, Джон С. Рейлли, Кристин Барански, Тэй</t>
  </si>
  <si>
    <t xml:space="preserve">Роб Маршалл</t>
  </si>
  <si>
    <t xml:space="preserve">Чингачгук - Большой Змей / Chingachgook, die Grosse Schlange</t>
  </si>
  <si>
    <t xml:space="preserve">Рихард Грошопп</t>
  </si>
  <si>
    <t xml:space="preserve">Чудо / Miracle</t>
  </si>
  <si>
    <t xml:space="preserve">Курт Расселл, Эдди Кэхилл, Патриция Кларксон, Ноа Эммерих, Майкл Користайн, Джо Кьюр</t>
  </si>
  <si>
    <t xml:space="preserve">Гэвин О'Коннор</t>
  </si>
  <si>
    <t xml:space="preserve">Чудовище / L'animal</t>
  </si>
  <si>
    <t xml:space="preserve">Жан-Поль Бельмондо, Рэкуэл Уэлч, Дани Саваль, Раймон Жером, Джейн Биркин, Джонни Холлидэй, Ив Мурузи, Шарль Жерар, Клод Шаброль, Марио Давид, Анри Жене, Альдо Маччоне, Жюльен Гийомар, Анри Атталь, Жоз</t>
  </si>
  <si>
    <t xml:space="preserve">Клод Зиди.</t>
  </si>
  <si>
    <t xml:space="preserve">Чужие / Aliens</t>
  </si>
  <si>
    <t xml:space="preserve">Сигурни Уивер /Sigourney Weaver/, Кэрри Хенн /Carrie Henn/, Майкл Бин /Michael Biehn/, Пол Райзер /Paul Reiser/, Билл Пэкстон /Bill Paxton/, Лэнс Хенриксен</t>
  </si>
  <si>
    <t xml:space="preserve">Чужой / Alien</t>
  </si>
  <si>
    <t xml:space="preserve">Том Скерритт /Tom Skerritt/, Сигурни Уивер /Sigourney Weaver/, Джон Херт /John Hurt/, Хэрри Дин Стэнтон /Harry Dean Stanton/, Яфет Котто /Yaphet Kotto/, Вероника Картрайт /Veronica Cartwright/</t>
  </si>
  <si>
    <t xml:space="preserve">Чужой 3 / Alien 3</t>
  </si>
  <si>
    <t xml:space="preserve">Сигурни Уивер /Sigourney Weaver/, Чарлз С. Даттон /Charles S. Dutton/, Чарлз Дэнс /Charles Dance/, Пол МакГэнн /Paul McGann/, Брайан Гловер</t>
  </si>
  <si>
    <t xml:space="preserve">Чужой 4: воскрешение / Alien Ressurection</t>
  </si>
  <si>
    <t xml:space="preserve">Сигурни Уивер /Sigourney Weaver/, Уайнона Райдер /Winona Ryder/, Рон Перлмэн /Ron Perlman/, Брэд Дуриф /Brad Dourif/, Рэймонд Крус /Raymond Cruz/, Дж. И. Фримэн /J. E. Freeman/, Майкл Уинкотт</t>
  </si>
  <si>
    <t xml:space="preserve">Чужой против хищника / Alien versus Predator</t>
  </si>
  <si>
    <t xml:space="preserve">Лэнс Хенриксен, Санаа Лэзан, Рауль Бова, Эван Бреммер</t>
  </si>
  <si>
    <t xml:space="preserve">Шакал / The Jackal</t>
  </si>
  <si>
    <t xml:space="preserve">Брюс Уиллис, Ричард Гир, Сидни Пуатье, Диана Венора, Матильда Мэй, Дж. К. Симмонс, Ричард Лайнбэк, Серж Уд.</t>
  </si>
  <si>
    <t xml:space="preserve">Майкл Кэйтон-Джонс.</t>
  </si>
  <si>
    <t xml:space="preserve">Шафт / Shaft</t>
  </si>
  <si>
    <t xml:space="preserve">Сэмюэль Л. Джексон; Ванесса Уильямс; Джеффри Райт; Кристиан Бэйл</t>
  </si>
  <si>
    <t xml:space="preserve"> Андрей Тутышкин</t>
  </si>
  <si>
    <t xml:space="preserve">Шашлык (Пикник) / The Cookout</t>
  </si>
  <si>
    <t xml:space="preserve">Кьюран Пендер (Шторм Пи), Ева, Фрэнки Фэйсон, Фарра Фоссетт, Дэнни Гловер, Годфри Меган Гуд, Куин Латифа, Дженифер Льюис, Джесси Мэй</t>
  </si>
  <si>
    <t xml:space="preserve">Лэнс Ривера</t>
  </si>
  <si>
    <t xml:space="preserve">Швы / Suture</t>
  </si>
  <si>
    <t xml:space="preserve">Деннис Хайсберт, Мел Харрис, Дина Меррилл, Сэб Шимоно, Майкл Харрис</t>
  </si>
  <si>
    <t xml:space="preserve">Скотт Макгихи, Дэвид Сигел</t>
  </si>
  <si>
    <t xml:space="preserve">Шестой элемент / 2001: A Space Travesty</t>
  </si>
  <si>
    <t xml:space="preserve">Лесли Нильсен, Офели Уинтер, Эцио Греджо, Пьер, Александра Кэмп, Питер Игэн, Дэмиэн Мэйсон</t>
  </si>
  <si>
    <t xml:space="preserve">Аллан Э. Голдштейн</t>
  </si>
  <si>
    <t xml:space="preserve">Шок / Un ange</t>
  </si>
  <si>
    <t xml:space="preserve">Греггори Паскаль, Зильберстейн Эльза, Берри Ришар</t>
  </si>
  <si>
    <t xml:space="preserve">Картуаз Мигуэль</t>
  </si>
  <si>
    <t xml:space="preserve">Шоколад / Chocolate</t>
  </si>
  <si>
    <t xml:space="preserve">Джонни Депп, Жюльетт Бинош, Кэрри Энн-Мосс, Альфред Молина, Лина Олин, Питер Стормару, Джуди Денч, В</t>
  </si>
  <si>
    <t xml:space="preserve">Лассе Халстром</t>
  </si>
  <si>
    <t xml:space="preserve">Шпионы как мы / Spies Like Us</t>
  </si>
  <si>
    <t xml:space="preserve">Дерек Меддингс  Джоэл Коэн Сэм Рэйми Майкл Эптед Фрэнк Оз Берни Кейси</t>
  </si>
  <si>
    <t xml:space="preserve">Штайнер - Железный крест / Cross of Iron /Steiner - Das Eiferne Kreuz</t>
  </si>
  <si>
    <t xml:space="preserve">James Coburn, Maximilian Schell, James Mason, David Warner, Klaus Lowitsch, Vadim Glowna, Roger Fritz и др.</t>
  </si>
  <si>
    <t xml:space="preserve">Sam Peckinpah</t>
  </si>
  <si>
    <t xml:space="preserve">Шулера / Rounders</t>
  </si>
  <si>
    <t xml:space="preserve">Мэтт Дэймон, Эдвард Нортон, Джон Малкович, Мартин Ландау, Джон Туртурро, Гретхен Молл, Фамке Янсен</t>
  </si>
  <si>
    <t xml:space="preserve">Эйс Вентура. когда зовет природа / Ace Ventura. When Nature Calls</t>
  </si>
  <si>
    <t xml:space="preserve">Джим Кэрри, Ян МакНис, Саймон Кэллоу, Боб Гантон, Мэйнард Эзиаши, Софи Оконедо, Томми Дэвидсон.</t>
  </si>
  <si>
    <t xml:space="preserve">Стив Одекерк.</t>
  </si>
  <si>
    <t xml:space="preserve">Эйс Вентура. розыск домашних животных / Ace Ventura. Pet Detective</t>
  </si>
  <si>
    <t xml:space="preserve">Джим Кэрри, Шон Янг, Кортни Кокс, Тони Лок, Дэн Марино, Нобли Уиллингем, Джон Каподиче, Рэйнор Шайн, Трой Ивэнс, Удо Кир, Дэвид Маргулис, Ребекка Ферратти, Роберт Феррелл, Уилл Никербокер, Фрэнк Адони</t>
  </si>
  <si>
    <t xml:space="preserve">Том Шедьяк.</t>
  </si>
  <si>
    <t xml:space="preserve">Эквилибриум / Equilibrium</t>
  </si>
  <si>
    <t xml:space="preserve">Кристиан Бэйл, Эмили Уотсон, Шон Бин, Тэй Диггз, Энгус МакФэдьен, Уильям Фихтнер</t>
  </si>
  <si>
    <t xml:space="preserve">Курт Уиммер</t>
  </si>
  <si>
    <t xml:space="preserve">Эммануэль / Emmanuelle</t>
  </si>
  <si>
    <t xml:space="preserve">Сильвия Кристель, Ален Кюни</t>
  </si>
  <si>
    <t xml:space="preserve">Жюст Жакен</t>
  </si>
  <si>
    <t xml:space="preserve">Эммануэль 2000: Интимные встречи Эммануэль</t>
  </si>
  <si>
    <t xml:space="preserve">Эротика Драма</t>
  </si>
  <si>
    <t xml:space="preserve">Холли Сэмпсон, Шона О’Брайан, Лайл Скоуси</t>
  </si>
  <si>
    <t xml:space="preserve">Рафаэль Гленн</t>
  </si>
  <si>
    <t xml:space="preserve">Эммануэль 2000: Чувственные удовольствия / Voluptuous pleasures Emmanueli</t>
  </si>
  <si>
    <t xml:space="preserve"> Холли Сэмпсон, Шона О’Брайан, Бренди Миллер</t>
  </si>
  <si>
    <t xml:space="preserve">Никола Медайна</t>
  </si>
  <si>
    <t xml:space="preserve">Эммануэль 2000: Эммануэль и искусство любви</t>
  </si>
  <si>
    <t xml:space="preserve">Холли Сэмпсон, Шона О’Брайан, Маккалайла</t>
  </si>
  <si>
    <t xml:space="preserve">Джил Хейворт</t>
  </si>
  <si>
    <t xml:space="preserve">Эммануэль Черная "Вокруг света" / Emanuelle - perche violenza alle donne</t>
  </si>
  <si>
    <t xml:space="preserve">Лаура Гемзер,  Сильвия Кристель</t>
  </si>
  <si>
    <t xml:space="preserve">Джо Д'Амато</t>
  </si>
  <si>
    <t xml:space="preserve">Эммануэль. История продолжается... / Emmanuelle 2 / Emmanuelle l'antivierge / Emmanuelle's 7th Heaven</t>
  </si>
  <si>
    <t xml:space="preserve">Сильвия Кристель Умберто Орсини  Анри Черняк Фредерик Лагаш  Катрин Риве  Том Кларк</t>
  </si>
  <si>
    <t xml:space="preserve">Франсис Джакобетти</t>
  </si>
  <si>
    <t xml:space="preserve">Эрин Брокович: Красивая и решительная / Erin Brockovich</t>
  </si>
  <si>
    <t xml:space="preserve">Джулия Робертс, Мардж Хелгенбергер, Кончата Феррелл, Трэйси Уолтер, Черри Джоунс, Эрон Экхарт</t>
  </si>
  <si>
    <t xml:space="preserve">Это не дело / There's No Business Like Show Business</t>
  </si>
  <si>
    <t xml:space="preserve">Мэрилин Монро Итель Марман Дэн Дэйли Дональд О'Коннор</t>
  </si>
  <si>
    <t xml:space="preserve">Уолтер Лэнг</t>
  </si>
  <si>
    <t xml:space="preserve">Эффект бабочки / Butterfly Effect</t>
  </si>
  <si>
    <t xml:space="preserve">Эштон Катчер, Эми Смарт, Элден Хенсон, Эрик Стольтц, Итан Сапли, Мелора Уолтерс</t>
  </si>
  <si>
    <t xml:space="preserve">Эрик Бресс, Джей Мэки Грубер</t>
  </si>
  <si>
    <t xml:space="preserve">Ю-571 / U-571</t>
  </si>
  <si>
    <t xml:space="preserve">Харви Кайтел, Билл Пэкстон, Дэвид Кит, Джек Ноузуорти, Томас Кретшманн, Мэттью МакКонохи, Джон Бон Д</t>
  </si>
  <si>
    <t xml:space="preserve">Я Дина / I Am Dina / Jeg er Dina / Jag ar Dina</t>
  </si>
  <si>
    <t xml:space="preserve"> Жерар Депардье Мария Бонневи Кристофер Экклстон  Ханс Матесон Бьорн Флоберг</t>
  </si>
  <si>
    <t xml:space="preserve">Оле Борнедаль</t>
  </si>
  <si>
    <t xml:space="preserve">Я зомби.</t>
  </si>
  <si>
    <t xml:space="preserve">Джилл Аспен, Эллен Софтли, Дин Сиплинг</t>
  </si>
  <si>
    <t xml:space="preserve">Эндрю Паркинсон</t>
  </si>
  <si>
    <t xml:space="preserve">Я мечтала об Африке / I Dreamed of Africa</t>
  </si>
  <si>
    <t xml:space="preserve">Ким Бэйсингер  Венсан Перес  Лиам Эйкен  Дэниел Крейг  Реддик Ланс</t>
  </si>
  <si>
    <t xml:space="preserve">Хью Хадсон</t>
  </si>
  <si>
    <t xml:space="preserve">Я робот / I, robot</t>
  </si>
  <si>
    <t xml:space="preserve">Уилл Смит, Бриджет Мойнэхэн, Брюс Гринвуд, Чи МакБрайд, Алан Тьюдик, Джеймс Кромуэлл</t>
  </si>
  <si>
    <t xml:space="preserve">Алекс Пройас</t>
  </si>
  <si>
    <t xml:space="preserve">Я, снова я и Ирэн / Me, Myself And Irene</t>
  </si>
  <si>
    <t xml:space="preserve">Джим Кэрри, Рени Зеллвегер, Крис Купер, Роберт Форстер, Ричард Дженкинс, Энтони Андерсон, Майкл Боуман, Дженс Альбинус, Винсент Патерсон, Анна Курникова.</t>
  </si>
  <si>
    <t xml:space="preserve">Бобби Фаррелли, Питер Фаррелли.</t>
  </si>
  <si>
    <t xml:space="preserve">Ямакаси (Новые самураи) / Yamakasi</t>
  </si>
  <si>
    <t xml:space="preserve">Малик Диуф, Лоран Пьемонтези, Шарль Перьер, Гилен Нгуба-Буайеке, Чау Белль Дин, Янн Нотра, Уильямс Белль</t>
  </si>
  <si>
    <t xml:space="preserve">Ариэль Зейтун</t>
  </si>
  <si>
    <t xml:space="preserve">Ямакаси 2 / Fils Du Vent, Les</t>
  </si>
  <si>
    <t xml:space="preserve">Уильямс Белль, Шау Белль Дин, Малик Диуф, Янн Хнаутра, Шарль Перье</t>
  </si>
  <si>
    <t xml:space="preserve">Жульен Сери</t>
  </si>
  <si>
    <t xml:space="preserve">Ярмарка тщеславия / Vanity Fair</t>
  </si>
  <si>
    <t xml:space="preserve">Ризз Уитерспун, Габриэль Бирн</t>
  </si>
  <si>
    <t xml:space="preserve">Мира Нэйр</t>
  </si>
  <si>
    <t xml:space="preserve">Как пользоваться прайс-листом:</t>
  </si>
  <si>
    <t xml:space="preserve">Убедительная просьба: </t>
  </si>
  <si>
    <r>
      <rPr>
        <sz val="11"/>
        <rFont val="Times New Roman"/>
        <family val="1"/>
        <charset val="204"/>
      </rPr>
      <t xml:space="preserve">При формировании заказа </t>
    </r>
    <r>
      <rPr>
        <b val="true"/>
        <sz val="11"/>
        <rFont val="Times New Roman"/>
        <family val="1"/>
        <charset val="204"/>
      </rPr>
      <t xml:space="preserve">не удаляйте</t>
    </r>
    <r>
      <rPr>
        <sz val="11"/>
        <rFont val="Times New Roman"/>
        <family val="1"/>
        <charset val="204"/>
      </rPr>
      <t xml:space="preserve"> колонки "</t>
    </r>
    <r>
      <rPr>
        <b val="true"/>
        <sz val="11"/>
        <rFont val="Times New Roman"/>
        <family val="1"/>
        <charset val="204"/>
      </rPr>
      <t xml:space="preserve">Заказ</t>
    </r>
    <r>
      <rPr>
        <sz val="11"/>
        <rFont val="Times New Roman"/>
        <family val="1"/>
        <charset val="204"/>
      </rPr>
      <t xml:space="preserve">", "</t>
    </r>
    <r>
      <rPr>
        <b val="true"/>
        <sz val="11"/>
        <rFont val="Times New Roman"/>
        <family val="1"/>
        <charset val="204"/>
      </rPr>
      <t xml:space="preserve">Наименование</t>
    </r>
    <r>
      <rPr>
        <sz val="11"/>
        <rFont val="Times New Roman"/>
        <family val="1"/>
        <charset val="204"/>
      </rPr>
      <t xml:space="preserve">" и "</t>
    </r>
    <r>
      <rPr>
        <b val="true"/>
        <sz val="11"/>
        <rFont val="Times New Roman"/>
        <family val="1"/>
        <charset val="204"/>
      </rPr>
      <t xml:space="preserve">Код</t>
    </r>
    <r>
      <rPr>
        <sz val="11"/>
        <rFont val="Times New Roman"/>
        <family val="1"/>
        <charset val="204"/>
      </rPr>
      <t xml:space="preserve">", а также </t>
    </r>
    <r>
      <rPr>
        <b val="true"/>
        <sz val="11"/>
        <rFont val="Times New Roman"/>
        <family val="1"/>
        <charset val="204"/>
      </rPr>
      <t xml:space="preserve">строку с названием колонок</t>
    </r>
    <r>
      <rPr>
        <sz val="11"/>
        <rFont val="Times New Roman"/>
        <family val="1"/>
        <charset val="204"/>
      </rPr>
      <t xml:space="preserve">. Оставшиеся колонки, а также позиции, которые Вам не нужны, можно удалить.</t>
    </r>
  </si>
  <si>
    <t xml:space="preserve">Лист "RivenDV":</t>
  </si>
  <si>
    <t xml:space="preserve">Список DVD, имеющихся в наличии. Список отсортирован по разделам и алфавиту.</t>
  </si>
  <si>
    <t xml:space="preserve">По каждому DVD указаны:</t>
  </si>
  <si>
    <t xml:space="preserve">Полное русское и английское название фильма
Год выпуска фильма
Качество записи (от "экран" до "DVD") и формат DVD ("5" - односторонний диск, "10" - двухсторонний диск)
Жанр фильма</t>
  </si>
  <si>
    <t xml:space="preserve">Дата выпуска - когда фильм впервые появился в нашем прайсе
Актеры и режиссер фильма
У колонки "Год" есть примечание с кратким описанием фильма - открывается при наведении указателя "мышки" на эту колонку.</t>
  </si>
  <si>
    <r>
      <rPr>
        <sz val="11"/>
        <rFont val="Times New Roman"/>
        <family val="1"/>
        <charset val="204"/>
      </rPr>
      <t xml:space="preserve">Фильмы, вышедшие в последние 2 месяца, выделены </t>
    </r>
    <r>
      <rPr>
        <b val="true"/>
        <sz val="11"/>
        <color rgb="FFFF0000"/>
        <rFont val="Times New Roman"/>
        <family val="1"/>
        <charset val="204"/>
      </rPr>
      <t xml:space="preserve">красным цветом</t>
    </r>
    <r>
      <rPr>
        <sz val="11"/>
        <rFont val="Times New Roman"/>
        <family val="1"/>
        <charset val="204"/>
      </rPr>
      <t xml:space="preserve">. 
Заканчивающиеся позиции отмечены </t>
    </r>
    <r>
      <rPr>
        <b val="true"/>
        <sz val="11"/>
        <rFont val="Times New Roman"/>
        <family val="1"/>
        <charset val="204"/>
      </rPr>
      <t xml:space="preserve">светло-серым фоном</t>
    </r>
    <r>
      <rPr>
        <sz val="11"/>
        <rFont val="Times New Roman"/>
        <family val="1"/>
        <charset val="204"/>
      </rPr>
      <t xml:space="preserve">. При заказах по старому прайсу этих позиций может не быть на складе.</t>
    </r>
  </si>
  <si>
    <r>
      <rPr>
        <sz val="11"/>
        <rFont val="Times New Roman"/>
        <family val="1"/>
        <charset val="204"/>
      </rPr>
      <t xml:space="preserve">Первый раздел - "</t>
    </r>
    <r>
      <rPr>
        <b val="true"/>
        <sz val="11"/>
        <rFont val="Times New Roman"/>
        <family val="1"/>
        <charset val="204"/>
      </rPr>
      <t xml:space="preserve">НОВИНКИ</t>
    </r>
    <r>
      <rPr>
        <sz val="11"/>
        <rFont val="Times New Roman"/>
        <family val="1"/>
        <charset val="204"/>
      </rPr>
      <t xml:space="preserve">" - включает все новые поступления за последний месяц. DVD в этом разделе отсортированы по дате поступления: чем позже диск выпущен, тем выше он расположен. </t>
    </r>
  </si>
  <si>
    <t xml:space="preserve">Если сортировка по датам поступления неудобна, можно этот список пересортировать: выделяете все строки в этом разделе (учтите, что выделять нужно строки целиком, а не только столбец 2), выбираете "Данные" / "Сортировка", "Сортировать по "столбцу 2. </t>
  </si>
  <si>
    <r>
      <rPr>
        <sz val="11"/>
        <rFont val="Times New Roman"/>
        <family val="1"/>
        <charset val="204"/>
      </rPr>
      <t xml:space="preserve">Далее идут </t>
    </r>
    <r>
      <rPr>
        <b val="true"/>
        <sz val="11"/>
        <rFont val="Times New Roman"/>
        <family val="1"/>
        <charset val="204"/>
      </rPr>
      <t xml:space="preserve">сборники фильмов</t>
    </r>
    <r>
      <rPr>
        <sz val="11"/>
        <rFont val="Times New Roman"/>
        <family val="1"/>
        <charset val="204"/>
      </rPr>
      <t xml:space="preserve"> от "2 в 1" до "10 в 1". Сборники разделены на "Мультфильмы", "Наше кино" и "Западное кино". Для сборников в колонке "Год" указан год выпуска самого свежего фильма.</t>
    </r>
  </si>
  <si>
    <t xml:space="preserve">В колонке "Качество" указано качество худшего по записи фильма (как правило, самого свежего), в колонке "Жанры" указан общий жанр фильмов в сборнике (многие сборнике формируются по принципу общего жанра).</t>
  </si>
  <si>
    <r>
      <rPr>
        <b val="true"/>
        <sz val="11"/>
        <rFont val="Times New Roman"/>
        <family val="1"/>
        <charset val="204"/>
      </rPr>
      <t xml:space="preserve">Остальные DVD</t>
    </r>
    <r>
      <rPr>
        <sz val="11"/>
        <rFont val="Times New Roman"/>
        <family val="1"/>
        <charset val="204"/>
      </rPr>
      <t xml:space="preserve"> разделены на "Гоблин" (фильмы с альтернативным переводом), "Мультфильмы", "Наше кино", "Западное кино" и "Музыка".</t>
    </r>
  </si>
  <si>
    <r>
      <rPr>
        <sz val="11"/>
        <rFont val="Times New Roman"/>
        <family val="1"/>
        <charset val="204"/>
      </rPr>
      <t xml:space="preserve">В самом конце прайса представлен </t>
    </r>
    <r>
      <rPr>
        <b val="true"/>
        <sz val="11"/>
        <rFont val="Times New Roman"/>
        <family val="1"/>
        <charset val="204"/>
      </rPr>
      <t xml:space="preserve">анонс будущих новинок</t>
    </r>
    <r>
      <rPr>
        <sz val="11"/>
        <rFont val="Times New Roman"/>
        <family val="1"/>
        <charset val="204"/>
      </rPr>
      <t xml:space="preserve"> - этих позиций еще нет на складе, они  планируются в ближайшие дни. Рекомендуем заказывать их после появления в основном прайсе (в разделе "Новинки").</t>
    </r>
  </si>
  <si>
    <t xml:space="preserve">При составлении заказа удобно использовать автофильтр - стрелочки "Вниз" около названий колонок. Чтобы посмотреть список заказанных позиций, нажмите в колонке "Заказ" на стрелочку и выберите "Непустые". </t>
  </si>
  <si>
    <t xml:space="preserve">Чтобы посмотреть фильмы 2004 года выпуска, достаточно в колонке "Год" нажать на стрелочку и выбрать 2004 год. Также можно использовать различные условия (например, определенные жанры, актеров, ...)</t>
  </si>
  <si>
    <t xml:space="preserve">В процессе составления заказа общее количество заказанных дисков показано наверху листа под надписью "ИТОГО ЗАКАЗАНО".</t>
  </si>
  <si>
    <r>
      <rPr>
        <sz val="11"/>
        <rFont val="Times New Roman"/>
        <family val="1"/>
        <charset val="204"/>
      </rPr>
      <t xml:space="preserve">После составления заказа ненужные позиции можно удалить - это заметно уменьшит размер пересылаемого файла. Для этого нажмите в колонке "Заказ" на стрелочку и выберите "</t>
    </r>
    <r>
      <rPr>
        <b val="true"/>
        <sz val="11"/>
        <rFont val="Times New Roman"/>
        <family val="1"/>
        <charset val="204"/>
      </rPr>
      <t xml:space="preserve">Пустые</t>
    </r>
    <r>
      <rPr>
        <sz val="11"/>
        <rFont val="Times New Roman"/>
        <family val="1"/>
        <charset val="204"/>
      </rPr>
      <t xml:space="preserve">", выделите все строки </t>
    </r>
    <r>
      <rPr>
        <b val="true"/>
        <sz val="11"/>
        <rFont val="Times New Roman"/>
        <family val="1"/>
        <charset val="204"/>
      </rPr>
      <t xml:space="preserve">ниже строки с названиями колонок</t>
    </r>
    <r>
      <rPr>
        <sz val="11"/>
        <rFont val="Times New Roman"/>
        <family val="1"/>
        <charset val="204"/>
      </rPr>
      <t xml:space="preserve"> и удалите их.</t>
    </r>
  </si>
  <si>
    <t xml:space="preserve"> Затем нажмите в колонке "Заказ" на стрелочку и выберите "Все" - теперь в файле осталися только заказанные Вами позиции.</t>
  </si>
  <si>
    <t xml:space="preserve">Лист "Состав сборников":</t>
  </si>
  <si>
    <r>
      <rPr>
        <sz val="11"/>
        <rFont val="Times New Roman"/>
        <family val="1"/>
        <charset val="204"/>
      </rPr>
      <t xml:space="preserve">Ежедневно в нашем прайсе появляется 5 - 10 новых сборников DVD - от двойников до десятерников.  Для того чтобы ориентироваться в этом потоке, мы включили в наш прайс дополнительный лист - "</t>
    </r>
    <r>
      <rPr>
        <b val="true"/>
        <sz val="11"/>
        <rFont val="Times New Roman"/>
        <family val="1"/>
        <charset val="204"/>
      </rPr>
      <t xml:space="preserve">Состав сборников</t>
    </r>
    <r>
      <rPr>
        <sz val="11"/>
        <rFont val="Times New Roman"/>
        <family val="1"/>
        <charset val="204"/>
      </rPr>
      <t xml:space="preserve">".</t>
    </r>
  </si>
  <si>
    <t xml:space="preserve">На этом листе собраны все фильмы, входящие в сборники. Фильмы отсортированы по разделам -  "Мультфильмы", "Гоблин", "Наше кино", "Западное кино", - и по алфавиту, поэтому найти нужный фильм очень просто. </t>
  </si>
  <si>
    <t xml:space="preserve">К каждому фильму идет стандартное описание: год выпуска, жанр, актеры, режиссер, краткое описание, а также список сборников, в которых этот фильм присутствует. Вы легко сможете перейти на нужный сборник, щелкнув на нем левой кнопкой "мыши".</t>
  </si>
  <si>
    <r>
      <rPr>
        <sz val="11"/>
        <rFont val="Times New Roman"/>
        <family val="1"/>
        <charset val="204"/>
      </rPr>
      <t xml:space="preserve">Данный лист является </t>
    </r>
    <r>
      <rPr>
        <b val="true"/>
        <sz val="11"/>
        <rFont val="Times New Roman"/>
        <family val="1"/>
        <charset val="204"/>
      </rPr>
      <t xml:space="preserve">информационным:</t>
    </r>
    <r>
      <rPr>
        <sz val="11"/>
        <rFont val="Times New Roman"/>
        <family val="1"/>
        <charset val="204"/>
      </rPr>
      <t xml:space="preserve"> изменять количество заказанных дисков нужно на листе "</t>
    </r>
    <r>
      <rPr>
        <b val="true"/>
        <sz val="11"/>
        <rFont val="Times New Roman"/>
        <family val="1"/>
        <charset val="204"/>
      </rPr>
      <t xml:space="preserve">RivenDV</t>
    </r>
    <r>
      <rPr>
        <sz val="11"/>
        <rFont val="Times New Roman"/>
        <family val="1"/>
        <charset val="204"/>
      </rPr>
      <t xml:space="preserve">". Для правильного отображения информации </t>
    </r>
    <r>
      <rPr>
        <b val="true"/>
        <sz val="11"/>
        <rFont val="Times New Roman"/>
        <family val="1"/>
        <charset val="204"/>
      </rPr>
      <t xml:space="preserve">не удаляйте</t>
    </r>
    <r>
      <rPr>
        <sz val="11"/>
        <rFont val="Times New Roman"/>
        <family val="1"/>
        <charset val="204"/>
      </rPr>
      <t xml:space="preserve"> строки из листа "RivenDV"</t>
    </r>
  </si>
  <si>
    <r>
      <rPr>
        <sz val="11"/>
        <rFont val="Times New Roman"/>
        <family val="1"/>
        <charset val="204"/>
      </rPr>
      <t xml:space="preserve">Колонка "</t>
    </r>
    <r>
      <rPr>
        <b val="true"/>
        <sz val="11"/>
        <rFont val="Times New Roman"/>
        <family val="1"/>
        <charset val="204"/>
      </rPr>
      <t xml:space="preserve">Заказ сборника</t>
    </r>
    <r>
      <rPr>
        <sz val="11"/>
        <rFont val="Times New Roman"/>
        <family val="1"/>
        <charset val="204"/>
      </rPr>
      <t xml:space="preserve">" показывает, сколько сборников Вы заказали.
Колонка "</t>
    </r>
    <r>
      <rPr>
        <b val="true"/>
        <sz val="11"/>
        <rFont val="Times New Roman"/>
        <family val="1"/>
        <charset val="204"/>
      </rPr>
      <t xml:space="preserve">Заказ итог</t>
    </r>
    <r>
      <rPr>
        <sz val="11"/>
        <rFont val="Times New Roman"/>
        <family val="1"/>
        <charset val="204"/>
      </rPr>
      <t xml:space="preserve">" показывает общее количество заказанных сборников, на которых присутствует данный фильм.  </t>
    </r>
  </si>
  <si>
    <r>
      <rPr>
        <sz val="11"/>
        <rFont val="Times New Roman"/>
        <family val="1"/>
        <charset val="204"/>
      </rPr>
      <t xml:space="preserve">С помощью этой информации Вы легко сможете </t>
    </r>
    <r>
      <rPr>
        <b val="true"/>
        <sz val="11"/>
        <rFont val="Times New Roman"/>
        <family val="1"/>
        <charset val="204"/>
      </rPr>
      <t xml:space="preserve">проверить</t>
    </r>
    <r>
      <rPr>
        <sz val="11"/>
        <rFont val="Times New Roman"/>
        <family val="1"/>
        <charset val="204"/>
      </rPr>
      <t xml:space="preserve">, заказаны ли нужные Вам фильмы, в каком количестве, и при необходимости, дозаказать их. Это позволит Вам сформировать </t>
    </r>
    <r>
      <rPr>
        <b val="true"/>
        <sz val="11"/>
        <color rgb="FFFF0000"/>
        <rFont val="Times New Roman"/>
        <family val="1"/>
        <charset val="204"/>
      </rPr>
      <t xml:space="preserve">грамотный ассортимент</t>
    </r>
    <r>
      <rPr>
        <sz val="11"/>
        <rFont val="Times New Roman"/>
        <family val="1"/>
        <charset val="204"/>
      </rPr>
      <t xml:space="preserve">.</t>
    </r>
  </si>
  <si>
    <t xml:space="preserve">Для выборки нужных фильмов Вы можете, как и на листе "RivenDV", использовать автофильтр</t>
  </si>
  <si>
    <t xml:space="preserve">Желаем успехов в работе. Любые Ваши замечания и предложения по нашему прайсу мы с удовольствием рассмотрим и, по возможности, реализуем.</t>
  </si>
</sst>
</file>

<file path=xl/styles.xml><?xml version="1.0" encoding="utf-8"?>
<styleSheet xmlns="http://schemas.openxmlformats.org/spreadsheetml/2006/main">
  <numFmts count="8">
    <numFmt numFmtId="164" formatCode="General"/>
    <numFmt numFmtId="165" formatCode="General"/>
    <numFmt numFmtId="166" formatCode="0"/>
    <numFmt numFmtId="167" formatCode="@"/>
    <numFmt numFmtId="168" formatCode="d\ mmm\ yy"/>
    <numFmt numFmtId="169" formatCode="[=0]&quot;&quot;;General"/>
    <numFmt numFmtId="170" formatCode="[$-419]d\ mmm;@"/>
    <numFmt numFmtId="171" formatCode="0.00"/>
  </numFmts>
  <fonts count="38">
    <font>
      <sz val="10"/>
      <name val="Arial"/>
      <family val="0"/>
      <charset val="204"/>
    </font>
    <font>
      <sz val="10"/>
      <name val="Arial"/>
      <family val="0"/>
    </font>
    <font>
      <sz val="10"/>
      <name val="Arial"/>
      <family val="0"/>
    </font>
    <font>
      <sz val="10"/>
      <name val="Arial"/>
      <family val="0"/>
    </font>
    <font>
      <b val="true"/>
      <sz val="14"/>
      <name val="Times New Roman Cyr"/>
      <family val="0"/>
      <charset val="204"/>
    </font>
    <font>
      <sz val="10"/>
      <name val="Arial Cyr"/>
      <family val="0"/>
      <charset val="204"/>
    </font>
    <font>
      <sz val="10"/>
      <color rgb="FF000080"/>
      <name val="Arial Cyr"/>
      <family val="0"/>
      <charset val="204"/>
    </font>
    <font>
      <b val="true"/>
      <sz val="10"/>
      <name val="Arial"/>
      <family val="0"/>
      <charset val="204"/>
    </font>
    <font>
      <sz val="10"/>
      <color rgb="FFFF0000"/>
      <name val="Arial Cyr"/>
      <family val="0"/>
      <charset val="204"/>
    </font>
    <font>
      <b val="true"/>
      <sz val="10"/>
      <name val="Times New Roman Cyr"/>
      <family val="0"/>
      <charset val="204"/>
    </font>
    <font>
      <b val="true"/>
      <sz val="14"/>
      <color rgb="FF000080"/>
      <name val="Arial"/>
      <family val="0"/>
      <charset val="204"/>
    </font>
    <font>
      <sz val="9"/>
      <name val="Times New Roman Cyr"/>
      <family val="0"/>
      <charset val="204"/>
    </font>
    <font>
      <b val="true"/>
      <sz val="10"/>
      <color rgb="FFFF0000"/>
      <name val="Arial"/>
      <family val="2"/>
      <charset val="204"/>
    </font>
    <font>
      <u val="single"/>
      <sz val="10"/>
      <color rgb="FF0000FF"/>
      <name val="Arial"/>
      <family val="0"/>
      <charset val="204"/>
    </font>
    <font>
      <sz val="8"/>
      <name val="Times New Roman Cyr"/>
      <family val="0"/>
      <charset val="204"/>
    </font>
    <font>
      <sz val="10"/>
      <name val="Times New Roman Cyr"/>
      <family val="0"/>
      <charset val="204"/>
    </font>
    <font>
      <b val="true"/>
      <sz val="10"/>
      <color rgb="FF000080"/>
      <name val="Arial"/>
      <family val="2"/>
      <charset val="204"/>
    </font>
    <font>
      <b val="true"/>
      <sz val="12"/>
      <color rgb="FFFF0000"/>
      <name val="Arial"/>
      <family val="2"/>
      <charset val="204"/>
    </font>
    <font>
      <sz val="10"/>
      <color rgb="FF000080"/>
      <name val="Arial"/>
      <family val="2"/>
      <charset val="204"/>
    </font>
    <font>
      <b val="true"/>
      <sz val="14"/>
      <color rgb="FF000080"/>
      <name val="Arial"/>
      <family val="2"/>
      <charset val="204"/>
    </font>
    <font>
      <sz val="11"/>
      <name val="Times New Roman Cyr"/>
      <family val="0"/>
      <charset val="204"/>
    </font>
    <font>
      <b val="true"/>
      <sz val="11"/>
      <color rgb="FFFF0000"/>
      <name val="Times New Roman Cyr"/>
      <family val="0"/>
      <charset val="204"/>
    </font>
    <font>
      <b val="true"/>
      <sz val="11"/>
      <name val="Times New Roman Cyr"/>
      <family val="0"/>
      <charset val="204"/>
    </font>
    <font>
      <b val="true"/>
      <sz val="8"/>
      <color rgb="FF000000"/>
      <name val="Tahoma"/>
      <family val="0"/>
      <charset val="204"/>
    </font>
    <font>
      <b val="true"/>
      <sz val="14"/>
      <name val="Times New Roman"/>
      <family val="1"/>
      <charset val="204"/>
    </font>
    <font>
      <sz val="10"/>
      <color rgb="FF000080"/>
      <name val="Arial"/>
      <family val="0"/>
      <charset val="204"/>
    </font>
    <font>
      <b val="true"/>
      <sz val="12"/>
      <color rgb="FF000080"/>
      <name val="Arial"/>
      <family val="0"/>
      <charset val="204"/>
    </font>
    <font>
      <u val="single"/>
      <sz val="9"/>
      <color rgb="FF000080"/>
      <name val="Times New Roman"/>
      <family val="1"/>
      <charset val="204"/>
    </font>
    <font>
      <u val="single"/>
      <sz val="9"/>
      <color rgb="FF000000"/>
      <name val="Times New Roman"/>
      <family val="1"/>
      <charset val="204"/>
    </font>
    <font>
      <b val="true"/>
      <u val="single"/>
      <sz val="9"/>
      <color rgb="FFFF0000"/>
      <name val="Times New Roman"/>
      <family val="1"/>
      <charset val="204"/>
    </font>
    <font>
      <b val="true"/>
      <sz val="9"/>
      <color rgb="FFFF0000"/>
      <name val="Times New Roman Cyr"/>
      <family val="0"/>
      <charset val="204"/>
    </font>
    <font>
      <b val="true"/>
      <sz val="12"/>
      <color rgb="FF000080"/>
      <name val="Arial"/>
      <family val="2"/>
      <charset val="204"/>
    </font>
    <font>
      <b val="true"/>
      <sz val="12"/>
      <name val="Arial"/>
      <family val="2"/>
      <charset val="204"/>
    </font>
    <font>
      <sz val="11"/>
      <name val="Times New Roman"/>
      <family val="1"/>
      <charset val="204"/>
    </font>
    <font>
      <b val="true"/>
      <sz val="11"/>
      <name val="Times New Roman"/>
      <family val="1"/>
      <charset val="204"/>
    </font>
    <font>
      <sz val="10"/>
      <name val="Times New Roman"/>
      <family val="1"/>
      <charset val="204"/>
    </font>
    <font>
      <b val="true"/>
      <sz val="11"/>
      <color rgb="FFFF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E3E3E3"/>
        <bgColor rgb="FFCC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false" applyBorder="true" applyAlignment="true" applyProtection="true">
      <alignment horizontal="center" vertical="center" textRotation="0" wrapText="false" indent="0" shrinkToFit="false"/>
      <protection locked="true" hidden="false"/>
    </xf>
    <xf numFmtId="167" fontId="14"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2" fillId="3" borderId="2" xfId="0" applyFont="true" applyBorder="true" applyAlignment="true" applyProtection="false">
      <alignment horizontal="left" vertical="center" textRotation="0" wrapText="true" indent="0" shrinkToFit="false"/>
      <protection locked="true" hidden="false"/>
    </xf>
    <xf numFmtId="166" fontId="13" fillId="3" borderId="2" xfId="20" applyFont="false" applyBorder="true" applyAlignment="true" applyProtection="true">
      <alignment horizontal="center" vertical="center" textRotation="0" wrapText="false" indent="0" shrinkToFit="false"/>
      <protection locked="true" hidden="false"/>
    </xf>
    <xf numFmtId="166" fontId="11" fillId="3" borderId="2" xfId="0" applyFont="true" applyBorder="true" applyAlignment="true" applyProtection="false">
      <alignment horizontal="center" vertical="center" textRotation="0" wrapText="false" indent="0" shrinkToFit="false"/>
      <protection locked="true" hidden="false"/>
    </xf>
    <xf numFmtId="167" fontId="14" fillId="3" borderId="2" xfId="0" applyFont="true" applyBorder="true" applyAlignment="true" applyProtection="false">
      <alignment horizontal="left" vertical="center" textRotation="0" wrapText="false" indent="0" shrinkToFit="false"/>
      <protection locked="true" hidden="false"/>
    </xf>
    <xf numFmtId="168" fontId="11" fillId="3" borderId="2" xfId="0" applyFont="true" applyBorder="true" applyAlignment="true" applyProtection="false">
      <alignment horizontal="center" vertical="center" textRotation="0" wrapText="false" indent="0" shrinkToFit="false"/>
      <protection locked="true" hidden="false"/>
    </xf>
    <xf numFmtId="171" fontId="15" fillId="3" borderId="2" xfId="0" applyFont="true" applyBorder="true" applyAlignment="true" applyProtection="false">
      <alignment horizontal="center" vertical="center" textRotation="0" wrapText="false" indent="0" shrinkToFit="false"/>
      <protection locked="true" hidden="false"/>
    </xf>
    <xf numFmtId="167" fontId="15" fillId="3" borderId="2"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7" fontId="18" fillId="3" borderId="2" xfId="0" applyFont="true" applyBorder="true" applyAlignment="true" applyProtection="false">
      <alignment horizontal="left" vertical="center" textRotation="0" wrapText="true" indent="0" shrinkToFit="false"/>
      <protection locked="true" hidden="false"/>
    </xf>
    <xf numFmtId="167" fontId="16" fillId="3"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66" fontId="19" fillId="2" borderId="2" xfId="0" applyFont="true" applyBorder="true" applyAlignment="true" applyProtection="false">
      <alignment horizontal="general" vertical="bottom" textRotation="0" wrapText="false" indent="0" shrinkToFit="false"/>
      <protection locked="true" hidden="false"/>
    </xf>
    <xf numFmtId="167" fontId="20" fillId="2" borderId="2" xfId="0"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4" fillId="2" borderId="2" xfId="0" applyFont="true" applyBorder="true" applyAlignment="true" applyProtection="false">
      <alignment horizontal="left"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71" fontId="15" fillId="2" borderId="2"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70" fontId="15" fillId="2"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left" vertical="center" textRotation="0" wrapText="true" indent="0" shrinkToFit="false"/>
      <protection locked="true" hidden="false"/>
    </xf>
    <xf numFmtId="167" fontId="20" fillId="3" borderId="2" xfId="0" applyFont="true" applyBorder="true" applyAlignment="true" applyProtection="false">
      <alignment horizontal="left" vertical="center" textRotation="0" wrapText="true" indent="0" shrinkToFit="false"/>
      <protection locked="true" hidden="false"/>
    </xf>
    <xf numFmtId="167" fontId="22" fillId="0" borderId="2" xfId="0" applyFont="true" applyBorder="true" applyAlignment="true" applyProtection="false">
      <alignment horizontal="left" vertical="center" textRotation="0" wrapText="true" indent="0" shrinkToFit="false"/>
      <protection locked="true" hidden="false"/>
    </xf>
    <xf numFmtId="167" fontId="22" fillId="3" borderId="2" xfId="0" applyFont="true" applyBorder="true" applyAlignment="true" applyProtection="false">
      <alignment horizontal="left" vertical="center" textRotation="0" wrapText="true" indent="0" shrinkToFit="false"/>
      <protection locked="true" hidden="false"/>
    </xf>
    <xf numFmtId="167" fontId="21" fillId="3" borderId="2" xfId="0" applyFont="true" applyBorder="true" applyAlignment="true" applyProtection="false">
      <alignment horizontal="left" vertical="center" textRotation="0" wrapText="true" indent="0" shrinkToFit="false"/>
      <protection locked="true" hidden="false"/>
    </xf>
    <xf numFmtId="169" fontId="15" fillId="3"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8" fontId="27" fillId="0" borderId="2" xfId="20" applyFont="true" applyBorder="true" applyAlignment="true" applyProtection="true">
      <alignment horizontal="left" vertical="center" textRotation="0" wrapText="true" indent="0" shrinkToFit="false"/>
      <protection locked="true" hidden="false"/>
    </xf>
    <xf numFmtId="166" fontId="28" fillId="0" borderId="2" xfId="20" applyFont="true" applyBorder="true" applyAlignment="true" applyProtection="true">
      <alignment horizontal="left" vertical="center" textRotation="0" wrapText="true" indent="0" shrinkToFit="false"/>
      <protection locked="true" hidden="false"/>
    </xf>
    <xf numFmtId="168" fontId="27" fillId="3" borderId="2" xfId="20" applyFont="true" applyBorder="true" applyAlignment="true" applyProtection="true">
      <alignment horizontal="left" vertical="center" textRotation="0" wrapText="true" indent="0" shrinkToFit="false"/>
      <protection locked="true" hidden="false"/>
    </xf>
    <xf numFmtId="169" fontId="5" fillId="0" borderId="2" xfId="0" applyFont="true" applyBorder="true" applyAlignment="tru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29" fillId="0" borderId="2" xfId="20" applyFont="true" applyBorder="true" applyAlignment="true" applyProtection="true">
      <alignment horizontal="left" vertical="center" textRotation="0" wrapText="true" indent="0" shrinkToFit="false"/>
      <protection locked="true" hidden="false"/>
    </xf>
    <xf numFmtId="166" fontId="30" fillId="0" borderId="2" xfId="0" applyFont="true" applyBorder="true" applyAlignment="true" applyProtection="false">
      <alignment horizontal="left" vertical="center" textRotation="0" wrapText="true" indent="0" shrinkToFit="false"/>
      <protection locked="true" hidden="false"/>
    </xf>
    <xf numFmtId="164" fontId="31" fillId="2" borderId="2" xfId="0" applyFont="true" applyBorder="true" applyAlignment="tru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5" fillId="0" borderId="3" xfId="0" applyFont="true" applyBorder="true" applyAlignment="true" applyProtection="false">
      <alignment horizontal="left" vertical="bottom" textRotation="0" wrapText="true" indent="1" shrinkToFit="false"/>
      <protection locked="true" hidden="false"/>
    </xf>
    <xf numFmtId="164" fontId="35" fillId="0" borderId="4" xfId="0" applyFont="true" applyBorder="true" applyAlignment="true" applyProtection="false">
      <alignment horizontal="left" vertical="bottom" textRotation="0" wrapText="true" indent="1"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4" fillId="0" borderId="4"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dvdinfo19.nm.ru/19652.htm" TargetMode="External"/><Relationship Id="rId3" Type="http://schemas.openxmlformats.org/officeDocument/2006/relationships/hyperlink" Target="http://www.dvdinfo18.nm.ru/18927.htm" TargetMode="External"/><Relationship Id="rId4" Type="http://schemas.openxmlformats.org/officeDocument/2006/relationships/hyperlink" Target="http://www.dvdinfo19.nm.ru/19677.htm" TargetMode="External"/><Relationship Id="rId5" Type="http://schemas.openxmlformats.org/officeDocument/2006/relationships/hyperlink" Target="http://www.dvdinfo19.nm.ru/19566.htm" TargetMode="External"/><Relationship Id="rId6" Type="http://schemas.openxmlformats.org/officeDocument/2006/relationships/hyperlink" Target="http://www.dvdinfo19.nm.ru/19442.htm" TargetMode="External"/><Relationship Id="rId7" Type="http://schemas.openxmlformats.org/officeDocument/2006/relationships/hyperlink" Target="http://www.dvdinfo19.nm.ru/19431.htm" TargetMode="External"/><Relationship Id="rId8" Type="http://schemas.openxmlformats.org/officeDocument/2006/relationships/hyperlink" Target="http://www.dvdinfo19.nm.ru/19577.htm" TargetMode="External"/><Relationship Id="rId9" Type="http://schemas.openxmlformats.org/officeDocument/2006/relationships/hyperlink" Target="http://www.dvdinfo19.nm.ru/19666.htm" TargetMode="External"/><Relationship Id="rId10" Type="http://schemas.openxmlformats.org/officeDocument/2006/relationships/hyperlink" Target="http://www.dvdinfo19.nm.ru/19686.htm" TargetMode="External"/><Relationship Id="rId11" Type="http://schemas.openxmlformats.org/officeDocument/2006/relationships/hyperlink" Target="http://www.dvdinfo19.nm.ru/19653.htm" TargetMode="External"/><Relationship Id="rId12" Type="http://schemas.openxmlformats.org/officeDocument/2006/relationships/hyperlink" Target="http://www.dvdinfo19.nm.ru/19466.htm" TargetMode="External"/><Relationship Id="rId13" Type="http://schemas.openxmlformats.org/officeDocument/2006/relationships/hyperlink" Target="http://www.dvdinfo19.nm.ru/19667.htm" TargetMode="External"/><Relationship Id="rId14" Type="http://schemas.openxmlformats.org/officeDocument/2006/relationships/hyperlink" Target="http://www.dvdinfo19.nm.ru/19688.htm" TargetMode="External"/><Relationship Id="rId15" Type="http://schemas.openxmlformats.org/officeDocument/2006/relationships/hyperlink" Target="http://www.dvdinfo19.nm.ru/19569.htm" TargetMode="External"/><Relationship Id="rId16" Type="http://schemas.openxmlformats.org/officeDocument/2006/relationships/hyperlink" Target="http://www.dvdinfo19.nm.ru/19643.htm" TargetMode="External"/><Relationship Id="rId17" Type="http://schemas.openxmlformats.org/officeDocument/2006/relationships/hyperlink" Target="http://www.dvdinfo19.nm.ru/19684.htm" TargetMode="External"/><Relationship Id="rId18" Type="http://schemas.openxmlformats.org/officeDocument/2006/relationships/hyperlink" Target="http://www.dvdinfo19.nm.ru/19530.htm" TargetMode="External"/><Relationship Id="rId19" Type="http://schemas.openxmlformats.org/officeDocument/2006/relationships/hyperlink" Target="http://www.dvdinfo19.nm.ru/19685.htm" TargetMode="External"/><Relationship Id="rId20" Type="http://schemas.openxmlformats.org/officeDocument/2006/relationships/hyperlink" Target="http://www.dvdinfo19.nm.ru/19274.htm" TargetMode="External"/><Relationship Id="rId21" Type="http://schemas.openxmlformats.org/officeDocument/2006/relationships/hyperlink" Target="http://www.dvdinfo19.nm.ru/19503.htm" TargetMode="External"/><Relationship Id="rId22" Type="http://schemas.openxmlformats.org/officeDocument/2006/relationships/hyperlink" Target="http://www.dvdinfo19.nm.ru/19649.htm" TargetMode="External"/><Relationship Id="rId23" Type="http://schemas.openxmlformats.org/officeDocument/2006/relationships/hyperlink" Target="http://www.dvdinfo19.nm.ru/19644.htm" TargetMode="External"/><Relationship Id="rId24" Type="http://schemas.openxmlformats.org/officeDocument/2006/relationships/hyperlink" Target="http://www.dvdinfo19.nm.ru/19467.htm" TargetMode="External"/><Relationship Id="rId25" Type="http://schemas.openxmlformats.org/officeDocument/2006/relationships/hyperlink" Target="http://www.dvdinfo19.nm.ru/19463.htm" TargetMode="External"/><Relationship Id="rId26" Type="http://schemas.openxmlformats.org/officeDocument/2006/relationships/hyperlink" Target="http://www.dvdinfo19.nm.ru/19572.htm" TargetMode="External"/><Relationship Id="rId27" Type="http://schemas.openxmlformats.org/officeDocument/2006/relationships/hyperlink" Target="http://www.dvdinfo19.nm.ru/19505.htm" TargetMode="External"/><Relationship Id="rId28" Type="http://schemas.openxmlformats.org/officeDocument/2006/relationships/hyperlink" Target="http://www.dvdinfo30.nm.ru/30808.htm" TargetMode="External"/><Relationship Id="rId29" Type="http://schemas.openxmlformats.org/officeDocument/2006/relationships/hyperlink" Target="http://www.dvdinfo19.nm.ru/19475.htm" TargetMode="External"/><Relationship Id="rId30" Type="http://schemas.openxmlformats.org/officeDocument/2006/relationships/hyperlink" Target="http://www.dvdinfo19.nm.ru/19402.htm" TargetMode="External"/><Relationship Id="rId31" Type="http://schemas.openxmlformats.org/officeDocument/2006/relationships/hyperlink" Target="http://www.dvdinfo19.nm.ru/19673.htm" TargetMode="External"/><Relationship Id="rId32" Type="http://schemas.openxmlformats.org/officeDocument/2006/relationships/hyperlink" Target="http://www.dvdinfo19.nm.ru/19703.htm" TargetMode="External"/><Relationship Id="rId33" Type="http://schemas.openxmlformats.org/officeDocument/2006/relationships/hyperlink" Target="http://www.dvdinfo19.nm.ru/19693.htm" TargetMode="External"/><Relationship Id="rId34" Type="http://schemas.openxmlformats.org/officeDocument/2006/relationships/hyperlink" Target="http://www.dvdinfo19.nm.ru/19324.htm" TargetMode="External"/><Relationship Id="rId35" Type="http://schemas.openxmlformats.org/officeDocument/2006/relationships/hyperlink" Target="http://www.dvdinfo19.nm.ru/19550.htm" TargetMode="External"/><Relationship Id="rId36" Type="http://schemas.openxmlformats.org/officeDocument/2006/relationships/hyperlink" Target="http://www.dvdinfo19.nm.ru/19692.htm" TargetMode="External"/><Relationship Id="rId37" Type="http://schemas.openxmlformats.org/officeDocument/2006/relationships/hyperlink" Target="http://www.dvdinfo19.nm.ru/19657.htm" TargetMode="External"/><Relationship Id="rId38" Type="http://schemas.openxmlformats.org/officeDocument/2006/relationships/hyperlink" Target="http://www.dvdinfo19.nm.ru/19558.htm" TargetMode="External"/><Relationship Id="rId39" Type="http://schemas.openxmlformats.org/officeDocument/2006/relationships/hyperlink" Target="http://www.dvdinfo19.nm.ru/19697.htm" TargetMode="External"/><Relationship Id="rId40" Type="http://schemas.openxmlformats.org/officeDocument/2006/relationships/hyperlink" Target="http://www.dvdinfo19.nm.ru/19694.htm" TargetMode="External"/><Relationship Id="rId41" Type="http://schemas.openxmlformats.org/officeDocument/2006/relationships/hyperlink" Target="http://www.dvdinfo19.nm.ru/19695.htm" TargetMode="External"/><Relationship Id="rId42" Type="http://schemas.openxmlformats.org/officeDocument/2006/relationships/hyperlink" Target="http://www.dvdinfo19.nm.ru/19696.htm" TargetMode="External"/><Relationship Id="rId43" Type="http://schemas.openxmlformats.org/officeDocument/2006/relationships/hyperlink" Target="http://www.dvdinfo19.nm.ru/19698.htm" TargetMode="External"/><Relationship Id="rId44" Type="http://schemas.openxmlformats.org/officeDocument/2006/relationships/hyperlink" Target="http://www.dvdinfo19.nm.ru/19699.htm" TargetMode="External"/><Relationship Id="rId45" Type="http://schemas.openxmlformats.org/officeDocument/2006/relationships/hyperlink" Target="http://www.dvdinfo19.nm.ru/19565.htm" TargetMode="External"/><Relationship Id="rId46" Type="http://schemas.openxmlformats.org/officeDocument/2006/relationships/hyperlink" Target="http://www.dvdinfo18.nm.ru/18822.htm" TargetMode="External"/><Relationship Id="rId47" Type="http://schemas.openxmlformats.org/officeDocument/2006/relationships/hyperlink" Target="http://www.dvdinfo30.nm.ru/30984.htm" TargetMode="External"/><Relationship Id="rId48" Type="http://schemas.openxmlformats.org/officeDocument/2006/relationships/hyperlink" Target="http://www.dvdinfo19.nm.ru/19647.htm" TargetMode="External"/><Relationship Id="rId49" Type="http://schemas.openxmlformats.org/officeDocument/2006/relationships/hyperlink" Target="http://www.dvdinfo19.nm.ru/19648.htm" TargetMode="External"/><Relationship Id="rId50" Type="http://schemas.openxmlformats.org/officeDocument/2006/relationships/hyperlink" Target="http://www.dvdinfo19.nm.ru/19691.htm" TargetMode="External"/><Relationship Id="rId51" Type="http://schemas.openxmlformats.org/officeDocument/2006/relationships/hyperlink" Target="http://www.dvdinfo18.nm.ru/18757.htm" TargetMode="External"/><Relationship Id="rId52" Type="http://schemas.openxmlformats.org/officeDocument/2006/relationships/hyperlink" Target="http://www.dvdinfo19.nm.ru/19564.htm" TargetMode="External"/><Relationship Id="rId53" Type="http://schemas.openxmlformats.org/officeDocument/2006/relationships/hyperlink" Target="http://www.dvdinfo19.nm.ru/19253.htm" TargetMode="External"/><Relationship Id="rId54" Type="http://schemas.openxmlformats.org/officeDocument/2006/relationships/hyperlink" Target="http://www.dvdinfo19.nm.ru/19477.htm" TargetMode="External"/><Relationship Id="rId55" Type="http://schemas.openxmlformats.org/officeDocument/2006/relationships/hyperlink" Target="http://www.dvdinfo19.nm.ru/19700.htm" TargetMode="External"/><Relationship Id="rId56" Type="http://schemas.openxmlformats.org/officeDocument/2006/relationships/hyperlink" Target="http://www.dvdinfo19.nm.ru/19701.htm" TargetMode="External"/><Relationship Id="rId57" Type="http://schemas.openxmlformats.org/officeDocument/2006/relationships/hyperlink" Target="http://www.dvdinfo19.nm.ru/19702.htm" TargetMode="External"/><Relationship Id="rId58" Type="http://schemas.openxmlformats.org/officeDocument/2006/relationships/hyperlink" Target="http://www.dvdinfo19.nm.ru/19578.htm" TargetMode="External"/><Relationship Id="rId59" Type="http://schemas.openxmlformats.org/officeDocument/2006/relationships/hyperlink" Target="http://www.dvdinfo19.nm.ru/19576.htm" TargetMode="External"/><Relationship Id="rId60" Type="http://schemas.openxmlformats.org/officeDocument/2006/relationships/hyperlink" Target="http://www.dvdinfo19.nm.ru/19679.htm" TargetMode="External"/><Relationship Id="rId61" Type="http://schemas.openxmlformats.org/officeDocument/2006/relationships/hyperlink" Target="http://www.dvdinfo19.nm.ru/19680.htm" TargetMode="External"/><Relationship Id="rId62" Type="http://schemas.openxmlformats.org/officeDocument/2006/relationships/hyperlink" Target="http://www.dvdinfo19.nm.ru/19650.htm" TargetMode="External"/><Relationship Id="rId63" Type="http://schemas.openxmlformats.org/officeDocument/2006/relationships/hyperlink" Target="http://www.dvdinfo19.nm.ru/19061.htm" TargetMode="External"/><Relationship Id="rId64" Type="http://schemas.openxmlformats.org/officeDocument/2006/relationships/hyperlink" Target="http://www.dvdinfo18.nm.ru/18322.htm" TargetMode="External"/><Relationship Id="rId65" Type="http://schemas.openxmlformats.org/officeDocument/2006/relationships/hyperlink" Target="http://www.dvdinfo19.nm.ru/19309.htm" TargetMode="External"/><Relationship Id="rId66" Type="http://schemas.openxmlformats.org/officeDocument/2006/relationships/hyperlink" Target="http://www.dvdinfo19.nm.ru/19282.htm" TargetMode="External"/><Relationship Id="rId67" Type="http://schemas.openxmlformats.org/officeDocument/2006/relationships/hyperlink" Target="http://www.dvdinfo19.nm.ru/19284.htm" TargetMode="External"/><Relationship Id="rId68" Type="http://schemas.openxmlformats.org/officeDocument/2006/relationships/hyperlink" Target="http://www.dvdinfo19.nm.ru/19283.htm" TargetMode="External"/><Relationship Id="rId69" Type="http://schemas.openxmlformats.org/officeDocument/2006/relationships/hyperlink" Target="http://www.dvdinfo19.nm.ru/19608.htm" TargetMode="External"/><Relationship Id="rId70" Type="http://schemas.openxmlformats.org/officeDocument/2006/relationships/hyperlink" Target="http://www.dvdinfo19.nm.ru/19616.htm" TargetMode="External"/><Relationship Id="rId71" Type="http://schemas.openxmlformats.org/officeDocument/2006/relationships/hyperlink" Target="http://www.dvdinfo19.nm.ru/19617.htm" TargetMode="External"/><Relationship Id="rId72" Type="http://schemas.openxmlformats.org/officeDocument/2006/relationships/hyperlink" Target="http://www.dvdinfo19.nm.ru/19606.htm" TargetMode="External"/><Relationship Id="rId73" Type="http://schemas.openxmlformats.org/officeDocument/2006/relationships/hyperlink" Target="http://www.dvdinfo19.nm.ru/19605.htm" TargetMode="External"/><Relationship Id="rId74" Type="http://schemas.openxmlformats.org/officeDocument/2006/relationships/hyperlink" Target="http://www.dvdinfo19.nm.ru/19375.htm" TargetMode="External"/><Relationship Id="rId75" Type="http://schemas.openxmlformats.org/officeDocument/2006/relationships/hyperlink" Target="http://www.dvdinfo19.nm.ru/19609.htm" TargetMode="External"/><Relationship Id="rId76" Type="http://schemas.openxmlformats.org/officeDocument/2006/relationships/hyperlink" Target="http://www.dvdinfo19.nm.ru/19607.htm" TargetMode="External"/><Relationship Id="rId77" Type="http://schemas.openxmlformats.org/officeDocument/2006/relationships/hyperlink" Target="http://www.dvdinfo19.nm.ru/19610.htm" TargetMode="External"/><Relationship Id="rId78" Type="http://schemas.openxmlformats.org/officeDocument/2006/relationships/hyperlink" Target="http://www.dvdinfo19.nm.ru/19614.htm" TargetMode="External"/><Relationship Id="rId79" Type="http://schemas.openxmlformats.org/officeDocument/2006/relationships/hyperlink" Target="http://www.dvdinfo19.nm.ru/19471.htm" TargetMode="External"/><Relationship Id="rId80" Type="http://schemas.openxmlformats.org/officeDocument/2006/relationships/hyperlink" Target="http://www.dvdinfo19.nm.ru/19016.htm" TargetMode="External"/><Relationship Id="rId81" Type="http://schemas.openxmlformats.org/officeDocument/2006/relationships/hyperlink" Target="http://www.dvdinfo19.nm.ru/19472.htm" TargetMode="External"/><Relationship Id="rId82" Type="http://schemas.openxmlformats.org/officeDocument/2006/relationships/hyperlink" Target="http://www.dvdinfo19.nm.ru/19632.htm" TargetMode="External"/><Relationship Id="rId83" Type="http://schemas.openxmlformats.org/officeDocument/2006/relationships/hyperlink" Target="http://www.dvdinfo19.nm.ru/19637.htm" TargetMode="External"/><Relationship Id="rId84" Type="http://schemas.openxmlformats.org/officeDocument/2006/relationships/hyperlink" Target="http://www.dvdinfo19.nm.ru/19640.htm" TargetMode="External"/><Relationship Id="rId85" Type="http://schemas.openxmlformats.org/officeDocument/2006/relationships/hyperlink" Target="http://www.dvdinfo19.nm.ru/19439.htm" TargetMode="External"/><Relationship Id="rId86" Type="http://schemas.openxmlformats.org/officeDocument/2006/relationships/hyperlink" Target="http://www.dvdinfo19.nm.ru/19405.htm" TargetMode="External"/><Relationship Id="rId87" Type="http://schemas.openxmlformats.org/officeDocument/2006/relationships/hyperlink" Target="http://www.dvdinfo19.nm.ru/19575.htm" TargetMode="External"/><Relationship Id="rId88" Type="http://schemas.openxmlformats.org/officeDocument/2006/relationships/hyperlink" Target="http://www.dvdinfo19.nm.ru/19268.htm" TargetMode="External"/><Relationship Id="rId89" Type="http://schemas.openxmlformats.org/officeDocument/2006/relationships/hyperlink" Target="http://www.dvdinfo19.nm.ru/19596.htm" TargetMode="External"/><Relationship Id="rId90" Type="http://schemas.openxmlformats.org/officeDocument/2006/relationships/hyperlink" Target="http://www.dvdinfo30.nm.ru/30804.htm" TargetMode="External"/><Relationship Id="rId91" Type="http://schemas.openxmlformats.org/officeDocument/2006/relationships/hyperlink" Target="http://www.dvdinfo19.nm.ru/19355.htm" TargetMode="External"/><Relationship Id="rId92" Type="http://schemas.openxmlformats.org/officeDocument/2006/relationships/hyperlink" Target="http://www.dvdinfo19.nm.ru/19532.htm" TargetMode="External"/><Relationship Id="rId93" Type="http://schemas.openxmlformats.org/officeDocument/2006/relationships/hyperlink" Target="http://www.dvdinfo30.nm.ru/30377.htm" TargetMode="External"/><Relationship Id="rId94" Type="http://schemas.openxmlformats.org/officeDocument/2006/relationships/hyperlink" Target="http://www.dvdinfo19.nm.ru/19535.htm" TargetMode="External"/><Relationship Id="rId95" Type="http://schemas.openxmlformats.org/officeDocument/2006/relationships/hyperlink" Target="http://www.dvdinfo19.nm.ru/19360.htm" TargetMode="External"/><Relationship Id="rId96" Type="http://schemas.openxmlformats.org/officeDocument/2006/relationships/hyperlink" Target="http://www.dvdinfo19.nm.ru/19618.htm" TargetMode="External"/><Relationship Id="rId97" Type="http://schemas.openxmlformats.org/officeDocument/2006/relationships/hyperlink" Target="http://www.dvdinfo19.nm.ru/19604.htm" TargetMode="External"/><Relationship Id="rId98" Type="http://schemas.openxmlformats.org/officeDocument/2006/relationships/hyperlink" Target="http://www.dvdinfo19.nm.ru/19581.htm" TargetMode="External"/><Relationship Id="rId99" Type="http://schemas.openxmlformats.org/officeDocument/2006/relationships/hyperlink" Target="http://www.dvdinfo19.nm.ru/19180.htm" TargetMode="External"/><Relationship Id="rId100" Type="http://schemas.openxmlformats.org/officeDocument/2006/relationships/hyperlink" Target="http://www.dvdinfo19.nm.ru/19313.htm" TargetMode="External"/><Relationship Id="rId101" Type="http://schemas.openxmlformats.org/officeDocument/2006/relationships/hyperlink" Target="http://www.dvdinfo19.nm.ru/19524.htm" TargetMode="External"/><Relationship Id="rId102" Type="http://schemas.openxmlformats.org/officeDocument/2006/relationships/hyperlink" Target="http://www.dvdinfo19.nm.ru/19588.htm" TargetMode="External"/><Relationship Id="rId103" Type="http://schemas.openxmlformats.org/officeDocument/2006/relationships/hyperlink" Target="http://www.dvdinfo19.nm.ru/19525.htm" TargetMode="External"/><Relationship Id="rId104" Type="http://schemas.openxmlformats.org/officeDocument/2006/relationships/hyperlink" Target="http://www.dvdinfo18.nm.ru/18885.htm" TargetMode="External"/><Relationship Id="rId105" Type="http://schemas.openxmlformats.org/officeDocument/2006/relationships/hyperlink" Target="http://www.dvdinfo19.nm.ru/19465.htm" TargetMode="External"/><Relationship Id="rId106" Type="http://schemas.openxmlformats.org/officeDocument/2006/relationships/hyperlink" Target="http://www.dvdinfo19.nm.ru/19312.htm" TargetMode="External"/><Relationship Id="rId107" Type="http://schemas.openxmlformats.org/officeDocument/2006/relationships/hyperlink" Target="http://www.dvdinfo19.nm.ru/19534.htm" TargetMode="External"/><Relationship Id="rId108" Type="http://schemas.openxmlformats.org/officeDocument/2006/relationships/hyperlink" Target="http://www.dvdinfo19.nm.ru/19454.htm" TargetMode="External"/><Relationship Id="rId109" Type="http://schemas.openxmlformats.org/officeDocument/2006/relationships/hyperlink" Target="http://www.dvdinfo19.nm.ru/19598.htm" TargetMode="External"/><Relationship Id="rId110" Type="http://schemas.openxmlformats.org/officeDocument/2006/relationships/hyperlink" Target="http://www.dvdinfo19.nm.ru/19599.htm" TargetMode="External"/><Relationship Id="rId111" Type="http://schemas.openxmlformats.org/officeDocument/2006/relationships/hyperlink" Target="http://www.dvdinfo19.nm.ru/19580.htm" TargetMode="External"/><Relationship Id="rId112" Type="http://schemas.openxmlformats.org/officeDocument/2006/relationships/hyperlink" Target="http://www.dvdinfo19.nm.ru/19600.htm" TargetMode="External"/><Relationship Id="rId113" Type="http://schemas.openxmlformats.org/officeDocument/2006/relationships/hyperlink" Target="http://www.dvdinfo19.nm.ru/19582.htm" TargetMode="External"/><Relationship Id="rId114" Type="http://schemas.openxmlformats.org/officeDocument/2006/relationships/hyperlink" Target="http://www.dvdinfo19.nm.ru/19583.htm" TargetMode="External"/><Relationship Id="rId115" Type="http://schemas.openxmlformats.org/officeDocument/2006/relationships/hyperlink" Target="http://www.dvdinfo19.nm.ru/19585.htm" TargetMode="External"/><Relationship Id="rId116" Type="http://schemas.openxmlformats.org/officeDocument/2006/relationships/hyperlink" Target="http://www.dvdinfo19.nm.ru/19586.htm" TargetMode="External"/><Relationship Id="rId117" Type="http://schemas.openxmlformats.org/officeDocument/2006/relationships/hyperlink" Target="http://www.dvdinfo19.nm.ru/19597.htm" TargetMode="External"/><Relationship Id="rId118" Type="http://schemas.openxmlformats.org/officeDocument/2006/relationships/hyperlink" Target="http://www.dvdinfo19.nm.ru/19602.htm" TargetMode="External"/><Relationship Id="rId119" Type="http://schemas.openxmlformats.org/officeDocument/2006/relationships/hyperlink" Target="http://www.dvdinfo19.nm.ru/19603.htm" TargetMode="External"/><Relationship Id="rId120" Type="http://schemas.openxmlformats.org/officeDocument/2006/relationships/hyperlink" Target="http://www.dvdinfo19.nm.ru/19529.htm" TargetMode="External"/><Relationship Id="rId121" Type="http://schemas.openxmlformats.org/officeDocument/2006/relationships/hyperlink" Target="http://www.dvdinfo19.nm.ru/19584.htm" TargetMode="External"/><Relationship Id="rId122" Type="http://schemas.openxmlformats.org/officeDocument/2006/relationships/hyperlink" Target="http://www.dvdinfo19.nm.ru/19628.htm" TargetMode="External"/><Relationship Id="rId123" Type="http://schemas.openxmlformats.org/officeDocument/2006/relationships/hyperlink" Target="http://www.dvdinfo19.nm.ru/19481.htm" TargetMode="External"/><Relationship Id="rId124" Type="http://schemas.openxmlformats.org/officeDocument/2006/relationships/hyperlink" Target="http://www.dvdinfo19.nm.ru/19452.htm" TargetMode="External"/><Relationship Id="rId125" Type="http://schemas.openxmlformats.org/officeDocument/2006/relationships/hyperlink" Target="http://www.dvdinfo19.nm.ru/19518.htm" TargetMode="External"/><Relationship Id="rId126" Type="http://schemas.openxmlformats.org/officeDocument/2006/relationships/hyperlink" Target="http://www.dvdinfo19.nm.ru/19511.htm" TargetMode="External"/><Relationship Id="rId127" Type="http://schemas.openxmlformats.org/officeDocument/2006/relationships/hyperlink" Target="http://www.dvdinfo19.nm.ru/19437.htm" TargetMode="External"/><Relationship Id="rId128" Type="http://schemas.openxmlformats.org/officeDocument/2006/relationships/hyperlink" Target="http://www.dvdinfo19.nm.ru/19527.htm" TargetMode="External"/><Relationship Id="rId129" Type="http://schemas.openxmlformats.org/officeDocument/2006/relationships/hyperlink" Target="http://www.dvdinfo19.nm.ru/19528.htm" TargetMode="External"/><Relationship Id="rId130" Type="http://schemas.openxmlformats.org/officeDocument/2006/relationships/hyperlink" Target="http://www.dvdinfo19.nm.ru/19574.htm" TargetMode="External"/><Relationship Id="rId131" Type="http://schemas.openxmlformats.org/officeDocument/2006/relationships/hyperlink" Target="http://www.dvdinfo30.nm.ru/30949.htm" TargetMode="External"/><Relationship Id="rId132" Type="http://schemas.openxmlformats.org/officeDocument/2006/relationships/hyperlink" Target="http://www.dvdinfo19.nm.ru/19473.htm" TargetMode="External"/><Relationship Id="rId133" Type="http://schemas.openxmlformats.org/officeDocument/2006/relationships/hyperlink" Target="http://www.dvdinfo19.nm.ru/19128.htm" TargetMode="External"/><Relationship Id="rId134" Type="http://schemas.openxmlformats.org/officeDocument/2006/relationships/hyperlink" Target="http://www.dvdinfo19.nm.ru/19476.htm" TargetMode="External"/><Relationship Id="rId135" Type="http://schemas.openxmlformats.org/officeDocument/2006/relationships/hyperlink" Target="http://www.dvdinfo18.nm.ru/18479.htm" TargetMode="External"/><Relationship Id="rId136" Type="http://schemas.openxmlformats.org/officeDocument/2006/relationships/hyperlink" Target="http://www.dvdinfo19.nm.ru/19478.htm" TargetMode="External"/><Relationship Id="rId137" Type="http://schemas.openxmlformats.org/officeDocument/2006/relationships/hyperlink" Target="http://www.dvdinfo19.nm.ru/19540.htm" TargetMode="External"/><Relationship Id="rId138" Type="http://schemas.openxmlformats.org/officeDocument/2006/relationships/hyperlink" Target="http://www.dvdinfo19.nm.ru/19545.htm" TargetMode="External"/><Relationship Id="rId139" Type="http://schemas.openxmlformats.org/officeDocument/2006/relationships/hyperlink" Target="http://www.dvdinfo19.nm.ru/19546.htm" TargetMode="External"/><Relationship Id="rId140" Type="http://schemas.openxmlformats.org/officeDocument/2006/relationships/hyperlink" Target="http://www.dvdinfo19.nm.ru/19539.htm" TargetMode="External"/><Relationship Id="rId141" Type="http://schemas.openxmlformats.org/officeDocument/2006/relationships/hyperlink" Target="http://www.dvdinfo19.nm.ru/19555.htm" TargetMode="External"/><Relationship Id="rId142" Type="http://schemas.openxmlformats.org/officeDocument/2006/relationships/hyperlink" Target="http://www.dvdinfo19.nm.ru/19557.htm" TargetMode="External"/><Relationship Id="rId143" Type="http://schemas.openxmlformats.org/officeDocument/2006/relationships/hyperlink" Target="http://www.dvdinfo19.nm.ru/19559.htm" TargetMode="External"/><Relationship Id="rId144" Type="http://schemas.openxmlformats.org/officeDocument/2006/relationships/hyperlink" Target="http://www.dvdinfo19.nm.ru/19560.htm" TargetMode="External"/><Relationship Id="rId145" Type="http://schemas.openxmlformats.org/officeDocument/2006/relationships/hyperlink" Target="http://www.dvdinfo19.nm.ru/19543.htm" TargetMode="External"/><Relationship Id="rId146" Type="http://schemas.openxmlformats.org/officeDocument/2006/relationships/hyperlink" Target="http://www.dvdinfo19.nm.ru/19430.htm" TargetMode="External"/><Relationship Id="rId147" Type="http://schemas.openxmlformats.org/officeDocument/2006/relationships/hyperlink" Target="http://www.dvdinfo19.nm.ru/19549.htm" TargetMode="External"/><Relationship Id="rId148" Type="http://schemas.openxmlformats.org/officeDocument/2006/relationships/hyperlink" Target="http://www.dvdinfo19.nm.ru/19516.htm" TargetMode="External"/><Relationship Id="rId149" Type="http://schemas.openxmlformats.org/officeDocument/2006/relationships/hyperlink" Target="http://www.dvdinfo19.nm.ru/19517.htm" TargetMode="External"/><Relationship Id="rId150" Type="http://schemas.openxmlformats.org/officeDocument/2006/relationships/hyperlink" Target="http://www.dvdinfo19.nm.ru/19513.htm" TargetMode="External"/><Relationship Id="rId151" Type="http://schemas.openxmlformats.org/officeDocument/2006/relationships/hyperlink" Target="http://www.dvdinfo19.nm.ru/19514.htm" TargetMode="External"/><Relationship Id="rId152" Type="http://schemas.openxmlformats.org/officeDocument/2006/relationships/hyperlink" Target="http://www.dvdinfo19.nm.ru/19515.htm" TargetMode="External"/><Relationship Id="rId153" Type="http://schemas.openxmlformats.org/officeDocument/2006/relationships/hyperlink" Target="http://www.dvdinfo19.nm.ru/19037.htm" TargetMode="External"/><Relationship Id="rId154" Type="http://schemas.openxmlformats.org/officeDocument/2006/relationships/hyperlink" Target="http://www.dvdinfo19.nm.ru/19562.htm" TargetMode="External"/><Relationship Id="rId155" Type="http://schemas.openxmlformats.org/officeDocument/2006/relationships/hyperlink" Target="http://www.dvdinfo19.nm.ru/19553.htm" TargetMode="External"/><Relationship Id="rId156" Type="http://schemas.openxmlformats.org/officeDocument/2006/relationships/hyperlink" Target="http://www.dvdinfo19.nm.ru/19363.htm" TargetMode="External"/><Relationship Id="rId157" Type="http://schemas.openxmlformats.org/officeDocument/2006/relationships/hyperlink" Target="http://www.dvdinfo19.nm.ru/19365.htm" TargetMode="External"/><Relationship Id="rId158" Type="http://schemas.openxmlformats.org/officeDocument/2006/relationships/hyperlink" Target="http://www.dvdinfo19.nm.ru/19364.htm" TargetMode="External"/><Relationship Id="rId159" Type="http://schemas.openxmlformats.org/officeDocument/2006/relationships/hyperlink" Target="http://www.dvdinfo19.nm.ru/19548.htm" TargetMode="External"/><Relationship Id="rId160" Type="http://schemas.openxmlformats.org/officeDocument/2006/relationships/hyperlink" Target="http://www.dvdinfo19.nm.ru/19547.htm" TargetMode="External"/><Relationship Id="rId161" Type="http://schemas.openxmlformats.org/officeDocument/2006/relationships/hyperlink" Target="http://www.dvdinfo19.nm.ru/19488.htm" TargetMode="External"/><Relationship Id="rId162" Type="http://schemas.openxmlformats.org/officeDocument/2006/relationships/hyperlink" Target="http://www.dvdinfo19.nm.ru/19390.htm" TargetMode="External"/><Relationship Id="rId163" Type="http://schemas.openxmlformats.org/officeDocument/2006/relationships/hyperlink" Target="http://www.dvdinfo19.nm.ru/19354.htm" TargetMode="External"/><Relationship Id="rId164" Type="http://schemas.openxmlformats.org/officeDocument/2006/relationships/hyperlink" Target="http://www.dvdinfo19.nm.ru/19320.htm" TargetMode="External"/><Relationship Id="rId165" Type="http://schemas.openxmlformats.org/officeDocument/2006/relationships/hyperlink" Target="http://www.dvdinfo19.nm.ru/19323.htm" TargetMode="External"/><Relationship Id="rId166" Type="http://schemas.openxmlformats.org/officeDocument/2006/relationships/hyperlink" Target="http://www.dvdinfo19.nm.ru/19351.htm" TargetMode="External"/><Relationship Id="rId167" Type="http://schemas.openxmlformats.org/officeDocument/2006/relationships/hyperlink" Target="http://www.dvdinfo19.nm.ru/19436.htm" TargetMode="External"/><Relationship Id="rId168" Type="http://schemas.openxmlformats.org/officeDocument/2006/relationships/hyperlink" Target="http://www.dvdinfo19.nm.ru/19306.htm" TargetMode="External"/><Relationship Id="rId169" Type="http://schemas.openxmlformats.org/officeDocument/2006/relationships/hyperlink" Target="http://www.dvdinfo19.nm.ru/19504.htm" TargetMode="External"/><Relationship Id="rId170" Type="http://schemas.openxmlformats.org/officeDocument/2006/relationships/hyperlink" Target="http://www.dvdinfo19.nm.ru/19480.htm" TargetMode="External"/><Relationship Id="rId171" Type="http://schemas.openxmlformats.org/officeDocument/2006/relationships/hyperlink" Target="http://www.dvdinfo19.nm.ru/19449.htm" TargetMode="External"/><Relationship Id="rId172" Type="http://schemas.openxmlformats.org/officeDocument/2006/relationships/hyperlink" Target="http://www.dvdinfo19.nm.ru/19429.htm" TargetMode="External"/><Relationship Id="rId173" Type="http://schemas.openxmlformats.org/officeDocument/2006/relationships/hyperlink" Target="http://www.dvdinfo19.nm.ru/19371.htm" TargetMode="External"/><Relationship Id="rId174" Type="http://schemas.openxmlformats.org/officeDocument/2006/relationships/hyperlink" Target="http://www.dvdinfo19.nm.ru/19426.htm" TargetMode="External"/><Relationship Id="rId175" Type="http://schemas.openxmlformats.org/officeDocument/2006/relationships/hyperlink" Target="http://www.dvdinfo19.nm.ru/19443.htm" TargetMode="External"/><Relationship Id="rId176" Type="http://schemas.openxmlformats.org/officeDocument/2006/relationships/hyperlink" Target="http://www.dvdinfo19.nm.ru/19423.htm" TargetMode="External"/><Relationship Id="rId177" Type="http://schemas.openxmlformats.org/officeDocument/2006/relationships/hyperlink" Target="http://www.dvdinfo19.nm.ru/19440.htm" TargetMode="External"/><Relationship Id="rId178" Type="http://schemas.openxmlformats.org/officeDocument/2006/relationships/hyperlink" Target="http://www.dvdinfo19.nm.ru/19441.htm" TargetMode="External"/><Relationship Id="rId179" Type="http://schemas.openxmlformats.org/officeDocument/2006/relationships/hyperlink" Target="http://www.dvdinfo19.nm.ru/19509.htm" TargetMode="External"/><Relationship Id="rId180" Type="http://schemas.openxmlformats.org/officeDocument/2006/relationships/hyperlink" Target="http://www.dvdinfo19.nm.ru/19325.htm" TargetMode="External"/><Relationship Id="rId181" Type="http://schemas.openxmlformats.org/officeDocument/2006/relationships/hyperlink" Target="http://www.dvdinfo19.nm.ru/19372.htm" TargetMode="External"/><Relationship Id="rId182" Type="http://schemas.openxmlformats.org/officeDocument/2006/relationships/hyperlink" Target="http://www.dvdinfo19.nm.ru/19417.htm" TargetMode="External"/><Relationship Id="rId183" Type="http://schemas.openxmlformats.org/officeDocument/2006/relationships/hyperlink" Target="http://www.dvdinfo19.nm.ru/19301.htm" TargetMode="External"/><Relationship Id="rId184" Type="http://schemas.openxmlformats.org/officeDocument/2006/relationships/hyperlink" Target="http://www.dvdinfo19.nm.ru/19272.htm" TargetMode="External"/><Relationship Id="rId185" Type="http://schemas.openxmlformats.org/officeDocument/2006/relationships/hyperlink" Target="http://www.dvdinfo19.nm.ru/19305.htm" TargetMode="External"/><Relationship Id="rId186" Type="http://schemas.openxmlformats.org/officeDocument/2006/relationships/hyperlink" Target="http://www.dvdinfo19.nm.ru/19420.htm" TargetMode="External"/><Relationship Id="rId187" Type="http://schemas.openxmlformats.org/officeDocument/2006/relationships/hyperlink" Target="http://www.dvdinfo19.nm.ru/19303.htm" TargetMode="External"/><Relationship Id="rId188" Type="http://schemas.openxmlformats.org/officeDocument/2006/relationships/hyperlink" Target="http://www.dvdinfo19.nm.ru/19353.htm" TargetMode="External"/><Relationship Id="rId189" Type="http://schemas.openxmlformats.org/officeDocument/2006/relationships/hyperlink" Target="http://www.dvdinfo19.nm.ru/19356.htm" TargetMode="External"/><Relationship Id="rId190" Type="http://schemas.openxmlformats.org/officeDocument/2006/relationships/hyperlink" Target="http://www.dvdinfo19.nm.ru/19508.htm" TargetMode="External"/><Relationship Id="rId191" Type="http://schemas.openxmlformats.org/officeDocument/2006/relationships/hyperlink" Target="http://www.dvdinfo19.nm.ru/19506.htm" TargetMode="External"/><Relationship Id="rId192" Type="http://schemas.openxmlformats.org/officeDocument/2006/relationships/hyperlink" Target="http://www.dvdinfo19.nm.ru/19510.htm" TargetMode="External"/><Relationship Id="rId193" Type="http://schemas.openxmlformats.org/officeDocument/2006/relationships/hyperlink" Target="http://www.dvdinfo19.nm.ru/19507.htm" TargetMode="External"/><Relationship Id="rId194" Type="http://schemas.openxmlformats.org/officeDocument/2006/relationships/hyperlink" Target="http://www.dvdinfo19.nm.ru/19235.htm" TargetMode="External"/><Relationship Id="rId195" Type="http://schemas.openxmlformats.org/officeDocument/2006/relationships/hyperlink" Target="http://www.dvdinfo19.nm.ru/19367.htm" TargetMode="External"/><Relationship Id="rId196" Type="http://schemas.openxmlformats.org/officeDocument/2006/relationships/hyperlink" Target="http://www.dvdinfo19.nm.ru/19404.htm" TargetMode="External"/><Relationship Id="rId197" Type="http://schemas.openxmlformats.org/officeDocument/2006/relationships/hyperlink" Target="http://www.dvdinfo19.nm.ru/19461.htm" TargetMode="External"/><Relationship Id="rId198" Type="http://schemas.openxmlformats.org/officeDocument/2006/relationships/hyperlink" Target="http://www.dvdinfo19.nm.ru/19106.htm" TargetMode="External"/><Relationship Id="rId199" Type="http://schemas.openxmlformats.org/officeDocument/2006/relationships/hyperlink" Target="http://www.dvdinfo19.nm.ru/19025.htm" TargetMode="External"/><Relationship Id="rId200" Type="http://schemas.openxmlformats.org/officeDocument/2006/relationships/hyperlink" Target="http://www.dvdinfo19.nm.ru/19455.htm" TargetMode="External"/><Relationship Id="rId201" Type="http://schemas.openxmlformats.org/officeDocument/2006/relationships/hyperlink" Target="http://www.dvdinfo19.nm.ru/19438.htm" TargetMode="External"/><Relationship Id="rId202" Type="http://schemas.openxmlformats.org/officeDocument/2006/relationships/hyperlink" Target="http://www.dvdinfo19.nm.ru/19453.htm" TargetMode="External"/><Relationship Id="rId203" Type="http://schemas.openxmlformats.org/officeDocument/2006/relationships/hyperlink" Target="http://www.dvdinfo19.nm.ru/19468.htm" TargetMode="External"/><Relationship Id="rId204" Type="http://schemas.openxmlformats.org/officeDocument/2006/relationships/hyperlink" Target="http://www.dvdinfo19.nm.ru/19484.htm" TargetMode="External"/><Relationship Id="rId205" Type="http://schemas.openxmlformats.org/officeDocument/2006/relationships/hyperlink" Target="http://www.dvdinfo19.nm.ru/19459.htm" TargetMode="External"/><Relationship Id="rId206" Type="http://schemas.openxmlformats.org/officeDocument/2006/relationships/hyperlink" Target="http://www.dvdinfo19.nm.ru/19460.htm" TargetMode="External"/><Relationship Id="rId207" Type="http://schemas.openxmlformats.org/officeDocument/2006/relationships/hyperlink" Target="http://www.dvdinfo19.nm.ru/19458.htm" TargetMode="External"/><Relationship Id="rId208" Type="http://schemas.openxmlformats.org/officeDocument/2006/relationships/hyperlink" Target="http://www.dvdinfo15.nm.ru/15566.htm" TargetMode="External"/><Relationship Id="rId209" Type="http://schemas.openxmlformats.org/officeDocument/2006/relationships/hyperlink" Target="http://www.dvdinfo15.nm.ru/15295.htm" TargetMode="External"/><Relationship Id="rId210" Type="http://schemas.openxmlformats.org/officeDocument/2006/relationships/hyperlink" Target="http://www.dvdinfo19.nm.ru/19319.htm" TargetMode="External"/><Relationship Id="rId211" Type="http://schemas.openxmlformats.org/officeDocument/2006/relationships/hyperlink" Target="http://www.dvdinfo19.nm.ru/19321.htm" TargetMode="External"/><Relationship Id="rId212" Type="http://schemas.openxmlformats.org/officeDocument/2006/relationships/hyperlink" Target="http://www.dvdinfo19.nm.ru/19310.htm" TargetMode="External"/><Relationship Id="rId213" Type="http://schemas.openxmlformats.org/officeDocument/2006/relationships/hyperlink" Target="http://www.dvdinfo19.nm.ru/19298.htm" TargetMode="External"/><Relationship Id="rId214" Type="http://schemas.openxmlformats.org/officeDocument/2006/relationships/hyperlink" Target="http://www.dvdinfo19.nm.ru/19250.htm" TargetMode="External"/><Relationship Id="rId215" Type="http://schemas.openxmlformats.org/officeDocument/2006/relationships/hyperlink" Target="http://www.dvdinfo19.nm.ru/19399.htm" TargetMode="External"/><Relationship Id="rId216" Type="http://schemas.openxmlformats.org/officeDocument/2006/relationships/hyperlink" Target="http://www.dvdinfo19.nm.ru/19357.htm" TargetMode="External"/><Relationship Id="rId217" Type="http://schemas.openxmlformats.org/officeDocument/2006/relationships/hyperlink" Target="http://www.dvdinfo19.nm.ru/19315.htm" TargetMode="External"/><Relationship Id="rId218" Type="http://schemas.openxmlformats.org/officeDocument/2006/relationships/hyperlink" Target="http://www.dvdinfo19.nm.ru/19401.htm" TargetMode="External"/><Relationship Id="rId219" Type="http://schemas.openxmlformats.org/officeDocument/2006/relationships/hyperlink" Target="http://www.dvdinfo19.nm.ru/19398.htm" TargetMode="External"/><Relationship Id="rId220" Type="http://schemas.openxmlformats.org/officeDocument/2006/relationships/hyperlink" Target="http://www.dvdinfo19.nm.ru/19255.htm" TargetMode="External"/><Relationship Id="rId221" Type="http://schemas.openxmlformats.org/officeDocument/2006/relationships/hyperlink" Target="http://www.dvdinfo19.nm.ru/19333.htm" TargetMode="External"/><Relationship Id="rId222" Type="http://schemas.openxmlformats.org/officeDocument/2006/relationships/hyperlink" Target="http://www.dvdinfo19.nm.ru/19286.htm" TargetMode="External"/><Relationship Id="rId223" Type="http://schemas.openxmlformats.org/officeDocument/2006/relationships/hyperlink" Target="http://www.dvdinfo19.nm.ru/19326.htm" TargetMode="External"/><Relationship Id="rId224" Type="http://schemas.openxmlformats.org/officeDocument/2006/relationships/hyperlink" Target="http://www.dvdinfo19.nm.ru/19330.htm" TargetMode="External"/><Relationship Id="rId225" Type="http://schemas.openxmlformats.org/officeDocument/2006/relationships/hyperlink" Target="http://www.dvdinfo19.nm.ru/19334.htm" TargetMode="External"/><Relationship Id="rId226" Type="http://schemas.openxmlformats.org/officeDocument/2006/relationships/hyperlink" Target="http://www.dvdinfo19.nm.ru/19245.htm" TargetMode="External"/><Relationship Id="rId227" Type="http://schemas.openxmlformats.org/officeDocument/2006/relationships/hyperlink" Target="http://www.dvdinfo19.nm.ru/19342.htm" TargetMode="External"/><Relationship Id="rId228" Type="http://schemas.openxmlformats.org/officeDocument/2006/relationships/hyperlink" Target="http://www.dvdinfo19.nm.ru/19343.htm" TargetMode="External"/><Relationship Id="rId229" Type="http://schemas.openxmlformats.org/officeDocument/2006/relationships/hyperlink" Target="http://www.dvdinfo19.nm.ru/19337.htm" TargetMode="External"/><Relationship Id="rId230" Type="http://schemas.openxmlformats.org/officeDocument/2006/relationships/hyperlink" Target="http://www.dvdinfo19.nm.ru/19338.htm" TargetMode="External"/><Relationship Id="rId231" Type="http://schemas.openxmlformats.org/officeDocument/2006/relationships/hyperlink" Target="http://www.dvdinfo19.nm.ru/19392.htm" TargetMode="External"/><Relationship Id="rId232" Type="http://schemas.openxmlformats.org/officeDocument/2006/relationships/hyperlink" Target="http://www.dvdinfo19.nm.ru/19368.htm" TargetMode="External"/><Relationship Id="rId233" Type="http://schemas.openxmlformats.org/officeDocument/2006/relationships/hyperlink" Target="http://www.dvdinfo19.nm.ru/19302.htm" TargetMode="External"/><Relationship Id="rId234" Type="http://schemas.openxmlformats.org/officeDocument/2006/relationships/hyperlink" Target="http://www.dvdinfo19.nm.ru/19412.htm" TargetMode="External"/><Relationship Id="rId235" Type="http://schemas.openxmlformats.org/officeDocument/2006/relationships/hyperlink" Target="http://www.dvdinfo19.nm.ru/19413.htm" TargetMode="External"/><Relationship Id="rId236" Type="http://schemas.openxmlformats.org/officeDocument/2006/relationships/hyperlink" Target="http://www.dvdinfo19.nm.ru/19267.htm" TargetMode="External"/><Relationship Id="rId237" Type="http://schemas.openxmlformats.org/officeDocument/2006/relationships/hyperlink" Target="http://www.dvdinfo19.nm.ru/19394.htm" TargetMode="External"/><Relationship Id="rId238" Type="http://schemas.openxmlformats.org/officeDocument/2006/relationships/hyperlink" Target="http://www.dvdinform.nm.ru/19176.htm" TargetMode="External"/><Relationship Id="rId239" Type="http://schemas.openxmlformats.org/officeDocument/2006/relationships/hyperlink" Target="http://www.dvdinform.nm.ru/19177.htm" TargetMode="External"/><Relationship Id="rId240" Type="http://schemas.openxmlformats.org/officeDocument/2006/relationships/hyperlink" Target="http://www.dvdinfo19.nm.ru/19210.htm" TargetMode="External"/><Relationship Id="rId241" Type="http://schemas.openxmlformats.org/officeDocument/2006/relationships/hyperlink" Target="http://www.dvdinfo18.nm.ru/18301.htm" TargetMode="External"/><Relationship Id="rId242" Type="http://schemas.openxmlformats.org/officeDocument/2006/relationships/hyperlink" Target="http://www.dvdinfo19.nm.ru/19131.htm" TargetMode="External"/><Relationship Id="rId243" Type="http://schemas.openxmlformats.org/officeDocument/2006/relationships/hyperlink" Target="http://www.dvdinfo19.nm.ru/19386.htm" TargetMode="External"/><Relationship Id="rId244" Type="http://schemas.openxmlformats.org/officeDocument/2006/relationships/hyperlink" Target="http://www.dvdinfo19.nm.ru/19387.htm" TargetMode="External"/><Relationship Id="rId245" Type="http://schemas.openxmlformats.org/officeDocument/2006/relationships/hyperlink" Target="http://www.dvdinfo19.nm.ru/19297.htm" TargetMode="External"/><Relationship Id="rId246" Type="http://schemas.openxmlformats.org/officeDocument/2006/relationships/hyperlink" Target="http://www.dvdinfo19.nm.ru/19377.htm" TargetMode="External"/><Relationship Id="rId247" Type="http://schemas.openxmlformats.org/officeDocument/2006/relationships/hyperlink" Target="http://www.dvdinfo19.nm.ru/19378.htm" TargetMode="External"/><Relationship Id="rId248" Type="http://schemas.openxmlformats.org/officeDocument/2006/relationships/hyperlink" Target="http://www.dvdinfo19.nm.ru/19379.htm" TargetMode="External"/><Relationship Id="rId249" Type="http://schemas.openxmlformats.org/officeDocument/2006/relationships/hyperlink" Target="http://www.dvdinfo19.nm.ru/19380.htm" TargetMode="External"/><Relationship Id="rId250" Type="http://schemas.openxmlformats.org/officeDocument/2006/relationships/hyperlink" Target="http://www.dvdinfo19.nm.ru/19381.htm" TargetMode="External"/><Relationship Id="rId251" Type="http://schemas.openxmlformats.org/officeDocument/2006/relationships/hyperlink" Target="http://www.dvdinfo19.nm.ru/19317.htm" TargetMode="External"/><Relationship Id="rId252" Type="http://schemas.openxmlformats.org/officeDocument/2006/relationships/hyperlink" Target="http://www.dvdinfo19.nm.ru/19318.htm" TargetMode="External"/><Relationship Id="rId253" Type="http://schemas.openxmlformats.org/officeDocument/2006/relationships/hyperlink" Target="http://www.dvdinfo19.nm.ru/19271.htm" TargetMode="External"/><Relationship Id="rId254" Type="http://schemas.openxmlformats.org/officeDocument/2006/relationships/hyperlink" Target="http://www.dvdinfo19.nm.ru/19382.htm" TargetMode="External"/><Relationship Id="rId255" Type="http://schemas.openxmlformats.org/officeDocument/2006/relationships/hyperlink" Target="http://www.dvdinfo19.nm.ru/19215.htm" TargetMode="External"/><Relationship Id="rId256" Type="http://schemas.openxmlformats.org/officeDocument/2006/relationships/hyperlink" Target="http://www.dvdinfo19.nm.ru/19385.htm" TargetMode="External"/><Relationship Id="rId257" Type="http://schemas.openxmlformats.org/officeDocument/2006/relationships/hyperlink" Target="http://www.dvdinfo19.nm.ru/19406.htm" TargetMode="External"/><Relationship Id="rId258" Type="http://schemas.openxmlformats.org/officeDocument/2006/relationships/hyperlink" Target="http://www.dvdinfo19.nm.ru/19300.htm" TargetMode="External"/><Relationship Id="rId259" Type="http://schemas.openxmlformats.org/officeDocument/2006/relationships/hyperlink" Target="http://www.dvdinfo19.nm.ru/19391.htm" TargetMode="External"/><Relationship Id="rId260" Type="http://schemas.openxmlformats.org/officeDocument/2006/relationships/hyperlink" Target="http://www.dvdinfo19.nm.ru/19384.htm" TargetMode="External"/><Relationship Id="rId261" Type="http://schemas.openxmlformats.org/officeDocument/2006/relationships/hyperlink" Target="http://www.dvdinfo19.nm.ru/19294.htm" TargetMode="External"/><Relationship Id="rId262" Type="http://schemas.openxmlformats.org/officeDocument/2006/relationships/hyperlink" Target="http://www.dvdinfo18.nm.ru/18951.htm" TargetMode="External"/><Relationship Id="rId263" Type="http://schemas.openxmlformats.org/officeDocument/2006/relationships/hyperlink" Target="http://www.dvdinfo19.nm.ru/19259.htm" TargetMode="External"/><Relationship Id="rId264" Type="http://schemas.openxmlformats.org/officeDocument/2006/relationships/hyperlink" Target="http://www.dvdinfo19.nm.ru/19221.htm" TargetMode="External"/><Relationship Id="rId265" Type="http://schemas.openxmlformats.org/officeDocument/2006/relationships/hyperlink" Target="http://www.dvdinfo17.nm.ru/17900.htm" TargetMode="External"/><Relationship Id="rId266" Type="http://schemas.openxmlformats.org/officeDocument/2006/relationships/hyperlink" Target="http://www.dvdinfo15.nm.ru/15091.htm" TargetMode="External"/><Relationship Id="rId267" Type="http://schemas.openxmlformats.org/officeDocument/2006/relationships/hyperlink" Target="http://www.dvdinfo15.nm.ru/7660.htm" TargetMode="External"/><Relationship Id="rId268" Type="http://schemas.openxmlformats.org/officeDocument/2006/relationships/hyperlink" Target="http://www.dvdinfo18.nm.ru/18993.htm" TargetMode="External"/><Relationship Id="rId269" Type="http://schemas.openxmlformats.org/officeDocument/2006/relationships/hyperlink" Target="http://www.dvdinfo15.nm.ru/8032.htm" TargetMode="External"/><Relationship Id="rId270" Type="http://schemas.openxmlformats.org/officeDocument/2006/relationships/hyperlink" Target="http://www.dvdinfo17.nm.ru/17870.htm" TargetMode="External"/><Relationship Id="rId271" Type="http://schemas.openxmlformats.org/officeDocument/2006/relationships/hyperlink" Target="http://www.dvdinfo17.nm.ru/17755.htm" TargetMode="External"/><Relationship Id="rId272" Type="http://schemas.openxmlformats.org/officeDocument/2006/relationships/hyperlink" Target="http://www.dvdinfo17.nm.ru/17236.htm" TargetMode="External"/><Relationship Id="rId273" Type="http://schemas.openxmlformats.org/officeDocument/2006/relationships/hyperlink" Target="http://www.dvdinfo18.nm.ru/18985.htm" TargetMode="External"/><Relationship Id="rId274" Type="http://schemas.openxmlformats.org/officeDocument/2006/relationships/hyperlink" Target="http://www.dvdinfo17.nm.ru/17867.htm" TargetMode="External"/><Relationship Id="rId275" Type="http://schemas.openxmlformats.org/officeDocument/2006/relationships/hyperlink" Target="http://www.dvdinfo17.nm.ru/17871.htm" TargetMode="External"/><Relationship Id="rId276" Type="http://schemas.openxmlformats.org/officeDocument/2006/relationships/hyperlink" Target="http://www.dvdinfo18.nm.ru/18629.htm" TargetMode="External"/><Relationship Id="rId277" Type="http://schemas.openxmlformats.org/officeDocument/2006/relationships/hyperlink" Target="http://www.dvdinfo17.nm.ru/17784.htm" TargetMode="External"/><Relationship Id="rId278" Type="http://schemas.openxmlformats.org/officeDocument/2006/relationships/hyperlink" Target="http://www.dvdinfo19.nm.ru/19396.htm" TargetMode="External"/><Relationship Id="rId279" Type="http://schemas.openxmlformats.org/officeDocument/2006/relationships/hyperlink" Target="http://www.dvdinfo17.nm.ru/17486.htm" TargetMode="External"/><Relationship Id="rId280" Type="http://schemas.openxmlformats.org/officeDocument/2006/relationships/hyperlink" Target="http://www.dvdinfo18.nm.ru/18956.htm" TargetMode="External"/><Relationship Id="rId281" Type="http://schemas.openxmlformats.org/officeDocument/2006/relationships/hyperlink" Target="http://www.dvdinfo18.nm.ru/18983.htm" TargetMode="External"/><Relationship Id="rId282" Type="http://schemas.openxmlformats.org/officeDocument/2006/relationships/hyperlink" Target="http://www.dvdinfo18.nm.ru/18248.htm" TargetMode="External"/><Relationship Id="rId283" Type="http://schemas.openxmlformats.org/officeDocument/2006/relationships/hyperlink" Target="http://www.dvdinfo19.nm.ru/19265.htm" TargetMode="External"/><Relationship Id="rId284" Type="http://schemas.openxmlformats.org/officeDocument/2006/relationships/hyperlink" Target="http://www.dvdinfo17.nm.ru/17932.htm" TargetMode="External"/><Relationship Id="rId285" Type="http://schemas.openxmlformats.org/officeDocument/2006/relationships/hyperlink" Target="http://www.dvdinfo18.nm.ru/18026.htm" TargetMode="External"/><Relationship Id="rId286" Type="http://schemas.openxmlformats.org/officeDocument/2006/relationships/hyperlink" Target="http://www.dvdinfo18.nm.ru/18341.htm" TargetMode="External"/><Relationship Id="rId287" Type="http://schemas.openxmlformats.org/officeDocument/2006/relationships/hyperlink" Target="http://www.dvdinfo18.nm.ru/18903.htm" TargetMode="External"/><Relationship Id="rId288" Type="http://schemas.openxmlformats.org/officeDocument/2006/relationships/hyperlink" Target="http://www.dvdinfo17.nm.ru/17581.htm" TargetMode="External"/><Relationship Id="rId289" Type="http://schemas.openxmlformats.org/officeDocument/2006/relationships/hyperlink" Target="http://www.dvdinfo18.nm.ru/18934.htm" TargetMode="External"/><Relationship Id="rId290" Type="http://schemas.openxmlformats.org/officeDocument/2006/relationships/hyperlink" Target="http://www.dvdinfo18.nm.ru/18765.htm" TargetMode="External"/><Relationship Id="rId291" Type="http://schemas.openxmlformats.org/officeDocument/2006/relationships/hyperlink" Target="http://www.dvdinfo18.nm.ru/18447.htm" TargetMode="External"/><Relationship Id="rId292" Type="http://schemas.openxmlformats.org/officeDocument/2006/relationships/hyperlink" Target="http://www.dvdinfo18.nm.ru/18496.htm" TargetMode="External"/><Relationship Id="rId293" Type="http://schemas.openxmlformats.org/officeDocument/2006/relationships/hyperlink" Target="http://www.dvdinfo18.nm.ru/18976.htm" TargetMode="External"/><Relationship Id="rId294" Type="http://schemas.openxmlformats.org/officeDocument/2006/relationships/hyperlink" Target="http://www.dvdinfo17.nm.ru/17978.htm" TargetMode="External"/><Relationship Id="rId295" Type="http://schemas.openxmlformats.org/officeDocument/2006/relationships/hyperlink" Target="http://www.dvdinfo18.nm.ru/18944.htm" TargetMode="External"/><Relationship Id="rId296" Type="http://schemas.openxmlformats.org/officeDocument/2006/relationships/hyperlink" Target="http://www.dvdinfo18.nm.ru/18396.htm" TargetMode="External"/><Relationship Id="rId297" Type="http://schemas.openxmlformats.org/officeDocument/2006/relationships/hyperlink" Target="http://www.dvdinfo17.nm.ru/17014.htm" TargetMode="External"/><Relationship Id="rId298" Type="http://schemas.openxmlformats.org/officeDocument/2006/relationships/hyperlink" Target="http://www.dvdinfo15.nm.ru/15944.htm" TargetMode="External"/><Relationship Id="rId299" Type="http://schemas.openxmlformats.org/officeDocument/2006/relationships/hyperlink" Target="http://www.dvdinfo17.nm.ru/17293.htm" TargetMode="External"/><Relationship Id="rId300" Type="http://schemas.openxmlformats.org/officeDocument/2006/relationships/hyperlink" Target="http://www.dvdinfo19.nm.ru/19108.htm" TargetMode="External"/><Relationship Id="rId301" Type="http://schemas.openxmlformats.org/officeDocument/2006/relationships/hyperlink" Target="http://www.dvdinfo15.nm.ru/4069.htm" TargetMode="External"/><Relationship Id="rId302" Type="http://schemas.openxmlformats.org/officeDocument/2006/relationships/hyperlink" Target="http://www.dvdinfo17.nm.ru/17435.htm" TargetMode="External"/><Relationship Id="rId303" Type="http://schemas.openxmlformats.org/officeDocument/2006/relationships/hyperlink" Target="http://www.dvdinfo18.nm.ru/18760.htm" TargetMode="External"/><Relationship Id="rId304" Type="http://schemas.openxmlformats.org/officeDocument/2006/relationships/hyperlink" Target="http://www.dvdinfo18.nm.ru/18427.htm" TargetMode="External"/><Relationship Id="rId305" Type="http://schemas.openxmlformats.org/officeDocument/2006/relationships/hyperlink" Target="http://www.dvdinforest.nm.ru/38366.htm" TargetMode="External"/><Relationship Id="rId306" Type="http://schemas.openxmlformats.org/officeDocument/2006/relationships/hyperlink" Target="http://www.dvdinfo15.nm.ru/3641.htm" TargetMode="External"/><Relationship Id="rId307" Type="http://schemas.openxmlformats.org/officeDocument/2006/relationships/hyperlink" Target="http://www.dvdinfo19.nm.ru/19224.htm" TargetMode="External"/><Relationship Id="rId308" Type="http://schemas.openxmlformats.org/officeDocument/2006/relationships/hyperlink" Target="http://www.dvdinfo18.nm.ru/18215.htm" TargetMode="External"/><Relationship Id="rId309" Type="http://schemas.openxmlformats.org/officeDocument/2006/relationships/hyperlink" Target="http://www.dvdinfo15.nm.ru/16578.htm" TargetMode="External"/><Relationship Id="rId310" Type="http://schemas.openxmlformats.org/officeDocument/2006/relationships/hyperlink" Target="http://www.dvdinfo19.nm.ru/19225.htm" TargetMode="External"/><Relationship Id="rId311" Type="http://schemas.openxmlformats.org/officeDocument/2006/relationships/hyperlink" Target="http://www.dvdinfo15.nm.ru/1116.htm" TargetMode="External"/><Relationship Id="rId312" Type="http://schemas.openxmlformats.org/officeDocument/2006/relationships/hyperlink" Target="http://www.dvdinfo17.nm.ru/17637.htm" TargetMode="External"/><Relationship Id="rId313" Type="http://schemas.openxmlformats.org/officeDocument/2006/relationships/hyperlink" Target="http://www.dvdinfo15.nm.ru/16988.htm" TargetMode="External"/><Relationship Id="rId314" Type="http://schemas.openxmlformats.org/officeDocument/2006/relationships/hyperlink" Target="http://www.dvdinfo18.nm.ru/18509.htm" TargetMode="External"/><Relationship Id="rId315" Type="http://schemas.openxmlformats.org/officeDocument/2006/relationships/hyperlink" Target="http://www.dvdinfo19.nm.ru/19121.htm" TargetMode="External"/><Relationship Id="rId316" Type="http://schemas.openxmlformats.org/officeDocument/2006/relationships/hyperlink" Target="http://www.dvdinfo17.nm.ru/17740.htm" TargetMode="External"/><Relationship Id="rId317" Type="http://schemas.openxmlformats.org/officeDocument/2006/relationships/hyperlink" Target="http://www.dvdinfo19.nm.ru/19122.htm" TargetMode="External"/><Relationship Id="rId318" Type="http://schemas.openxmlformats.org/officeDocument/2006/relationships/hyperlink" Target="http://www.dvdinfo19.nm.ru/19329.htm" TargetMode="External"/><Relationship Id="rId319" Type="http://schemas.openxmlformats.org/officeDocument/2006/relationships/hyperlink" Target="http://www.dvdinfo17.nm.ru/17332.htm" TargetMode="External"/><Relationship Id="rId320" Type="http://schemas.openxmlformats.org/officeDocument/2006/relationships/hyperlink" Target="http://www.dvdinfo18.nm.ru/18523.htm" TargetMode="External"/><Relationship Id="rId321" Type="http://schemas.openxmlformats.org/officeDocument/2006/relationships/hyperlink" Target="http://www.dvdinfo18.nm.ru/18845.htm" TargetMode="External"/><Relationship Id="rId322" Type="http://schemas.openxmlformats.org/officeDocument/2006/relationships/hyperlink" Target="http://www.dvdinfo18.nm.ru/18193.htm" TargetMode="External"/><Relationship Id="rId323" Type="http://schemas.openxmlformats.org/officeDocument/2006/relationships/hyperlink" Target="http://www.dvdinfo19.nm.ru/19118.htm" TargetMode="External"/><Relationship Id="rId324" Type="http://schemas.openxmlformats.org/officeDocument/2006/relationships/hyperlink" Target="http://www.dvdinfo18.nm.ru/18045.htm" TargetMode="External"/><Relationship Id="rId325" Type="http://schemas.openxmlformats.org/officeDocument/2006/relationships/hyperlink" Target="http://www.dvdinfo17.nm.ru/17712.htm" TargetMode="External"/><Relationship Id="rId326" Type="http://schemas.openxmlformats.org/officeDocument/2006/relationships/hyperlink" Target="http://www.dvdinfo17.nm.ru/17961.htm" TargetMode="External"/><Relationship Id="rId327" Type="http://schemas.openxmlformats.org/officeDocument/2006/relationships/hyperlink" Target="http://www.dvdinfo19.nm.ru/19027.htm" TargetMode="External"/><Relationship Id="rId328" Type="http://schemas.openxmlformats.org/officeDocument/2006/relationships/hyperlink" Target="http://www.dvdinfo19.nm.ru/19123.htm" TargetMode="External"/><Relationship Id="rId329" Type="http://schemas.openxmlformats.org/officeDocument/2006/relationships/hyperlink" Target="http://www.dvdinfo18.nm.ru/18246.htm" TargetMode="External"/><Relationship Id="rId330" Type="http://schemas.openxmlformats.org/officeDocument/2006/relationships/hyperlink" Target="http://www.dvdinfo19.nm.ru/19056.htm" TargetMode="External"/><Relationship Id="rId331" Type="http://schemas.openxmlformats.org/officeDocument/2006/relationships/hyperlink" Target="http://www.dvdinfo17.nm.ru/17218.htm" TargetMode="External"/><Relationship Id="rId332" Type="http://schemas.openxmlformats.org/officeDocument/2006/relationships/hyperlink" Target="http://www.dvdinfo17.nm.ru/17671.htm" TargetMode="External"/><Relationship Id="rId333" Type="http://schemas.openxmlformats.org/officeDocument/2006/relationships/hyperlink" Target="http://www.dvdinfo19.nm.ru/19119.htm" TargetMode="External"/><Relationship Id="rId334" Type="http://schemas.openxmlformats.org/officeDocument/2006/relationships/hyperlink" Target="http://www.dvdinfo19.nm.ru/19125.htm" TargetMode="External"/><Relationship Id="rId335" Type="http://schemas.openxmlformats.org/officeDocument/2006/relationships/hyperlink" Target="http://www.dvdinfo18.nm.ru/18465.htm" TargetMode="External"/><Relationship Id="rId336" Type="http://schemas.openxmlformats.org/officeDocument/2006/relationships/hyperlink" Target="http://www.dvdinfo18.nm.ru/18839.htm" TargetMode="External"/><Relationship Id="rId337" Type="http://schemas.openxmlformats.org/officeDocument/2006/relationships/hyperlink" Target="http://www.dvdinfo19.nm.ru/19120.htm" TargetMode="External"/><Relationship Id="rId338" Type="http://schemas.openxmlformats.org/officeDocument/2006/relationships/hyperlink" Target="http://www.dvdinfo18.nm.ru/18838.htm" TargetMode="External"/><Relationship Id="rId339" Type="http://schemas.openxmlformats.org/officeDocument/2006/relationships/hyperlink" Target="http://www.dvdinfo19.nm.ru/19193.htm" TargetMode="External"/><Relationship Id="rId340" Type="http://schemas.openxmlformats.org/officeDocument/2006/relationships/hyperlink" Target="http://www.dvdinfo18.nm.ru/18393.htm" TargetMode="External"/><Relationship Id="rId341" Type="http://schemas.openxmlformats.org/officeDocument/2006/relationships/hyperlink" Target="http://www.dvdinfo19.nm.ru/19228.htm" TargetMode="External"/><Relationship Id="rId342" Type="http://schemas.openxmlformats.org/officeDocument/2006/relationships/hyperlink" Target="http://www.dvdinfo18.nm.ru/18192.htm" TargetMode="External"/><Relationship Id="rId343" Type="http://schemas.openxmlformats.org/officeDocument/2006/relationships/hyperlink" Target="http://www.dvdinfo19.nm.ru/19229.htm" TargetMode="External"/><Relationship Id="rId344" Type="http://schemas.openxmlformats.org/officeDocument/2006/relationships/hyperlink" Target="http://www.dvdinfo18.nm.ru/18249.htm" TargetMode="External"/><Relationship Id="rId345" Type="http://schemas.openxmlformats.org/officeDocument/2006/relationships/hyperlink" Target="http://www.dvdinfo19.nm.ru/19112.htm" TargetMode="External"/><Relationship Id="rId346" Type="http://schemas.openxmlformats.org/officeDocument/2006/relationships/hyperlink" Target="http://www.dvdinfo18.nm.ru/18840.htm" TargetMode="External"/><Relationship Id="rId347" Type="http://schemas.openxmlformats.org/officeDocument/2006/relationships/hyperlink" Target="http://www.dvdinfo19.nm.ru/19031.htm" TargetMode="External"/><Relationship Id="rId348" Type="http://schemas.openxmlformats.org/officeDocument/2006/relationships/hyperlink" Target="http://www.dvdinfo19.nm.ru/19044.htm" TargetMode="External"/><Relationship Id="rId349" Type="http://schemas.openxmlformats.org/officeDocument/2006/relationships/hyperlink" Target="http://www.dvdinfo18.nm.ru/18816.htm" TargetMode="External"/><Relationship Id="rId350" Type="http://schemas.openxmlformats.org/officeDocument/2006/relationships/hyperlink" Target="http://www.dvdinfo19.nm.ru/19197.htm" TargetMode="External"/><Relationship Id="rId351" Type="http://schemas.openxmlformats.org/officeDocument/2006/relationships/hyperlink" Target="http://www.dvdinfo18.nm.ru/18252.htm" TargetMode="External"/><Relationship Id="rId352" Type="http://schemas.openxmlformats.org/officeDocument/2006/relationships/hyperlink" Target="http://www.dvdinfo17.nm.ru/17425.htm" TargetMode="External"/><Relationship Id="rId353" Type="http://schemas.openxmlformats.org/officeDocument/2006/relationships/hyperlink" Target="http://www.dvdinfo18.nm.ru/18326.htm" TargetMode="External"/><Relationship Id="rId354" Type="http://schemas.openxmlformats.org/officeDocument/2006/relationships/hyperlink" Target="http://www.dvdinfo19.nm.ru/19358.htm" TargetMode="External"/><Relationship Id="rId355" Type="http://schemas.openxmlformats.org/officeDocument/2006/relationships/hyperlink" Target="http://www.dvdinfo18.nm.ru/18323.htm" TargetMode="External"/><Relationship Id="rId356" Type="http://schemas.openxmlformats.org/officeDocument/2006/relationships/hyperlink" Target="http://www.dvdinfo18.nm.ru/18350.htm" TargetMode="External"/><Relationship Id="rId357" Type="http://schemas.openxmlformats.org/officeDocument/2006/relationships/hyperlink" Target="http://www.dvdinfo18.nm.ru/18472.htm" TargetMode="External"/><Relationship Id="rId358" Type="http://schemas.openxmlformats.org/officeDocument/2006/relationships/hyperlink" Target="http://www.dvdinfo18.nm.ru/18257.htm" TargetMode="External"/><Relationship Id="rId359" Type="http://schemas.openxmlformats.org/officeDocument/2006/relationships/hyperlink" Target="http://www.dvdinfo18.nm.ru/18214.htm" TargetMode="External"/><Relationship Id="rId360" Type="http://schemas.openxmlformats.org/officeDocument/2006/relationships/hyperlink" Target="http://www.dvdinfo18.nm.ru/18474.htm" TargetMode="External"/><Relationship Id="rId361" Type="http://schemas.openxmlformats.org/officeDocument/2006/relationships/hyperlink" Target="http://www.dvdinfo18.nm.ru/18878.htm" TargetMode="External"/><Relationship Id="rId362" Type="http://schemas.openxmlformats.org/officeDocument/2006/relationships/hyperlink" Target="http://www.dvdinfo18.nm.ru/18452.htm" TargetMode="External"/><Relationship Id="rId363" Type="http://schemas.openxmlformats.org/officeDocument/2006/relationships/hyperlink" Target="http://www.dvdinfo19.nm.ru/19018.htm" TargetMode="External"/><Relationship Id="rId364" Type="http://schemas.openxmlformats.org/officeDocument/2006/relationships/hyperlink" Target="http://www.dvdinfo18.nm.ru/18638.htm" TargetMode="External"/><Relationship Id="rId365" Type="http://schemas.openxmlformats.org/officeDocument/2006/relationships/hyperlink" Target="http://www.dvdinfo19.nm.ru/19055.htm" TargetMode="External"/><Relationship Id="rId366" Type="http://schemas.openxmlformats.org/officeDocument/2006/relationships/hyperlink" Target="http://www.dvdinfo18.nm.ru/18632.htm" TargetMode="External"/><Relationship Id="rId367" Type="http://schemas.openxmlformats.org/officeDocument/2006/relationships/hyperlink" Target="http://www.dvdinfo17.nm.ru/17245.htm" TargetMode="External"/><Relationship Id="rId368" Type="http://schemas.openxmlformats.org/officeDocument/2006/relationships/hyperlink" Target="http://www.dvdinfo18.nm.ru/18376.htm" TargetMode="External"/><Relationship Id="rId369" Type="http://schemas.openxmlformats.org/officeDocument/2006/relationships/hyperlink" Target="http://www.dvdinfo17.nm.ru/17410.htm" TargetMode="External"/><Relationship Id="rId370" Type="http://schemas.openxmlformats.org/officeDocument/2006/relationships/hyperlink" Target="http://www.dvdinfo18.nm.ru/18435.htm" TargetMode="External"/><Relationship Id="rId371" Type="http://schemas.openxmlformats.org/officeDocument/2006/relationships/hyperlink" Target="http://www.dvdinfo19.nm.ru/19001.htm" TargetMode="External"/><Relationship Id="rId372" Type="http://schemas.openxmlformats.org/officeDocument/2006/relationships/hyperlink" Target="http://www.dvdinfo17.nm.ru/17898.htm" TargetMode="External"/><Relationship Id="rId373" Type="http://schemas.openxmlformats.org/officeDocument/2006/relationships/hyperlink" Target="http://www.dvdinfo19.nm.ru/19190.htm" TargetMode="External"/><Relationship Id="rId374" Type="http://schemas.openxmlformats.org/officeDocument/2006/relationships/hyperlink" Target="http://www.dvdinfo18.nm.ru/18608.htm" TargetMode="External"/><Relationship Id="rId375" Type="http://schemas.openxmlformats.org/officeDocument/2006/relationships/hyperlink" Target="http://www.dvdinfo18.nm.ru/18709.htm" TargetMode="External"/><Relationship Id="rId376" Type="http://schemas.openxmlformats.org/officeDocument/2006/relationships/hyperlink" Target="http://www.dvdinfo18.nm.ru/18433.htm" TargetMode="External"/><Relationship Id="rId377" Type="http://schemas.openxmlformats.org/officeDocument/2006/relationships/hyperlink" Target="http://www.dvdinfo18.nm.ru/18897.htm" TargetMode="External"/><Relationship Id="rId378" Type="http://schemas.openxmlformats.org/officeDocument/2006/relationships/hyperlink" Target="http://www.dvdinfo18.nm.ru/18386.htm" TargetMode="External"/><Relationship Id="rId379" Type="http://schemas.openxmlformats.org/officeDocument/2006/relationships/hyperlink" Target="http://www.dvdinfo18.nm.ru/18431.htm" TargetMode="External"/><Relationship Id="rId380" Type="http://schemas.openxmlformats.org/officeDocument/2006/relationships/hyperlink" Target="http://www.dvdinfo18.nm.ru/18545.htm" TargetMode="External"/><Relationship Id="rId381" Type="http://schemas.openxmlformats.org/officeDocument/2006/relationships/hyperlink" Target="http://www.dvdinfo18.nm.ru/18102.htm" TargetMode="External"/><Relationship Id="rId382" Type="http://schemas.openxmlformats.org/officeDocument/2006/relationships/hyperlink" Target="http://www.dvdinfo18.nm.ru/18466.htm" TargetMode="External"/><Relationship Id="rId383" Type="http://schemas.openxmlformats.org/officeDocument/2006/relationships/hyperlink" Target="http://www.dvdinfo19.nm.ru/19100.htm" TargetMode="External"/><Relationship Id="rId384" Type="http://schemas.openxmlformats.org/officeDocument/2006/relationships/hyperlink" Target="http://www.dvdinfo19.nm.ru/19230.htm" TargetMode="External"/><Relationship Id="rId385" Type="http://schemas.openxmlformats.org/officeDocument/2006/relationships/hyperlink" Target="http://www.dvdinfo18.nm.ru/18230.htm" TargetMode="External"/><Relationship Id="rId386" Type="http://schemas.openxmlformats.org/officeDocument/2006/relationships/hyperlink" Target="http://www.dvdinfo18.nm.ru/18642.htm" TargetMode="External"/><Relationship Id="rId387" Type="http://schemas.openxmlformats.org/officeDocument/2006/relationships/hyperlink" Target="http://www.dvdinfo18.nm.ru/18633.htm" TargetMode="External"/><Relationship Id="rId388" Type="http://schemas.openxmlformats.org/officeDocument/2006/relationships/hyperlink" Target="http://www.dvdinfo18.nm.ru/18152.htm" TargetMode="External"/><Relationship Id="rId389" Type="http://schemas.openxmlformats.org/officeDocument/2006/relationships/hyperlink" Target="http://www.dvdinfo18.nm.ru/18643.htm" TargetMode="External"/><Relationship Id="rId390" Type="http://schemas.openxmlformats.org/officeDocument/2006/relationships/hyperlink" Target="http://www.dvdinfo18.nm.ru/18818.htm" TargetMode="External"/><Relationship Id="rId391" Type="http://schemas.openxmlformats.org/officeDocument/2006/relationships/hyperlink" Target="http://www.dvdinfo18.nm.ru/18767.htm" TargetMode="External"/><Relationship Id="rId392" Type="http://schemas.openxmlformats.org/officeDocument/2006/relationships/hyperlink" Target="http://www.dvdinfo18.nm.ru/18724.htm" TargetMode="External"/><Relationship Id="rId393" Type="http://schemas.openxmlformats.org/officeDocument/2006/relationships/hyperlink" Target="http://www.dvdinfo19.nm.ru/19101.htm" TargetMode="External"/><Relationship Id="rId394" Type="http://schemas.openxmlformats.org/officeDocument/2006/relationships/hyperlink" Target="http://www.dvdinfo18.nm.ru/18369.htm" TargetMode="External"/><Relationship Id="rId395" Type="http://schemas.openxmlformats.org/officeDocument/2006/relationships/hyperlink" Target="http://www.dvdinfo18.nm.ru/18979.htm" TargetMode="External"/><Relationship Id="rId396" Type="http://schemas.openxmlformats.org/officeDocument/2006/relationships/hyperlink" Target="http://www.dvdinfo18.nm.ru/18641.htm" TargetMode="External"/><Relationship Id="rId397" Type="http://schemas.openxmlformats.org/officeDocument/2006/relationships/hyperlink" Target="http://www.dvdinfo18.nm.ru/18644.htm" TargetMode="External"/><Relationship Id="rId398" Type="http://schemas.openxmlformats.org/officeDocument/2006/relationships/hyperlink" Target="http://www.dvdinfo17.nm.ru/17939.htm" TargetMode="External"/><Relationship Id="rId399" Type="http://schemas.openxmlformats.org/officeDocument/2006/relationships/hyperlink" Target="http://www.dvdinfo18.nm.ru/18484.htm" TargetMode="External"/><Relationship Id="rId400" Type="http://schemas.openxmlformats.org/officeDocument/2006/relationships/hyperlink" Target="http://www.dvdinfo18.nm.ru/18812.htm" TargetMode="External"/><Relationship Id="rId401" Type="http://schemas.openxmlformats.org/officeDocument/2006/relationships/hyperlink" Target="http://www.dvdinfo18.nm.ru/18776.htm" TargetMode="External"/><Relationship Id="rId402" Type="http://schemas.openxmlformats.org/officeDocument/2006/relationships/hyperlink" Target="http://www.dvdinfo18.nm.ru/18775.htm" TargetMode="External"/><Relationship Id="rId403" Type="http://schemas.openxmlformats.org/officeDocument/2006/relationships/hyperlink" Target="http://www.dvdinfo18.nm.ru/18774.htm" TargetMode="External"/><Relationship Id="rId404" Type="http://schemas.openxmlformats.org/officeDocument/2006/relationships/hyperlink" Target="http://www.dvdinfo19.nm.ru/19263.htm" TargetMode="External"/><Relationship Id="rId405" Type="http://schemas.openxmlformats.org/officeDocument/2006/relationships/hyperlink" Target="http://www.dvdinfo19.nm.ru/19126.htm" TargetMode="External"/><Relationship Id="rId406" Type="http://schemas.openxmlformats.org/officeDocument/2006/relationships/hyperlink" Target="http://www.dvdinfo18.nm.ru/18330.htm" TargetMode="External"/><Relationship Id="rId407" Type="http://schemas.openxmlformats.org/officeDocument/2006/relationships/hyperlink" Target="http://www.dvdinfo17.nm.ru/17558.htm" TargetMode="External"/><Relationship Id="rId408" Type="http://schemas.openxmlformats.org/officeDocument/2006/relationships/hyperlink" Target="http://www.dvdinfo19.nm.ru/19057.htm" TargetMode="External"/><Relationship Id="rId409" Type="http://schemas.openxmlformats.org/officeDocument/2006/relationships/hyperlink" Target="http://www.dvdinfo17.nm.ru/17667.htm" TargetMode="External"/><Relationship Id="rId410" Type="http://schemas.openxmlformats.org/officeDocument/2006/relationships/hyperlink" Target="http://www.dvdinfo17.nm.ru/17817.htm" TargetMode="External"/><Relationship Id="rId411" Type="http://schemas.openxmlformats.org/officeDocument/2006/relationships/hyperlink" Target="http://www.dvdinfo17.nm.ru/17846.htm" TargetMode="External"/><Relationship Id="rId412" Type="http://schemas.openxmlformats.org/officeDocument/2006/relationships/hyperlink" Target="http://www.dvdinfo18.nm.ru/18621.htm" TargetMode="External"/><Relationship Id="rId413" Type="http://schemas.openxmlformats.org/officeDocument/2006/relationships/hyperlink" Target="http://www.dvdinfo17.nm.ru/17203.htm" TargetMode="External"/><Relationship Id="rId414" Type="http://schemas.openxmlformats.org/officeDocument/2006/relationships/hyperlink" Target="http://www.dvdinfo17.nm.ru/17835.htm" TargetMode="External"/><Relationship Id="rId415" Type="http://schemas.openxmlformats.org/officeDocument/2006/relationships/hyperlink" Target="http://www.dvdinfo18.nm.ru/18901.htm" TargetMode="External"/><Relationship Id="rId416" Type="http://schemas.openxmlformats.org/officeDocument/2006/relationships/hyperlink" Target="http://www.dvdinfo19.nm.ru/19024.htm" TargetMode="External"/><Relationship Id="rId417" Type="http://schemas.openxmlformats.org/officeDocument/2006/relationships/hyperlink" Target="http://www.dvdinfo18.nm.ru/18622.htm" TargetMode="External"/><Relationship Id="rId418" Type="http://schemas.openxmlformats.org/officeDocument/2006/relationships/hyperlink" Target="http://www.dvdinfo18.nm.ru/18977.htm" TargetMode="External"/><Relationship Id="rId419" Type="http://schemas.openxmlformats.org/officeDocument/2006/relationships/hyperlink" Target="http://www.dvdinfo17.nm.ru/17821.htm" TargetMode="External"/><Relationship Id="rId420" Type="http://schemas.openxmlformats.org/officeDocument/2006/relationships/hyperlink" Target="http://www.dvdinfo19.nm.ru/19217.htm" TargetMode="External"/><Relationship Id="rId421" Type="http://schemas.openxmlformats.org/officeDocument/2006/relationships/hyperlink" Target="http://www.dvdinfo18.nm.ru/18184.htm" TargetMode="External"/><Relationship Id="rId422" Type="http://schemas.openxmlformats.org/officeDocument/2006/relationships/hyperlink" Target="http://www.dvdinfo18.nm.ru/18905.htm" TargetMode="External"/><Relationship Id="rId423" Type="http://schemas.openxmlformats.org/officeDocument/2006/relationships/hyperlink" Target="http://www.dvdinfo18.nm.ru/18337.htm" TargetMode="External"/><Relationship Id="rId424" Type="http://schemas.openxmlformats.org/officeDocument/2006/relationships/hyperlink" Target="http://www.dvdinfo17.nm.ru/17851.htm" TargetMode="External"/><Relationship Id="rId425" Type="http://schemas.openxmlformats.org/officeDocument/2006/relationships/hyperlink" Target="http://www.dvdinfo18.nm.ru/18853.htm" TargetMode="External"/><Relationship Id="rId426" Type="http://schemas.openxmlformats.org/officeDocument/2006/relationships/hyperlink" Target="http://www.dvdinfo18.nm.ru/18623.htm" TargetMode="External"/><Relationship Id="rId427" Type="http://schemas.openxmlformats.org/officeDocument/2006/relationships/hyperlink" Target="http://www.dvdinfo17.nm.ru/17614.htm" TargetMode="External"/><Relationship Id="rId428" Type="http://schemas.openxmlformats.org/officeDocument/2006/relationships/hyperlink" Target="http://www.dvdinfo19.nm.ru/19073.htm" TargetMode="External"/><Relationship Id="rId429" Type="http://schemas.openxmlformats.org/officeDocument/2006/relationships/hyperlink" Target="http://www.dvdinfo19.nm.ru/19179.htm" TargetMode="External"/><Relationship Id="rId430" Type="http://schemas.openxmlformats.org/officeDocument/2006/relationships/hyperlink" Target="http://www.dvdinfo17.nm.ru/17959.htm" TargetMode="External"/><Relationship Id="rId431" Type="http://schemas.openxmlformats.org/officeDocument/2006/relationships/hyperlink" Target="http://www.dvdinfo18.nm.ru/18440.htm" TargetMode="External"/><Relationship Id="rId432" Type="http://schemas.openxmlformats.org/officeDocument/2006/relationships/hyperlink" Target="http://www.dvdinfo19.nm.ru/19116.htm" TargetMode="External"/><Relationship Id="rId433" Type="http://schemas.openxmlformats.org/officeDocument/2006/relationships/hyperlink" Target="http://www.dvdinfo18.nm.ru/18982.htm" TargetMode="External"/><Relationship Id="rId434" Type="http://schemas.openxmlformats.org/officeDocument/2006/relationships/hyperlink" Target="http://www.dvdinfo19.nm.ru/19089.htm" TargetMode="External"/><Relationship Id="rId435" Type="http://schemas.openxmlformats.org/officeDocument/2006/relationships/hyperlink" Target="http://www.dvdinfo18.nm.ru/18847.htm" TargetMode="External"/><Relationship Id="rId436" Type="http://schemas.openxmlformats.org/officeDocument/2006/relationships/hyperlink" Target="http://www.dvdinfo17.nm.ru/17852.htm" TargetMode="External"/><Relationship Id="rId437" Type="http://schemas.openxmlformats.org/officeDocument/2006/relationships/hyperlink" Target="http://www.dvdinfo17.nm.ru/17930.htm" TargetMode="External"/><Relationship Id="rId438" Type="http://schemas.openxmlformats.org/officeDocument/2006/relationships/hyperlink" Target="http://www.dvdinfo19.nm.ru/19004.htm" TargetMode="External"/><Relationship Id="rId439" Type="http://schemas.openxmlformats.org/officeDocument/2006/relationships/hyperlink" Target="http://www.dvdinfo19.nm.ru/19304.htm" TargetMode="External"/><Relationship Id="rId440" Type="http://schemas.openxmlformats.org/officeDocument/2006/relationships/hyperlink" Target="http://www.dvdinfo18.nm.ru/18177.htm" TargetMode="External"/><Relationship Id="rId441" Type="http://schemas.openxmlformats.org/officeDocument/2006/relationships/hyperlink" Target="http://www.dvdinfo17.nm.ru/17615.htm" TargetMode="External"/><Relationship Id="rId442" Type="http://schemas.openxmlformats.org/officeDocument/2006/relationships/hyperlink" Target="http://www.dvdinfo18.nm.ru/18317.htm" TargetMode="External"/><Relationship Id="rId443" Type="http://schemas.openxmlformats.org/officeDocument/2006/relationships/hyperlink" Target="http://www.dvdinfo17.nm.ru/17672.htm" TargetMode="External"/><Relationship Id="rId444" Type="http://schemas.openxmlformats.org/officeDocument/2006/relationships/hyperlink" Target="http://www.dvdinfo18.nm.ru/18390.htm" TargetMode="External"/><Relationship Id="rId445" Type="http://schemas.openxmlformats.org/officeDocument/2006/relationships/hyperlink" Target="http://www.dvdinfo19.nm.ru/19261.htm" TargetMode="External"/><Relationship Id="rId446" Type="http://schemas.openxmlformats.org/officeDocument/2006/relationships/hyperlink" Target="http://www.dvdinfo18.nm.ru/18873.htm" TargetMode="External"/><Relationship Id="rId447" Type="http://schemas.openxmlformats.org/officeDocument/2006/relationships/hyperlink" Target="http://www.dvdinfo17.nm.ru/17836.htm" TargetMode="External"/><Relationship Id="rId448" Type="http://schemas.openxmlformats.org/officeDocument/2006/relationships/hyperlink" Target="http://www.dvdinfo17.nm.ru/17943.htm" TargetMode="External"/><Relationship Id="rId449" Type="http://schemas.openxmlformats.org/officeDocument/2006/relationships/hyperlink" Target="http://www.dvdinfo18.nm.ru/18517.htm" TargetMode="External"/><Relationship Id="rId450" Type="http://schemas.openxmlformats.org/officeDocument/2006/relationships/hyperlink" Target="http://www.dvdinfo19.nm.ru/19091.htm" TargetMode="External"/><Relationship Id="rId451" Type="http://schemas.openxmlformats.org/officeDocument/2006/relationships/hyperlink" Target="http://www.dvdinfo19.nm.ru/19296.htm" TargetMode="External"/><Relationship Id="rId452" Type="http://schemas.openxmlformats.org/officeDocument/2006/relationships/hyperlink" Target="http://www.dvdinfo18.nm.ru/18626.htm" TargetMode="External"/><Relationship Id="rId453" Type="http://schemas.openxmlformats.org/officeDocument/2006/relationships/hyperlink" Target="http://www.dvdinfo19.nm.ru/19007.htm" TargetMode="External"/><Relationship Id="rId454" Type="http://schemas.openxmlformats.org/officeDocument/2006/relationships/hyperlink" Target="http://www.dvdinfo18.nm.ru/18006.htm" TargetMode="External"/><Relationship Id="rId455" Type="http://schemas.openxmlformats.org/officeDocument/2006/relationships/hyperlink" Target="http://www.dvdinfo18.nm.ru/18962.htm" TargetMode="External"/><Relationship Id="rId456" Type="http://schemas.openxmlformats.org/officeDocument/2006/relationships/hyperlink" Target="http://www.dvdinfo17.nm.ru/17792.htm" TargetMode="External"/><Relationship Id="rId457" Type="http://schemas.openxmlformats.org/officeDocument/2006/relationships/hyperlink" Target="http://www.dvdinfo17.nm.ru/17838.htm" TargetMode="External"/><Relationship Id="rId458" Type="http://schemas.openxmlformats.org/officeDocument/2006/relationships/hyperlink" Target="http://www.dvdinfo18.nm.ru/18627.htm" TargetMode="External"/><Relationship Id="rId459" Type="http://schemas.openxmlformats.org/officeDocument/2006/relationships/hyperlink" Target="http://www.dvdinfo17.nm.ru/17507.htm" TargetMode="External"/><Relationship Id="rId460" Type="http://schemas.openxmlformats.org/officeDocument/2006/relationships/hyperlink" Target="http://www.dvdinfo19.nm.ru/19216.htm" TargetMode="External"/><Relationship Id="rId461" Type="http://schemas.openxmlformats.org/officeDocument/2006/relationships/hyperlink" Target="http://www.dvdinfo18.nm.ru/18186.htm" TargetMode="External"/><Relationship Id="rId462" Type="http://schemas.openxmlformats.org/officeDocument/2006/relationships/hyperlink" Target="http://www.dvdinfo19.nm.ru/19239.htm" TargetMode="External"/><Relationship Id="rId463" Type="http://schemas.openxmlformats.org/officeDocument/2006/relationships/hyperlink" Target="http://www.dvdinfo17.nm.ru/17995.htm" TargetMode="External"/><Relationship Id="rId464" Type="http://schemas.openxmlformats.org/officeDocument/2006/relationships/hyperlink" Target="http://www.dvdinfo19.nm.ru/19273.htm" TargetMode="External"/><Relationship Id="rId465" Type="http://schemas.openxmlformats.org/officeDocument/2006/relationships/hyperlink" Target="http://www.dvdinfo18.nm.ru/18781.htm" TargetMode="External"/><Relationship Id="rId466" Type="http://schemas.openxmlformats.org/officeDocument/2006/relationships/hyperlink" Target="http://www.dvdinfo19.nm.ru/19077.htm" TargetMode="External"/><Relationship Id="rId467" Type="http://schemas.openxmlformats.org/officeDocument/2006/relationships/hyperlink" Target="http://www.dvdinfo19.nm.ru/19264.htm" TargetMode="External"/><Relationship Id="rId468" Type="http://schemas.openxmlformats.org/officeDocument/2006/relationships/hyperlink" Target="http://www.dvdinfo18.nm.ru/18740.htm" TargetMode="External"/><Relationship Id="rId469" Type="http://schemas.openxmlformats.org/officeDocument/2006/relationships/hyperlink" Target="http://www.dvdinfo18.nm.ru/18783.htm" TargetMode="External"/><Relationship Id="rId470" Type="http://schemas.openxmlformats.org/officeDocument/2006/relationships/hyperlink" Target="http://www.dvdinfo18.nm.ru/18959.htm" TargetMode="External"/><Relationship Id="rId471" Type="http://schemas.openxmlformats.org/officeDocument/2006/relationships/hyperlink" Target="http://www.dvdinfo17.nm.ru/17827.htm" TargetMode="External"/><Relationship Id="rId472" Type="http://schemas.openxmlformats.org/officeDocument/2006/relationships/hyperlink" Target="http://www.dvdinfo17.nm.ru/17858.htm" TargetMode="External"/><Relationship Id="rId473" Type="http://schemas.openxmlformats.org/officeDocument/2006/relationships/hyperlink" Target="http://www.dvdinfo19.nm.ru/19214.htm" TargetMode="External"/><Relationship Id="rId474" Type="http://schemas.openxmlformats.org/officeDocument/2006/relationships/hyperlink" Target="http://www.dvdinfo18.nm.ru/18270.htm" TargetMode="External"/><Relationship Id="rId475" Type="http://schemas.openxmlformats.org/officeDocument/2006/relationships/hyperlink" Target="http://www.dvdinfo17.nm.ru/17859.htm" TargetMode="External"/><Relationship Id="rId476" Type="http://schemas.openxmlformats.org/officeDocument/2006/relationships/hyperlink" Target="http://www.dvdinfo18.nm.ru/18784.htm" TargetMode="External"/><Relationship Id="rId477" Type="http://schemas.openxmlformats.org/officeDocument/2006/relationships/hyperlink" Target="http://www.dvdinfo15.nm.ru/16252.htm" TargetMode="External"/><Relationship Id="rId478" Type="http://schemas.openxmlformats.org/officeDocument/2006/relationships/hyperlink" Target="http://www.dvdinfo17.nm.ru/17969.htm" TargetMode="External"/><Relationship Id="rId479" Type="http://schemas.openxmlformats.org/officeDocument/2006/relationships/hyperlink" Target="http://www.dvdinfo19.nm.ru/19075.htm" TargetMode="External"/><Relationship Id="rId480" Type="http://schemas.openxmlformats.org/officeDocument/2006/relationships/hyperlink" Target="http://www.dvdinfo17.nm.ru/17411.htm" TargetMode="External"/><Relationship Id="rId481" Type="http://schemas.openxmlformats.org/officeDocument/2006/relationships/hyperlink" Target="http://www.dvdinfo17.nm.ru/17963.htm" TargetMode="External"/><Relationship Id="rId482" Type="http://schemas.openxmlformats.org/officeDocument/2006/relationships/hyperlink" Target="http://www.dvdinfo18.nm.ru/18014.htm" TargetMode="External"/><Relationship Id="rId483" Type="http://schemas.openxmlformats.org/officeDocument/2006/relationships/hyperlink" Target="http://www.dvdinfo18.nm.ru/18242.htm" TargetMode="External"/><Relationship Id="rId484" Type="http://schemas.openxmlformats.org/officeDocument/2006/relationships/hyperlink" Target="http://www.dvdinfo18.nm.ru/18718.htm" TargetMode="External"/><Relationship Id="rId485" Type="http://schemas.openxmlformats.org/officeDocument/2006/relationships/hyperlink" Target="http://www.dvdinfo18.nm.ru/18283.htm" TargetMode="External"/><Relationship Id="rId486" Type="http://schemas.openxmlformats.org/officeDocument/2006/relationships/hyperlink" Target="http://www.dvdinfo19.nm.ru/19095.htm" TargetMode="External"/><Relationship Id="rId487" Type="http://schemas.openxmlformats.org/officeDocument/2006/relationships/hyperlink" Target="http://www.dvdinfo18.nm.ru/18869.htm" TargetMode="External"/><Relationship Id="rId488" Type="http://schemas.openxmlformats.org/officeDocument/2006/relationships/hyperlink" Target="http://www.dvdinfo17.nm.ru/17745.htm" TargetMode="External"/><Relationship Id="rId489" Type="http://schemas.openxmlformats.org/officeDocument/2006/relationships/hyperlink" Target="http://www.dvdinfo17.nm.ru/17682.htm" TargetMode="External"/><Relationship Id="rId490" Type="http://schemas.openxmlformats.org/officeDocument/2006/relationships/hyperlink" Target="http://www.dvdinfo18.nm.ru/18307.htm" TargetMode="External"/><Relationship Id="rId491" Type="http://schemas.openxmlformats.org/officeDocument/2006/relationships/hyperlink" Target="http://www.dvdinfo17.nm.ru/17998.htm" TargetMode="External"/><Relationship Id="rId492" Type="http://schemas.openxmlformats.org/officeDocument/2006/relationships/hyperlink" Target="http://www.dvdinfo18.nm.ru/18832.htm" TargetMode="External"/><Relationship Id="rId493" Type="http://schemas.openxmlformats.org/officeDocument/2006/relationships/hyperlink" Target="http://www.dvdinfo18.nm.ru/18445.htm" TargetMode="External"/><Relationship Id="rId494" Type="http://schemas.openxmlformats.org/officeDocument/2006/relationships/hyperlink" Target="http://www.dvdinfo17.nm.ru/17972.htm" TargetMode="External"/><Relationship Id="rId495" Type="http://schemas.openxmlformats.org/officeDocument/2006/relationships/hyperlink" Target="http://www.dvdinfo19.nm.ru/19299.htm" TargetMode="External"/><Relationship Id="rId496" Type="http://schemas.openxmlformats.org/officeDocument/2006/relationships/hyperlink" Target="http://www.dvdinfo18.nm.ru/18719.htm" TargetMode="External"/><Relationship Id="rId497" Type="http://schemas.openxmlformats.org/officeDocument/2006/relationships/hyperlink" Target="http://www.dvdinfo18.nm.ru/18902.htm" TargetMode="External"/><Relationship Id="rId498" Type="http://schemas.openxmlformats.org/officeDocument/2006/relationships/hyperlink" Target="http://www.dvdinfo17.nm.ru/17974.htm" TargetMode="External"/><Relationship Id="rId499" Type="http://schemas.openxmlformats.org/officeDocument/2006/relationships/hyperlink" Target="http://www.dvdinfo17.nm.ru/17796.htm" TargetMode="External"/><Relationship Id="rId500" Type="http://schemas.openxmlformats.org/officeDocument/2006/relationships/hyperlink" Target="http://www.dvdinfo18.nm.ru/18150.htm" TargetMode="External"/><Relationship Id="rId501" Type="http://schemas.openxmlformats.org/officeDocument/2006/relationships/hyperlink" Target="http://www.dvdinfo18.nm.ru/18823.htm" TargetMode="External"/><Relationship Id="rId502" Type="http://schemas.openxmlformats.org/officeDocument/2006/relationships/hyperlink" Target="http://www.dvdinfo18.nm.ru/18720.htm" TargetMode="External"/><Relationship Id="rId503" Type="http://schemas.openxmlformats.org/officeDocument/2006/relationships/hyperlink" Target="http://www.dvdinfo18.nm.ru/18515.htm" TargetMode="External"/><Relationship Id="rId504" Type="http://schemas.openxmlformats.org/officeDocument/2006/relationships/hyperlink" Target="http://www.dvdinfo18.nm.ru/18404.htm" TargetMode="External"/><Relationship Id="rId505" Type="http://schemas.openxmlformats.org/officeDocument/2006/relationships/hyperlink" Target="http://www.dvdinfo19.nm.ru/19293.htm" TargetMode="External"/><Relationship Id="rId506" Type="http://schemas.openxmlformats.org/officeDocument/2006/relationships/hyperlink" Target="http://www.dvdinfo18.nm.ru/18548.htm" TargetMode="External"/><Relationship Id="rId507" Type="http://schemas.openxmlformats.org/officeDocument/2006/relationships/hyperlink" Target="http://www.dvdinfo18.nm.ru/18980.htm" TargetMode="External"/><Relationship Id="rId508" Type="http://schemas.openxmlformats.org/officeDocument/2006/relationships/hyperlink" Target="http://www.dvdinfo18.nm.ru/18306.htm" TargetMode="External"/><Relationship Id="rId509" Type="http://schemas.openxmlformats.org/officeDocument/2006/relationships/hyperlink" Target="http://www.dvdinfo17.nm.ru/17834.htm" TargetMode="External"/><Relationship Id="rId510" Type="http://schemas.openxmlformats.org/officeDocument/2006/relationships/hyperlink" Target="http://www.dvdinfo18.nm.ru/18872.htm" TargetMode="External"/><Relationship Id="rId511" Type="http://schemas.openxmlformats.org/officeDocument/2006/relationships/hyperlink" Target="http://www.dvdinfo19.nm.ru/19045.htm" TargetMode="External"/><Relationship Id="rId512" Type="http://schemas.openxmlformats.org/officeDocument/2006/relationships/hyperlink" Target="http://www.dvdinfo18.nm.ru/18708.htm" TargetMode="External"/><Relationship Id="rId513" Type="http://schemas.openxmlformats.org/officeDocument/2006/relationships/hyperlink" Target="http://www.dvdinfo19.nm.ru/19279.htm" TargetMode="External"/><Relationship Id="rId514" Type="http://schemas.openxmlformats.org/officeDocument/2006/relationships/hyperlink" Target="http://www.dvdinfo18.nm.ru/18996.htm" TargetMode="External"/><Relationship Id="rId515" Type="http://schemas.openxmlformats.org/officeDocument/2006/relationships/hyperlink" Target="http://www.dvdinfo19.nm.ru/19220.htm" TargetMode="External"/><Relationship Id="rId516" Type="http://schemas.openxmlformats.org/officeDocument/2006/relationships/hyperlink" Target="http://www.dvdinfo18.nm.ru/18995.htm" TargetMode="External"/><Relationship Id="rId517" Type="http://schemas.openxmlformats.org/officeDocument/2006/relationships/hyperlink" Target="http://www.dvdinfo19.nm.ru/19058.htm" TargetMode="External"/><Relationship Id="rId518" Type="http://schemas.openxmlformats.org/officeDocument/2006/relationships/hyperlink" Target="http://www.dvdinfo19.nm.ru/19000.htm" TargetMode="External"/><Relationship Id="rId519" Type="http://schemas.openxmlformats.org/officeDocument/2006/relationships/hyperlink" Target="http://www.dvdinfo18.nm.ru/18146.htm" TargetMode="External"/><Relationship Id="rId520" Type="http://schemas.openxmlformats.org/officeDocument/2006/relationships/hyperlink" Target="http://www.dvdinfo19.nm.ru/19219.htm" TargetMode="External"/><Relationship Id="rId521" Type="http://schemas.openxmlformats.org/officeDocument/2006/relationships/hyperlink" Target="http://www.dvdinfo18.nm.ru/18338.htm" TargetMode="External"/><Relationship Id="rId522" Type="http://schemas.openxmlformats.org/officeDocument/2006/relationships/hyperlink" Target="http://www.dvdinfo18.nm.ru/18443.htm" TargetMode="External"/><Relationship Id="rId523" Type="http://schemas.openxmlformats.org/officeDocument/2006/relationships/hyperlink" Target="http://www.dvdinfo17.nm.ru/17367.htm" TargetMode="External"/><Relationship Id="rId524" Type="http://schemas.openxmlformats.org/officeDocument/2006/relationships/hyperlink" Target="http://www.dvdinfo18.nm.ru/18231.htm" TargetMode="External"/><Relationship Id="rId525" Type="http://schemas.openxmlformats.org/officeDocument/2006/relationships/hyperlink" Target="http://www.dvdinfo18.nm.ru/18949.htm" TargetMode="External"/><Relationship Id="rId526" Type="http://schemas.openxmlformats.org/officeDocument/2006/relationships/hyperlink" Target="http://www.dvdinfo18.nm.ru/18871.htm" TargetMode="External"/><Relationship Id="rId527" Type="http://schemas.openxmlformats.org/officeDocument/2006/relationships/hyperlink" Target="http://www.dvdinfo18.nm.ru/18698.htm" TargetMode="External"/><Relationship Id="rId528" Type="http://schemas.openxmlformats.org/officeDocument/2006/relationships/hyperlink" Target="http://www.dvdinfo18.nm.ru/18819.htm" TargetMode="External"/><Relationship Id="rId529" Type="http://schemas.openxmlformats.org/officeDocument/2006/relationships/hyperlink" Target="http://www.dvdinfo17.nm.ru/17878.htm" TargetMode="External"/><Relationship Id="rId530" Type="http://schemas.openxmlformats.org/officeDocument/2006/relationships/hyperlink" Target="http://www.dvdinfo18.nm.ru/18970.htm" TargetMode="External"/><Relationship Id="rId531" Type="http://schemas.openxmlformats.org/officeDocument/2006/relationships/hyperlink" Target="http://www.dvdinfo19.nm.ru/19046.htm" TargetMode="External"/><Relationship Id="rId532" Type="http://schemas.openxmlformats.org/officeDocument/2006/relationships/hyperlink" Target="http://www.dvdinfo19.nm.ru/19314.htm" TargetMode="External"/><Relationship Id="rId533" Type="http://schemas.openxmlformats.org/officeDocument/2006/relationships/hyperlink" Target="http://www.dvdinfo18.nm.ru/18937.htm" TargetMode="External"/><Relationship Id="rId534" Type="http://schemas.openxmlformats.org/officeDocument/2006/relationships/hyperlink" Target="http://www.dvdinfo17.nm.ru/17725.htm" TargetMode="External"/><Relationship Id="rId535" Type="http://schemas.openxmlformats.org/officeDocument/2006/relationships/hyperlink" Target="http://www.dvdinfo18.nm.ru/18766.htm" TargetMode="External"/><Relationship Id="rId536" Type="http://schemas.openxmlformats.org/officeDocument/2006/relationships/hyperlink" Target="http://www.dvdinfo18.nm.ru/18674.htm" TargetMode="External"/><Relationship Id="rId537" Type="http://schemas.openxmlformats.org/officeDocument/2006/relationships/hyperlink" Target="http://www.dvdinfo18.nm.ru/18282.htm" TargetMode="External"/><Relationship Id="rId538" Type="http://schemas.openxmlformats.org/officeDocument/2006/relationships/hyperlink" Target="http://www.dvdinfo19.nm.ru/19292.htm" TargetMode="External"/><Relationship Id="rId539" Type="http://schemas.openxmlformats.org/officeDocument/2006/relationships/hyperlink" Target="http://www.dvdinfo18.nm.ru/18764.htm" TargetMode="External"/><Relationship Id="rId540" Type="http://schemas.openxmlformats.org/officeDocument/2006/relationships/hyperlink" Target="http://www.dvdinfo19.nm.ru/19397.htm" TargetMode="External"/><Relationship Id="rId541" Type="http://schemas.openxmlformats.org/officeDocument/2006/relationships/hyperlink" Target="http://www.dvdinfo19.nm.ru/19218.htm" TargetMode="External"/><Relationship Id="rId542" Type="http://schemas.openxmlformats.org/officeDocument/2006/relationships/hyperlink" Target="http://www.dvdinfo18.nm.ru/18209.htm" TargetMode="External"/><Relationship Id="rId543" Type="http://schemas.openxmlformats.org/officeDocument/2006/relationships/hyperlink" Target="http://www.dvdinfo19.nm.ru/19060.htm" TargetMode="External"/><Relationship Id="rId544" Type="http://schemas.openxmlformats.org/officeDocument/2006/relationships/hyperlink" Target="http://www.dvdinfo19.nm.ru/19278.htm" TargetMode="External"/><Relationship Id="rId545" Type="http://schemas.openxmlformats.org/officeDocument/2006/relationships/hyperlink" Target="http://www.dvdinfo18.nm.ru/18815.htm" TargetMode="External"/><Relationship Id="rId546" Type="http://schemas.openxmlformats.org/officeDocument/2006/relationships/hyperlink" Target="http://www.dvdinfo19.nm.ru/19194.htm" TargetMode="External"/><Relationship Id="rId547" Type="http://schemas.openxmlformats.org/officeDocument/2006/relationships/hyperlink" Target="http://www.dvdinfo19.nm.ru/19393.htm" TargetMode="External"/><Relationship Id="rId548" Type="http://schemas.openxmlformats.org/officeDocument/2006/relationships/hyperlink" Target="http://www.dvdinfo19.nm.ru/19191.htm" TargetMode="External"/><Relationship Id="rId549" Type="http://schemas.openxmlformats.org/officeDocument/2006/relationships/hyperlink" Target="http://www.dvdinfo18.nm.ru/18497.htm" TargetMode="External"/><Relationship Id="rId550" Type="http://schemas.openxmlformats.org/officeDocument/2006/relationships/hyperlink" Target="http://www.dvdinfo19.nm.ru/19291.htm" TargetMode="External"/><Relationship Id="rId551" Type="http://schemas.openxmlformats.org/officeDocument/2006/relationships/hyperlink" Target="http://www.dvdinfo18.nm.ru/18950.htm" TargetMode="External"/><Relationship Id="rId552" Type="http://schemas.openxmlformats.org/officeDocument/2006/relationships/hyperlink" Target="http://www.dvdinfo18.nm.ru/18938.htm" TargetMode="External"/><Relationship Id="rId553" Type="http://schemas.openxmlformats.org/officeDocument/2006/relationships/hyperlink" Target="http://www.dvdinfo18.nm.ru/18611.htm" TargetMode="External"/><Relationship Id="rId554" Type="http://schemas.openxmlformats.org/officeDocument/2006/relationships/hyperlink" Target="http://www.dvdinfo19.nm.ru/19395.htm" TargetMode="External"/><Relationship Id="rId555" Type="http://schemas.openxmlformats.org/officeDocument/2006/relationships/hyperlink" Target="http://www.dvdinfo18.nm.ru/18370.htm" TargetMode="External"/><Relationship Id="rId556" Type="http://schemas.openxmlformats.org/officeDocument/2006/relationships/hyperlink" Target="http://www.dvdinfo18.nm.ru/18769.htm" TargetMode="External"/><Relationship Id="rId557" Type="http://schemas.openxmlformats.org/officeDocument/2006/relationships/hyperlink" Target="http://www.dvdinfo19.nm.ru/19051.htm" TargetMode="External"/><Relationship Id="rId558" Type="http://schemas.openxmlformats.org/officeDocument/2006/relationships/hyperlink" Target="http://www.dvdinfo19.nm.ru/19192.htm" TargetMode="External"/><Relationship Id="rId559" Type="http://schemas.openxmlformats.org/officeDocument/2006/relationships/hyperlink" Target="http://www.dvdinfo18.nm.ru/18820.htm" TargetMode="External"/><Relationship Id="rId560" Type="http://schemas.openxmlformats.org/officeDocument/2006/relationships/hyperlink" Target="http://www.dvdinfo18.nm.ru/18978.htm" TargetMode="External"/><Relationship Id="rId561" Type="http://schemas.openxmlformats.org/officeDocument/2006/relationships/hyperlink" Target="http://www.dvdinfo19.nm.ru/19246.htm" TargetMode="External"/><Relationship Id="rId562" Type="http://schemas.openxmlformats.org/officeDocument/2006/relationships/hyperlink" Target="http://www.dvdinfo18.nm.ru/18562.htm" TargetMode="External"/><Relationship Id="rId563" Type="http://schemas.openxmlformats.org/officeDocument/2006/relationships/hyperlink" Target="http://www.dvdinfo18.nm.ru/18758.htm" TargetMode="External"/><Relationship Id="rId564" Type="http://schemas.openxmlformats.org/officeDocument/2006/relationships/hyperlink" Target="http://www.dvdinfo18.nm.ru/18259.htm" TargetMode="External"/><Relationship Id="rId565" Type="http://schemas.openxmlformats.org/officeDocument/2006/relationships/hyperlink" Target="http://www.dvdinfo19.nm.ru/19346.htm" TargetMode="External"/><Relationship Id="rId566" Type="http://schemas.openxmlformats.org/officeDocument/2006/relationships/hyperlink" Target="http://www.dvdinfo30.nm.ru/30042.htm" TargetMode="External"/><Relationship Id="rId567" Type="http://schemas.openxmlformats.org/officeDocument/2006/relationships/hyperlink" Target="http://www.dvdinfo30.nm.ru/30041.htm" TargetMode="External"/><Relationship Id="rId568" Type="http://schemas.openxmlformats.org/officeDocument/2006/relationships/hyperlink" Target="http://www.dvdinfo17.nm.ru/17948.htm" TargetMode="External"/><Relationship Id="rId569" Type="http://schemas.openxmlformats.org/officeDocument/2006/relationships/hyperlink" Target="http://www.dvdinfo15.nm.ru/2477.htm" TargetMode="External"/><Relationship Id="rId570" Type="http://schemas.openxmlformats.org/officeDocument/2006/relationships/hyperlink" Target="http://www.dvdinforest.nm.ru/38513.htm" TargetMode="External"/><Relationship Id="rId571" Type="http://schemas.openxmlformats.org/officeDocument/2006/relationships/hyperlink" Target="http://www.dvdinfo15.nm.ru/15957.htm" TargetMode="External"/><Relationship Id="rId572" Type="http://schemas.openxmlformats.org/officeDocument/2006/relationships/hyperlink" Target="http://www.dvdinfo30.nm.ru/30480.htm" TargetMode="External"/><Relationship Id="rId573" Type="http://schemas.openxmlformats.org/officeDocument/2006/relationships/hyperlink" Target="http://www.dvdinfo17.nm.ru/17404.htm" TargetMode="External"/><Relationship Id="rId574" Type="http://schemas.openxmlformats.org/officeDocument/2006/relationships/hyperlink" Target="http://www.dvdinfo19.nm.ru/19211.htm" TargetMode="External"/><Relationship Id="rId575" Type="http://schemas.openxmlformats.org/officeDocument/2006/relationships/hyperlink" Target="http://www.dvdinfo19.nm.ru/19117.htm" TargetMode="External"/><Relationship Id="rId576" Type="http://schemas.openxmlformats.org/officeDocument/2006/relationships/hyperlink" Target="http://www.dvdinfo15.nm.ru/14269.htm" TargetMode="External"/><Relationship Id="rId577" Type="http://schemas.openxmlformats.org/officeDocument/2006/relationships/hyperlink" Target="http://www.dvdinfo19.nm.ru/19127.htm" TargetMode="External"/><Relationship Id="rId578" Type="http://schemas.openxmlformats.org/officeDocument/2006/relationships/hyperlink" Target="http://www.dvdinforest.nm.ru/36048.htm" TargetMode="External"/><Relationship Id="rId579" Type="http://schemas.openxmlformats.org/officeDocument/2006/relationships/hyperlink" Target="http://www.dvdinforest.nm.ru/36264.htm" TargetMode="External"/><Relationship Id="rId580" Type="http://schemas.openxmlformats.org/officeDocument/2006/relationships/hyperlink" Target="http://www.dvdinforest.nm.ru/37369.htm" TargetMode="External"/><Relationship Id="rId581" Type="http://schemas.openxmlformats.org/officeDocument/2006/relationships/hyperlink" Target="http://www.dvdinforest.nm.ru/36785.htm" TargetMode="External"/><Relationship Id="rId582" Type="http://schemas.openxmlformats.org/officeDocument/2006/relationships/hyperlink" Target="http://www.dvdinforest.nm.ru/37619.htm" TargetMode="External"/><Relationship Id="rId583" Type="http://schemas.openxmlformats.org/officeDocument/2006/relationships/hyperlink" Target="http://www.dvdinforest.nm.ru/37628.htm" TargetMode="External"/><Relationship Id="rId584" Type="http://schemas.openxmlformats.org/officeDocument/2006/relationships/hyperlink" Target="http://www.dvdinforest.nm.ru/38146.htm" TargetMode="External"/><Relationship Id="rId585" Type="http://schemas.openxmlformats.org/officeDocument/2006/relationships/hyperlink" Target="http://www.dvdinforest.nm.ru/38978.htm" TargetMode="External"/><Relationship Id="rId586" Type="http://schemas.openxmlformats.org/officeDocument/2006/relationships/hyperlink" Target="http://www.dvdinforest.nm.ru/38954.htm" TargetMode="External"/><Relationship Id="rId587" Type="http://schemas.openxmlformats.org/officeDocument/2006/relationships/hyperlink" Target="http://www.dvdinforest.nm.ru/38967.htm" TargetMode="External"/><Relationship Id="rId588" Type="http://schemas.openxmlformats.org/officeDocument/2006/relationships/hyperlink" Target="http://www.dvdinfo15.nm.ru/3778.htm" TargetMode="External"/><Relationship Id="rId589" Type="http://schemas.openxmlformats.org/officeDocument/2006/relationships/hyperlink" Target="http://www.dvdinfo15.nm.ru/3779.htm" TargetMode="External"/><Relationship Id="rId590" Type="http://schemas.openxmlformats.org/officeDocument/2006/relationships/hyperlink" Target="http://www.dvdinfo15.nm.ru/6648.htm" TargetMode="External"/><Relationship Id="rId591" Type="http://schemas.openxmlformats.org/officeDocument/2006/relationships/hyperlink" Target="http://www.dvdinfo18.nm.ru/18311.htm" TargetMode="External"/><Relationship Id="rId592" Type="http://schemas.openxmlformats.org/officeDocument/2006/relationships/hyperlink" Target="http://www.dvdinfo15.nm.ru/15413.htm" TargetMode="External"/><Relationship Id="rId593" Type="http://schemas.openxmlformats.org/officeDocument/2006/relationships/hyperlink" Target="http://www.dvdinfo18.nm.ru/18843.htm" TargetMode="External"/><Relationship Id="rId594" Type="http://schemas.openxmlformats.org/officeDocument/2006/relationships/hyperlink" Target="http://www.dvdinforest.nm.ru/26440.htm" TargetMode="External"/><Relationship Id="rId595" Type="http://schemas.openxmlformats.org/officeDocument/2006/relationships/hyperlink" Target="http://www.dvdinforest.nm.ru/26466.htm" TargetMode="External"/><Relationship Id="rId596" Type="http://schemas.openxmlformats.org/officeDocument/2006/relationships/hyperlink" Target="http://www.dvdinfo15.nm.ru/15296.htm" TargetMode="External"/><Relationship Id="rId597" Type="http://schemas.openxmlformats.org/officeDocument/2006/relationships/hyperlink" Target="http://www.dvdinfo17.nm.ru/17296.htm" TargetMode="External"/><Relationship Id="rId598" Type="http://schemas.openxmlformats.org/officeDocument/2006/relationships/hyperlink" Target="http://www.dvdinfo15.nm.ru/14040.htm" TargetMode="External"/><Relationship Id="rId599" Type="http://schemas.openxmlformats.org/officeDocument/2006/relationships/hyperlink" Target="http://www.dvdinforest.nm.ru/32127.htm" TargetMode="External"/><Relationship Id="rId600" Type="http://schemas.openxmlformats.org/officeDocument/2006/relationships/hyperlink" Target="http://www.dvdinfo15.nm.ru/14039.htm" TargetMode="External"/><Relationship Id="rId601" Type="http://schemas.openxmlformats.org/officeDocument/2006/relationships/hyperlink" Target="http://www.dvdinfo15.nm.ru/16635.htm" TargetMode="External"/><Relationship Id="rId602" Type="http://schemas.openxmlformats.org/officeDocument/2006/relationships/hyperlink" Target="http://www.dvdinfo19.nm.ru/19054.htm" TargetMode="External"/><Relationship Id="rId603" Type="http://schemas.openxmlformats.org/officeDocument/2006/relationships/hyperlink" Target="http://www.dvdinfo18.nm.ru/18009.htm" TargetMode="External"/><Relationship Id="rId604" Type="http://schemas.openxmlformats.org/officeDocument/2006/relationships/hyperlink" Target="http://www.dvdinfo18.nm.ru/18124.htm" TargetMode="External"/><Relationship Id="rId605" Type="http://schemas.openxmlformats.org/officeDocument/2006/relationships/hyperlink" Target="http://www.dvdinfo18.nm.ru/18564.htm" TargetMode="External"/><Relationship Id="rId606" Type="http://schemas.openxmlformats.org/officeDocument/2006/relationships/hyperlink" Target="http://www.dvdinfo18.nm.ru/18966.htm" TargetMode="External"/><Relationship Id="rId607" Type="http://schemas.openxmlformats.org/officeDocument/2006/relationships/hyperlink" Target="http://www.dvdinfo15.nm.ru/2478.htm" TargetMode="External"/><Relationship Id="rId608" Type="http://schemas.openxmlformats.org/officeDocument/2006/relationships/hyperlink" Target="http://www.dvdinforest.nm.ru/34721.htm" TargetMode="External"/><Relationship Id="rId609" Type="http://schemas.openxmlformats.org/officeDocument/2006/relationships/hyperlink" Target="http://www.dvdinforest.nm.ru/31633.htm" TargetMode="External"/><Relationship Id="rId610" Type="http://schemas.openxmlformats.org/officeDocument/2006/relationships/hyperlink" Target="http://www.dvdinfo15.nm.ru/15596.htm" TargetMode="External"/><Relationship Id="rId611" Type="http://schemas.openxmlformats.org/officeDocument/2006/relationships/hyperlink" Target="http://www.dvdinfo15.nm.ru/15597.htm" TargetMode="External"/><Relationship Id="rId612" Type="http://schemas.openxmlformats.org/officeDocument/2006/relationships/hyperlink" Target="http://www.dvdinfo15.nm.ru/15598.htm" TargetMode="External"/><Relationship Id="rId613" Type="http://schemas.openxmlformats.org/officeDocument/2006/relationships/hyperlink" Target="http://www.dvdinfo15.nm.ru/15599.htm" TargetMode="External"/><Relationship Id="rId614" Type="http://schemas.openxmlformats.org/officeDocument/2006/relationships/hyperlink" Target="http://www.dvdinforest.nm.ru/22086.htm" TargetMode="External"/><Relationship Id="rId615" Type="http://schemas.openxmlformats.org/officeDocument/2006/relationships/hyperlink" Target="http://www.dvdinforest.nm.ru/22125.htm" TargetMode="External"/><Relationship Id="rId616" Type="http://schemas.openxmlformats.org/officeDocument/2006/relationships/hyperlink" Target="http://www.dvdinfo18.nm.ru/18587.htm" TargetMode="External"/><Relationship Id="rId617" Type="http://schemas.openxmlformats.org/officeDocument/2006/relationships/hyperlink" Target="http://www.dvdinfo17.nm.ru/17243.htm" TargetMode="External"/><Relationship Id="rId618" Type="http://schemas.openxmlformats.org/officeDocument/2006/relationships/hyperlink" Target="http://www.dvdinfo17.nm.ru/17776.htm" TargetMode="External"/><Relationship Id="rId619" Type="http://schemas.openxmlformats.org/officeDocument/2006/relationships/hyperlink" Target="http://www.dvdinfo18.nm.ru/18925.htm" TargetMode="External"/><Relationship Id="rId620" Type="http://schemas.openxmlformats.org/officeDocument/2006/relationships/hyperlink" Target="http://www.dvdinforest.nm.ru/22349.htm" TargetMode="External"/><Relationship Id="rId621" Type="http://schemas.openxmlformats.org/officeDocument/2006/relationships/hyperlink" Target="http://www.dvdinforest.nm.ru/35982.htm" TargetMode="External"/><Relationship Id="rId622" Type="http://schemas.openxmlformats.org/officeDocument/2006/relationships/hyperlink" Target="http://www.dvdinfo15.nm.ru/2586.htm" TargetMode="External"/><Relationship Id="rId623" Type="http://schemas.openxmlformats.org/officeDocument/2006/relationships/hyperlink" Target="http://www.dvdinfo15.nm.ru/6597.htm" TargetMode="External"/><Relationship Id="rId624" Type="http://schemas.openxmlformats.org/officeDocument/2006/relationships/hyperlink" Target="http://www.dvdinfo17.nm.ru/17255.htm" TargetMode="External"/><Relationship Id="rId625" Type="http://schemas.openxmlformats.org/officeDocument/2006/relationships/hyperlink" Target="http://www.dvdinfo15.nm.ru/4058.htm" TargetMode="External"/><Relationship Id="rId626" Type="http://schemas.openxmlformats.org/officeDocument/2006/relationships/hyperlink" Target="http://www.dvdinfo18.nm.ru/18458.htm" TargetMode="External"/><Relationship Id="rId627" Type="http://schemas.openxmlformats.org/officeDocument/2006/relationships/hyperlink" Target="http://www.dvdinforest.nm.ru/22745.htm" TargetMode="External"/><Relationship Id="rId628" Type="http://schemas.openxmlformats.org/officeDocument/2006/relationships/hyperlink" Target="http://www.dvdinfo18.nm.ru/18418.htm" TargetMode="External"/><Relationship Id="rId629" Type="http://schemas.openxmlformats.org/officeDocument/2006/relationships/hyperlink" Target="http://www.dvdinfo18.nm.ru/18462.htm" TargetMode="External"/><Relationship Id="rId630" Type="http://schemas.openxmlformats.org/officeDocument/2006/relationships/hyperlink" Target="http://www.dvdinfo18.nm.ru/18741.htm" TargetMode="External"/><Relationship Id="rId631" Type="http://schemas.openxmlformats.org/officeDocument/2006/relationships/hyperlink" Target="http://www.dvdinforest.nm.ru/22937.htm" TargetMode="External"/><Relationship Id="rId632" Type="http://schemas.openxmlformats.org/officeDocument/2006/relationships/hyperlink" Target="http://www.dvdinforest.nm.ru/36928.htm" TargetMode="External"/><Relationship Id="rId633" Type="http://schemas.openxmlformats.org/officeDocument/2006/relationships/hyperlink" Target="http://www.dvdinfo19.nm.ru/19185.htm" TargetMode="External"/><Relationship Id="rId634" Type="http://schemas.openxmlformats.org/officeDocument/2006/relationships/hyperlink" Target="http://www.dvdinfo17.nm.ru/17291.htm" TargetMode="External"/><Relationship Id="rId635" Type="http://schemas.openxmlformats.org/officeDocument/2006/relationships/hyperlink" Target="http://www.dvdinfo15.nm.ru/3861.htm" TargetMode="External"/><Relationship Id="rId636" Type="http://schemas.openxmlformats.org/officeDocument/2006/relationships/hyperlink" Target="http://www.dvdinforest.nm.ru/31968.htm" TargetMode="External"/><Relationship Id="rId637" Type="http://schemas.openxmlformats.org/officeDocument/2006/relationships/hyperlink" Target="http://www.dvdinforest.nm.ru/23415.htm" TargetMode="External"/><Relationship Id="rId638" Type="http://schemas.openxmlformats.org/officeDocument/2006/relationships/hyperlink" Target="http://www.dvdinfo18.nm.ru/18751.htm" TargetMode="External"/><Relationship Id="rId639" Type="http://schemas.openxmlformats.org/officeDocument/2006/relationships/hyperlink" Target="http://www.dvdinfo18.nm.ru/18907.htm" TargetMode="External"/><Relationship Id="rId640" Type="http://schemas.openxmlformats.org/officeDocument/2006/relationships/hyperlink" Target="http://www.dvdinfo18.nm.ru/18804.htm" TargetMode="External"/><Relationship Id="rId641" Type="http://schemas.openxmlformats.org/officeDocument/2006/relationships/hyperlink" Target="http://www.dvdinfo18.nm.ru/18805.htm" TargetMode="External"/><Relationship Id="rId642" Type="http://schemas.openxmlformats.org/officeDocument/2006/relationships/hyperlink" Target="http://www.dvdinfo18.nm.ru/18803.htm" TargetMode="External"/><Relationship Id="rId643" Type="http://schemas.openxmlformats.org/officeDocument/2006/relationships/hyperlink" Target="http://www.dvdinfo17.nm.ru/17110.htm" TargetMode="External"/><Relationship Id="rId644" Type="http://schemas.openxmlformats.org/officeDocument/2006/relationships/hyperlink" Target="http://www.dvdinfo18.nm.ru/18746.htm" TargetMode="External"/><Relationship Id="rId645" Type="http://schemas.openxmlformats.org/officeDocument/2006/relationships/hyperlink" Target="http://www.dvdinfo15.nm.ru/3479.htm" TargetMode="External"/><Relationship Id="rId646" Type="http://schemas.openxmlformats.org/officeDocument/2006/relationships/hyperlink" Target="http://www.dvdinfo18.nm.ru/18588.htm" TargetMode="External"/><Relationship Id="rId647" Type="http://schemas.openxmlformats.org/officeDocument/2006/relationships/hyperlink" Target="http://www.dvdinforest.nm.ru/23874.htm" TargetMode="External"/><Relationship Id="rId648" Type="http://schemas.openxmlformats.org/officeDocument/2006/relationships/hyperlink" Target="http://www.dvdinfo15.nm.ru/16745.htm" TargetMode="External"/><Relationship Id="rId649" Type="http://schemas.openxmlformats.org/officeDocument/2006/relationships/hyperlink" Target="http://www.dvdinfo18.nm.ru/18299.htm" TargetMode="External"/><Relationship Id="rId650" Type="http://schemas.openxmlformats.org/officeDocument/2006/relationships/hyperlink" Target="http://www.dvdinfo19.nm.ru/19234.htm" TargetMode="External"/><Relationship Id="rId651" Type="http://schemas.openxmlformats.org/officeDocument/2006/relationships/hyperlink" Target="http://www.dvdinfo18.nm.ru/18078.htm" TargetMode="External"/><Relationship Id="rId652" Type="http://schemas.openxmlformats.org/officeDocument/2006/relationships/hyperlink" Target="http://www.dvdinforest.nm.ru/31995.htm" TargetMode="External"/><Relationship Id="rId653" Type="http://schemas.openxmlformats.org/officeDocument/2006/relationships/hyperlink" Target="http://www.dvdinforest.nm.ru/32642.htm" TargetMode="External"/><Relationship Id="rId654" Type="http://schemas.openxmlformats.org/officeDocument/2006/relationships/hyperlink" Target="http://www.dvdinfo18.nm.ru/18091.htm" TargetMode="External"/><Relationship Id="rId655" Type="http://schemas.openxmlformats.org/officeDocument/2006/relationships/hyperlink" Target="http://www.dvdinfo18.nm.ru/18590.htm" TargetMode="External"/><Relationship Id="rId656" Type="http://schemas.openxmlformats.org/officeDocument/2006/relationships/hyperlink" Target="http://www.dvdinfo17.nm.ru/17434.htm" TargetMode="External"/><Relationship Id="rId657" Type="http://schemas.openxmlformats.org/officeDocument/2006/relationships/hyperlink" Target="http://www.dvdinforest.nm.ru/24431.htm" TargetMode="External"/><Relationship Id="rId658" Type="http://schemas.openxmlformats.org/officeDocument/2006/relationships/hyperlink" Target="http://www.dvdinfo19.nm.ru/19082.htm" TargetMode="External"/><Relationship Id="rId659" Type="http://schemas.openxmlformats.org/officeDocument/2006/relationships/hyperlink" Target="http://www.dvdinfo19.nm.ru/19270.htm" TargetMode="External"/><Relationship Id="rId660" Type="http://schemas.openxmlformats.org/officeDocument/2006/relationships/hyperlink" Target="http://www.dvdinforest.nm.ru/24545.htm" TargetMode="External"/><Relationship Id="rId661" Type="http://schemas.openxmlformats.org/officeDocument/2006/relationships/hyperlink" Target="http://www.dvdinfo18.nm.ru/18354.htm" TargetMode="External"/><Relationship Id="rId662" Type="http://schemas.openxmlformats.org/officeDocument/2006/relationships/hyperlink" Target="http://www.dvdinforest.nm.ru/24900.htm" TargetMode="External"/><Relationship Id="rId663" Type="http://schemas.openxmlformats.org/officeDocument/2006/relationships/hyperlink" Target="http://www.dvdinfo15.nm.ru/6758.htm" TargetMode="External"/><Relationship Id="rId664" Type="http://schemas.openxmlformats.org/officeDocument/2006/relationships/hyperlink" Target="http://www.dvdinfo18.nm.ru/18657.htm" TargetMode="External"/><Relationship Id="rId665" Type="http://schemas.openxmlformats.org/officeDocument/2006/relationships/hyperlink" Target="http://www.dvdinfo15.nm.ru/2495.htm" TargetMode="External"/><Relationship Id="rId666" Type="http://schemas.openxmlformats.org/officeDocument/2006/relationships/hyperlink" Target="http://www.dvdinfo19.nm.ru/19209.htm" TargetMode="External"/><Relationship Id="rId667" Type="http://schemas.openxmlformats.org/officeDocument/2006/relationships/hyperlink" Target="http://www.dvdinfo18.nm.ru/18821.htm" TargetMode="External"/><Relationship Id="rId668" Type="http://schemas.openxmlformats.org/officeDocument/2006/relationships/hyperlink" Target="http://www.dvdinfo18.nm.ru/18168.htm" TargetMode="External"/><Relationship Id="rId669" Type="http://schemas.openxmlformats.org/officeDocument/2006/relationships/hyperlink" Target="http://www.dvdinforest.nm.ru/32718.htm" TargetMode="External"/><Relationship Id="rId670" Type="http://schemas.openxmlformats.org/officeDocument/2006/relationships/hyperlink" Target="http://www.dvdinfo17.nm.ru/17355.htm" TargetMode="External"/><Relationship Id="rId671" Type="http://schemas.openxmlformats.org/officeDocument/2006/relationships/hyperlink" Target="http://www.dvdinforest.nm.ru/25572.htm" TargetMode="External"/><Relationship Id="rId672" Type="http://schemas.openxmlformats.org/officeDocument/2006/relationships/hyperlink" Target="http://www.dvdinfo18.nm.ru/18221.htm" TargetMode="External"/><Relationship Id="rId673" Type="http://schemas.openxmlformats.org/officeDocument/2006/relationships/hyperlink" Target="http://www.dvdinfo15.nm.ru/4305.htm" TargetMode="External"/><Relationship Id="rId674" Type="http://schemas.openxmlformats.org/officeDocument/2006/relationships/hyperlink" Target="http://www.dvdinfo30.nm.ru/30440.htm" TargetMode="External"/><Relationship Id="rId675" Type="http://schemas.openxmlformats.org/officeDocument/2006/relationships/hyperlink" Target="http://www.dvdinfo18.nm.ru/18010.htm" TargetMode="External"/><Relationship Id="rId676" Type="http://schemas.openxmlformats.org/officeDocument/2006/relationships/hyperlink" Target="http://www.dvdinfo18.nm.ru/18563.htm" TargetMode="External"/><Relationship Id="rId677" Type="http://schemas.openxmlformats.org/officeDocument/2006/relationships/hyperlink" Target="http://www.dvdinforest.nm.ru/25798.htm" TargetMode="External"/><Relationship Id="rId678" Type="http://schemas.openxmlformats.org/officeDocument/2006/relationships/hyperlink" Target="http://www.dvdinforest.nm.ru/32039.htm" TargetMode="External"/><Relationship Id="rId679" Type="http://schemas.openxmlformats.org/officeDocument/2006/relationships/hyperlink" Target="http://www.dvdinforest.nm.ru/25980.htm" TargetMode="External"/><Relationship Id="rId680" Type="http://schemas.openxmlformats.org/officeDocument/2006/relationships/hyperlink" Target="http://www.dvdinfo17.nm.ru/17778.htm" TargetMode="External"/><Relationship Id="rId681" Type="http://schemas.openxmlformats.org/officeDocument/2006/relationships/hyperlink" Target="http://www.dvdinfo18.nm.ru/18801.htm" TargetMode="External"/><Relationship Id="rId682" Type="http://schemas.openxmlformats.org/officeDocument/2006/relationships/hyperlink" Target="http://www.dvdinfo18.nm.ru/18880.htm" TargetMode="External"/><Relationship Id="rId683" Type="http://schemas.openxmlformats.org/officeDocument/2006/relationships/hyperlink" Target="http://www.dvdinfo19.nm.ru/19062.htm" TargetMode="External"/><Relationship Id="rId684" Type="http://schemas.openxmlformats.org/officeDocument/2006/relationships/hyperlink" Target="http://www.dvdinfo19.nm.ru/19295.htm" TargetMode="External"/><Relationship Id="rId685" Type="http://schemas.openxmlformats.org/officeDocument/2006/relationships/hyperlink" Target="http://www.dvdinfo15.nm.ru/16609.htm" TargetMode="External"/><Relationship Id="rId686" Type="http://schemas.openxmlformats.org/officeDocument/2006/relationships/hyperlink" Target="http://www.dvdinfo18.nm.ru/18591.htm" TargetMode="External"/><Relationship Id="rId687" Type="http://schemas.openxmlformats.org/officeDocument/2006/relationships/hyperlink" Target="http://www.dvdinfo18.nm.ru/18660.htm" TargetMode="External"/><Relationship Id="rId688" Type="http://schemas.openxmlformats.org/officeDocument/2006/relationships/hyperlink" Target="http://www.dvdinforest.nm.ru/33396.htm" TargetMode="External"/><Relationship Id="rId689" Type="http://schemas.openxmlformats.org/officeDocument/2006/relationships/hyperlink" Target="http://www.dvdinfo18.nm.ru/18011.htm" TargetMode="External"/><Relationship Id="rId690" Type="http://schemas.openxmlformats.org/officeDocument/2006/relationships/hyperlink" Target="http://www.dvdinfo18.nm.ru/18658.htm" TargetMode="External"/><Relationship Id="rId691" Type="http://schemas.openxmlformats.org/officeDocument/2006/relationships/hyperlink" Target="http://www.dvdinforest.nm.ru/26655.htm" TargetMode="External"/><Relationship Id="rId692" Type="http://schemas.openxmlformats.org/officeDocument/2006/relationships/hyperlink" Target="http://www.dvdinforest.nm.ru/26686.htm" TargetMode="External"/><Relationship Id="rId693" Type="http://schemas.openxmlformats.org/officeDocument/2006/relationships/hyperlink" Target="http://www.dvdinforest.nm.ru/32789.htm" TargetMode="External"/><Relationship Id="rId694" Type="http://schemas.openxmlformats.org/officeDocument/2006/relationships/hyperlink" Target="http://www.dvdinfo18.nm.ru/18756.htm" TargetMode="External"/><Relationship Id="rId695" Type="http://schemas.openxmlformats.org/officeDocument/2006/relationships/hyperlink" Target="http://www.dvdinfo18.nm.ru/18210.htm" TargetMode="External"/><Relationship Id="rId696" Type="http://schemas.openxmlformats.org/officeDocument/2006/relationships/hyperlink" Target="http://www.dvdinfo18.nm.ru/18926.htm" TargetMode="External"/><Relationship Id="rId697" Type="http://schemas.openxmlformats.org/officeDocument/2006/relationships/hyperlink" Target="http://www.dvdinfo18.nm.ru/18420.htm" TargetMode="External"/><Relationship Id="rId698" Type="http://schemas.openxmlformats.org/officeDocument/2006/relationships/hyperlink" Target="http://www.dvdinfo19.nm.ru/19212.htm" TargetMode="External"/><Relationship Id="rId699" Type="http://schemas.openxmlformats.org/officeDocument/2006/relationships/hyperlink" Target="http://www.dvdinfo19.nm.ru/19206.htm" TargetMode="External"/><Relationship Id="rId700" Type="http://schemas.openxmlformats.org/officeDocument/2006/relationships/hyperlink" Target="http://www.dvdinfo18.nm.ru/18016.htm" TargetMode="External"/><Relationship Id="rId701" Type="http://schemas.openxmlformats.org/officeDocument/2006/relationships/hyperlink" Target="http://www.dvdinfo18.nm.ru/18528.htm" TargetMode="External"/><Relationship Id="rId702" Type="http://schemas.openxmlformats.org/officeDocument/2006/relationships/hyperlink" Target="http://www.dvdinfo18.nm.ru/18659.htm" TargetMode="External"/><Relationship Id="rId703" Type="http://schemas.openxmlformats.org/officeDocument/2006/relationships/hyperlink" Target="http://www.dvdinfo18.nm.ru/18499.htm" TargetMode="External"/><Relationship Id="rId704" Type="http://schemas.openxmlformats.org/officeDocument/2006/relationships/hyperlink" Target="http://www.dvdinfo17.nm.ru/17832.htm" TargetMode="External"/><Relationship Id="rId705" Type="http://schemas.openxmlformats.org/officeDocument/2006/relationships/hyperlink" Target="http://www.dvdinfo18.nm.ru/18881.htm" TargetMode="External"/><Relationship Id="rId706" Type="http://schemas.openxmlformats.org/officeDocument/2006/relationships/hyperlink" Target="http://www.dvdinforest.nm.ru/32101.htm" TargetMode="External"/><Relationship Id="rId707" Type="http://schemas.openxmlformats.org/officeDocument/2006/relationships/hyperlink" Target="http://www.dvdinfo17.nm.ru/17401.htm" TargetMode="External"/><Relationship Id="rId708" Type="http://schemas.openxmlformats.org/officeDocument/2006/relationships/hyperlink" Target="http://www.dvdinfo18.nm.ru/18745.htm" TargetMode="External"/><Relationship Id="rId709" Type="http://schemas.openxmlformats.org/officeDocument/2006/relationships/hyperlink" Target="http://www.dvdinforest.nm.ru/28292.htm" TargetMode="External"/><Relationship Id="rId710" Type="http://schemas.openxmlformats.org/officeDocument/2006/relationships/hyperlink" Target="http://www.dvdinforest.nm.ru/28311.htm" TargetMode="External"/><Relationship Id="rId711" Type="http://schemas.openxmlformats.org/officeDocument/2006/relationships/hyperlink" Target="http://www.dvdinfo17.nm.ru/17402.htm" TargetMode="External"/><Relationship Id="rId712" Type="http://schemas.openxmlformats.org/officeDocument/2006/relationships/hyperlink" Target="http://www.dvdinforest.nm.ru/28614.htm" TargetMode="External"/><Relationship Id="rId713" Type="http://schemas.openxmlformats.org/officeDocument/2006/relationships/hyperlink" Target="http://www.dvdinfo18.nm.ru/18656.htm" TargetMode="External"/><Relationship Id="rId714" Type="http://schemas.openxmlformats.org/officeDocument/2006/relationships/hyperlink" Target="http://www.dvdinfo19.nm.ru/19109.htm" TargetMode="External"/><Relationship Id="rId715" Type="http://schemas.openxmlformats.org/officeDocument/2006/relationships/hyperlink" Target="http://www.dvdinfo18.nm.ru/18555.htm" TargetMode="External"/><Relationship Id="rId716" Type="http://schemas.openxmlformats.org/officeDocument/2006/relationships/hyperlink" Target="http://www.dvdinfo18.nm.ru/18476.htm" TargetMode="External"/><Relationship Id="rId717" Type="http://schemas.openxmlformats.org/officeDocument/2006/relationships/hyperlink" Target="http://www.dvdinforest.nm.ru/28831.htm" TargetMode="External"/><Relationship Id="rId718" Type="http://schemas.openxmlformats.org/officeDocument/2006/relationships/hyperlink" Target="http://www.dvdinfo15.nm.ru/7328.htm" TargetMode="External"/><Relationship Id="rId719" Type="http://schemas.openxmlformats.org/officeDocument/2006/relationships/hyperlink" Target="http://www.dvdinfo15.nm.ru/4340.htm" TargetMode="External"/><Relationship Id="rId720" Type="http://schemas.openxmlformats.org/officeDocument/2006/relationships/hyperlink" Target="http://www.dvdinforest.nm.ru/32885.htm" TargetMode="External"/><Relationship Id="rId721" Type="http://schemas.openxmlformats.org/officeDocument/2006/relationships/hyperlink" Target="http://www.dvdinfo15.nm.ru/16748.htm" TargetMode="External"/><Relationship Id="rId722" Type="http://schemas.openxmlformats.org/officeDocument/2006/relationships/hyperlink" Target="http://www.dvdinfo18.nm.ru/18098.htm" TargetMode="External"/><Relationship Id="rId723" Type="http://schemas.openxmlformats.org/officeDocument/2006/relationships/hyperlink" Target="http://www.dvdinfo18.nm.ru/18093.htm" TargetMode="External"/><Relationship Id="rId724" Type="http://schemas.openxmlformats.org/officeDocument/2006/relationships/hyperlink" Target="http://www.dvdinfo18.nm.ru/18566.htm" TargetMode="External"/><Relationship Id="rId725" Type="http://schemas.openxmlformats.org/officeDocument/2006/relationships/hyperlink" Target="http://www.dvdinfo18.nm.ru/18875.htm" TargetMode="External"/><Relationship Id="rId726" Type="http://schemas.openxmlformats.org/officeDocument/2006/relationships/hyperlink" Target="http://www.dvdinfo18.nm.ru/18044.htm" TargetMode="External"/><Relationship Id="rId727" Type="http://schemas.openxmlformats.org/officeDocument/2006/relationships/hyperlink" Target="http://www.dvdinfo17.nm.ru/17873.htm" TargetMode="External"/><Relationship Id="rId728" Type="http://schemas.openxmlformats.org/officeDocument/2006/relationships/hyperlink" Target="http://www.dvdinfo19.nm.ru/19081.htm" TargetMode="External"/><Relationship Id="rId729" Type="http://schemas.openxmlformats.org/officeDocument/2006/relationships/hyperlink" Target="http://www.dvdinfo18.nm.ru/18929.htm" TargetMode="External"/><Relationship Id="rId730" Type="http://schemas.openxmlformats.org/officeDocument/2006/relationships/hyperlink" Target="http://www.dvdinfo18.nm.ru/18664.htm" TargetMode="External"/><Relationship Id="rId731" Type="http://schemas.openxmlformats.org/officeDocument/2006/relationships/hyperlink" Target="http://www.dvdinfo15.nm.ru/15807.htm" TargetMode="External"/><Relationship Id="rId732" Type="http://schemas.openxmlformats.org/officeDocument/2006/relationships/hyperlink" Target="http://www.dvdinfo18.nm.ru/18589.htm" TargetMode="External"/><Relationship Id="rId733" Type="http://schemas.openxmlformats.org/officeDocument/2006/relationships/hyperlink" Target="http://www.dvdinforest.nm.ru/37413.htm" TargetMode="External"/><Relationship Id="rId734" Type="http://schemas.openxmlformats.org/officeDocument/2006/relationships/hyperlink" Target="http://www.dvdinforest.nm.ru/33556.htm" TargetMode="External"/><Relationship Id="rId735" Type="http://schemas.openxmlformats.org/officeDocument/2006/relationships/hyperlink" Target="http://www.dvdinforest.nm.ru/33576.htm" TargetMode="External"/><Relationship Id="rId736" Type="http://schemas.openxmlformats.org/officeDocument/2006/relationships/hyperlink" Target="http://www.dvdinfo15.nm.ru/14515.htm" TargetMode="External"/><Relationship Id="rId737" Type="http://schemas.openxmlformats.org/officeDocument/2006/relationships/hyperlink" Target="http://www.dvdinfo15.nm.ru/4268.htm" TargetMode="External"/><Relationship Id="rId738" Type="http://schemas.openxmlformats.org/officeDocument/2006/relationships/hyperlink" Target="http://www.dvdinfo19.nm.ru/19236.htm" TargetMode="External"/><Relationship Id="rId739" Type="http://schemas.openxmlformats.org/officeDocument/2006/relationships/hyperlink" Target="http://www.dvdinfo30.nm.ru/30336.htm" TargetMode="External"/><Relationship Id="rId740" Type="http://schemas.openxmlformats.org/officeDocument/2006/relationships/hyperlink" Target="http://www.dvdinfo30.nm.ru/30343.htm" TargetMode="External"/><Relationship Id="rId741" Type="http://schemas.openxmlformats.org/officeDocument/2006/relationships/hyperlink" Target="http://www.dvdinfo15.nm.ru/16749.htm" TargetMode="External"/><Relationship Id="rId742" Type="http://schemas.openxmlformats.org/officeDocument/2006/relationships/hyperlink" Target="http://www.dvdinfo18.nm.ru/18300.htm" TargetMode="External"/><Relationship Id="rId743" Type="http://schemas.openxmlformats.org/officeDocument/2006/relationships/hyperlink" Target="http://www.dvdinforest.nm.ru/32249.htm" TargetMode="External"/><Relationship Id="rId744" Type="http://schemas.openxmlformats.org/officeDocument/2006/relationships/hyperlink" Target="http://www.dvdinforest.nm.ru/31150.htm" TargetMode="External"/><Relationship Id="rId745" Type="http://schemas.openxmlformats.org/officeDocument/2006/relationships/hyperlink" Target="http://www.dvdinforest.nm.ru/36129.htm" TargetMode="External"/><Relationship Id="rId746" Type="http://schemas.openxmlformats.org/officeDocument/2006/relationships/hyperlink" Target="http://www.dvdinfo18.nm.ru/18986.htm" TargetMode="External"/><Relationship Id="rId747" Type="http://schemas.openxmlformats.org/officeDocument/2006/relationships/hyperlink" Target="http://www.dvdinfo18.nm.ru/18032.htm" TargetMode="External"/><Relationship Id="rId748" Type="http://schemas.openxmlformats.org/officeDocument/2006/relationships/hyperlink" Target="http://www.dvdinfo18.nm.ru/18940.htm" TargetMode="External"/><Relationship Id="rId749" Type="http://schemas.openxmlformats.org/officeDocument/2006/relationships/hyperlink" Target="http://www.dvdinfo18.nm.ru/18406.htm" TargetMode="External"/><Relationship Id="rId750" Type="http://schemas.openxmlformats.org/officeDocument/2006/relationships/hyperlink" Target="http://www.dvdinfo18.nm.ru/18017.htm" TargetMode="External"/><Relationship Id="rId751" Type="http://schemas.openxmlformats.org/officeDocument/2006/relationships/hyperlink" Target="http://www.dvdinfo18.nm.ru/18293.htm" TargetMode="External"/><Relationship Id="rId752" Type="http://schemas.openxmlformats.org/officeDocument/2006/relationships/hyperlink" Target="http://www.dvdinfo15.nm.ru/16816.htm" TargetMode="External"/><Relationship Id="rId753" Type="http://schemas.openxmlformats.org/officeDocument/2006/relationships/hyperlink" Target="http://www.dvdinfo17.nm.ru/17457.htm" TargetMode="External"/><Relationship Id="rId754" Type="http://schemas.openxmlformats.org/officeDocument/2006/relationships/hyperlink" Target="http://www.dvdinfo19.nm.ru/19015.htm" TargetMode="External"/><Relationship Id="rId755" Type="http://schemas.openxmlformats.org/officeDocument/2006/relationships/hyperlink" Target="http://www.dvdinfo18.nm.ru/18943.htm" TargetMode="External"/><Relationship Id="rId756" Type="http://schemas.openxmlformats.org/officeDocument/2006/relationships/hyperlink" Target="http://www.dvdinfo18.nm.ru/18536.htm" TargetMode="External"/><Relationship Id="rId757" Type="http://schemas.openxmlformats.org/officeDocument/2006/relationships/hyperlink" Target="http://www.dvdinfo17.nm.ru/17833.htm" TargetMode="External"/><Relationship Id="rId758" Type="http://schemas.openxmlformats.org/officeDocument/2006/relationships/hyperlink" Target="http://www.dvdinfo19.nm.ru/19204.htm" TargetMode="External"/><Relationship Id="rId759" Type="http://schemas.openxmlformats.org/officeDocument/2006/relationships/hyperlink" Target="http://www.dvdinfo17.nm.ru/17902.htm" TargetMode="External"/><Relationship Id="rId760" Type="http://schemas.openxmlformats.org/officeDocument/2006/relationships/hyperlink" Target="http://www.dvdinfo17.nm.ru/17729.htm" TargetMode="External"/><Relationship Id="rId761" Type="http://schemas.openxmlformats.org/officeDocument/2006/relationships/hyperlink" Target="http://www.dvdinfo17.nm.ru/17771.htm" TargetMode="External"/><Relationship Id="rId762" Type="http://schemas.openxmlformats.org/officeDocument/2006/relationships/hyperlink" Target="http://www.dvdinfo18.nm.ru/18653.htm" TargetMode="External"/><Relationship Id="rId763" Type="http://schemas.openxmlformats.org/officeDocument/2006/relationships/hyperlink" Target="http://www.dvdinfo18.nm.ru/18018.htm" TargetMode="External"/><Relationship Id="rId764" Type="http://schemas.openxmlformats.org/officeDocument/2006/relationships/hyperlink" Target="http://www.dvdinfo18.nm.ru/18538.htm" TargetMode="External"/><Relationship Id="rId765" Type="http://schemas.openxmlformats.org/officeDocument/2006/relationships/hyperlink" Target="http://www.dvdinfo18.nm.ru/18407.htm" TargetMode="External"/><Relationship Id="rId766" Type="http://schemas.openxmlformats.org/officeDocument/2006/relationships/hyperlink" Target="http://www.dvdinfo18.nm.ru/18763.htm" TargetMode="External"/><Relationship Id="rId767" Type="http://schemas.openxmlformats.org/officeDocument/2006/relationships/hyperlink" Target="http://www.dvdinfo18.nm.ru/18736.htm" TargetMode="External"/><Relationship Id="rId768" Type="http://schemas.openxmlformats.org/officeDocument/2006/relationships/hyperlink" Target="http://www.dvdinfo17.nm.ru/17249.htm" TargetMode="External"/><Relationship Id="rId769" Type="http://schemas.openxmlformats.org/officeDocument/2006/relationships/hyperlink" Target="http://www.dvdinfo18.nm.ru/18050.htm" TargetMode="External"/><Relationship Id="rId770" Type="http://schemas.openxmlformats.org/officeDocument/2006/relationships/hyperlink" Target="http://www.dvdinfo17.nm.ru/17693.htm" TargetMode="External"/><Relationship Id="rId771" Type="http://schemas.openxmlformats.org/officeDocument/2006/relationships/hyperlink" Target="http://www.dvdinfo19.nm.ru/19086.htm" TargetMode="External"/><Relationship Id="rId772" Type="http://schemas.openxmlformats.org/officeDocument/2006/relationships/hyperlink" Target="http://www.dvdinfo18.nm.ru/18381.htm" TargetMode="External"/><Relationship Id="rId773" Type="http://schemas.openxmlformats.org/officeDocument/2006/relationships/hyperlink" Target="http://www.dvdinfo18.nm.ru/18992.htm" TargetMode="External"/><Relationship Id="rId774" Type="http://schemas.openxmlformats.org/officeDocument/2006/relationships/hyperlink" Target="http://www.dvdinfo15.nm.ru/16236.htm" TargetMode="External"/><Relationship Id="rId775" Type="http://schemas.openxmlformats.org/officeDocument/2006/relationships/hyperlink" Target="http://www.dvdinfo19.nm.ru/19205.htm" TargetMode="External"/><Relationship Id="rId776" Type="http://schemas.openxmlformats.org/officeDocument/2006/relationships/hyperlink" Target="http://www.dvdinfo18.nm.ru/18398.htm" TargetMode="External"/><Relationship Id="rId777" Type="http://schemas.openxmlformats.org/officeDocument/2006/relationships/hyperlink" Target="http://www.dvdinfo18.nm.ru/18883.htm" TargetMode="External"/><Relationship Id="rId778" Type="http://schemas.openxmlformats.org/officeDocument/2006/relationships/hyperlink" Target="http://www.dvdinfo18.nm.ru/18361.htm" TargetMode="External"/><Relationship Id="rId779" Type="http://schemas.openxmlformats.org/officeDocument/2006/relationships/hyperlink" Target="http://www.dvdinfo18.nm.ru/18419.htm" TargetMode="External"/><Relationship Id="rId780" Type="http://schemas.openxmlformats.org/officeDocument/2006/relationships/hyperlink" Target="http://www.dvdinfo18.nm.ru/18353.htm" TargetMode="External"/><Relationship Id="rId781" Type="http://schemas.openxmlformats.org/officeDocument/2006/relationships/hyperlink" Target="http://www.dvdinfo18.nm.ru/18181.htm" TargetMode="External"/><Relationship Id="rId782" Type="http://schemas.openxmlformats.org/officeDocument/2006/relationships/hyperlink" Target="http://www.dvdinfo15.nm.ru/16568.htm" TargetMode="External"/><Relationship Id="rId783" Type="http://schemas.openxmlformats.org/officeDocument/2006/relationships/hyperlink" Target="http://www.dvdinfo18.nm.ru/18021.htm" TargetMode="External"/><Relationship Id="rId784" Type="http://schemas.openxmlformats.org/officeDocument/2006/relationships/hyperlink" Target="http://www.dvdinfo18.nm.ru/18879.htm" TargetMode="External"/><Relationship Id="rId785" Type="http://schemas.openxmlformats.org/officeDocument/2006/relationships/hyperlink" Target="http://www.dvdinfo18.nm.ru/18260.htm" TargetMode="External"/><Relationship Id="rId786" Type="http://schemas.openxmlformats.org/officeDocument/2006/relationships/hyperlink" Target="http://www.dvdinfo17.nm.ru/17889.htm" TargetMode="External"/><Relationship Id="rId787" Type="http://schemas.openxmlformats.org/officeDocument/2006/relationships/hyperlink" Target="http://www.dvdinfo18.nm.ru/18408.htm" TargetMode="External"/><Relationship Id="rId788" Type="http://schemas.openxmlformats.org/officeDocument/2006/relationships/hyperlink" Target="http://www.dvdinfo18.nm.ru/18123.htm" TargetMode="External"/><Relationship Id="rId789" Type="http://schemas.openxmlformats.org/officeDocument/2006/relationships/hyperlink" Target="http://www.dvdinfo17.nm.ru/17133.htm" TargetMode="External"/><Relationship Id="rId790" Type="http://schemas.openxmlformats.org/officeDocument/2006/relationships/hyperlink" Target="http://www.dvdinfo18.nm.ru/18272.htm" TargetMode="External"/><Relationship Id="rId791" Type="http://schemas.openxmlformats.org/officeDocument/2006/relationships/hyperlink" Target="http://www.dvdinfo18.nm.ru/18356.htm" TargetMode="External"/><Relationship Id="rId792" Type="http://schemas.openxmlformats.org/officeDocument/2006/relationships/hyperlink" Target="http://www.dvdinfo18.nm.ru/18079.htm" TargetMode="External"/><Relationship Id="rId793" Type="http://schemas.openxmlformats.org/officeDocument/2006/relationships/hyperlink" Target="http://www.dvdinfo18.nm.ru/18830.htm" TargetMode="External"/><Relationship Id="rId794" Type="http://schemas.openxmlformats.org/officeDocument/2006/relationships/hyperlink" Target="http://www.dvdinfo19.nm.ru/19213.htm" TargetMode="External"/><Relationship Id="rId795" Type="http://schemas.openxmlformats.org/officeDocument/2006/relationships/hyperlink" Target="http://www.dvdinfo17.nm.ru/17663.htm" TargetMode="External"/><Relationship Id="rId796" Type="http://schemas.openxmlformats.org/officeDocument/2006/relationships/hyperlink" Target="http://www.dvdinfo19.nm.ru/19068.htm" TargetMode="External"/><Relationship Id="rId797" Type="http://schemas.openxmlformats.org/officeDocument/2006/relationships/hyperlink" Target="http://www.dvdinfo15.nm.ru/15407.htm" TargetMode="External"/><Relationship Id="rId798" Type="http://schemas.openxmlformats.org/officeDocument/2006/relationships/hyperlink" Target="http://www.dvdinfo17.nm.ru/17322.htm" TargetMode="External"/><Relationship Id="rId799" Type="http://schemas.openxmlformats.org/officeDocument/2006/relationships/hyperlink" Target="http://www.dvdinfo18.nm.ru/18753.htm" TargetMode="External"/><Relationship Id="rId800" Type="http://schemas.openxmlformats.org/officeDocument/2006/relationships/hyperlink" Target="http://www.dvdinfo17.nm.ru/17562.htm" TargetMode="External"/><Relationship Id="rId801" Type="http://schemas.openxmlformats.org/officeDocument/2006/relationships/hyperlink" Target="http://www.dvdinfo19.nm.ru/19256.htm" TargetMode="External"/><Relationship Id="rId802" Type="http://schemas.openxmlformats.org/officeDocument/2006/relationships/hyperlink" Target="http://www.dvdinfo17.nm.ru/17720.htm" TargetMode="External"/><Relationship Id="rId803" Type="http://schemas.openxmlformats.org/officeDocument/2006/relationships/hyperlink" Target="http://www.dvdinfo18.nm.ru/18831.htm" TargetMode="External"/><Relationship Id="rId804" Type="http://schemas.openxmlformats.org/officeDocument/2006/relationships/hyperlink" Target="http://www.dvdinfo18.nm.ru/18105.htm" TargetMode="External"/><Relationship Id="rId805" Type="http://schemas.openxmlformats.org/officeDocument/2006/relationships/hyperlink" Target="http://www.dvdinfo18.nm.ru/18273.htm" TargetMode="External"/><Relationship Id="rId806" Type="http://schemas.openxmlformats.org/officeDocument/2006/relationships/hyperlink" Target="http://www.dvdinfo18.nm.ru/18303.htm" TargetMode="External"/><Relationship Id="rId807" Type="http://schemas.openxmlformats.org/officeDocument/2006/relationships/hyperlink" Target="http://www.dvdinfo18.nm.ru/18529.htm" TargetMode="External"/><Relationship Id="rId808" Type="http://schemas.openxmlformats.org/officeDocument/2006/relationships/hyperlink" Target="http://www.dvdinfo19.nm.ru/19184.htm" TargetMode="External"/><Relationship Id="rId809" Type="http://schemas.openxmlformats.org/officeDocument/2006/relationships/hyperlink" Target="http://www.dvdinfo18.nm.ru/18041.htm" TargetMode="External"/><Relationship Id="rId810" Type="http://schemas.openxmlformats.org/officeDocument/2006/relationships/hyperlink" Target="http://www.dvdinfo18.nm.ru/18261.htm" TargetMode="External"/><Relationship Id="rId811" Type="http://schemas.openxmlformats.org/officeDocument/2006/relationships/hyperlink" Target="http://www.dvdinfo18.nm.ru/18314.htm" TargetMode="External"/><Relationship Id="rId812" Type="http://schemas.openxmlformats.org/officeDocument/2006/relationships/hyperlink" Target="http://www.dvdinfo18.nm.ru/18461.htm" TargetMode="External"/><Relationship Id="rId813" Type="http://schemas.openxmlformats.org/officeDocument/2006/relationships/hyperlink" Target="http://www.dvdinfo18.nm.ru/18669.htm" TargetMode="External"/><Relationship Id="rId814" Type="http://schemas.openxmlformats.org/officeDocument/2006/relationships/hyperlink" Target="http://www.dvdinfo18.nm.ru/18535.htm" TargetMode="External"/><Relationship Id="rId815" Type="http://schemas.openxmlformats.org/officeDocument/2006/relationships/hyperlink" Target="http://www.dvdinfo17.nm.ru/17893.htm" TargetMode="External"/><Relationship Id="rId816" Type="http://schemas.openxmlformats.org/officeDocument/2006/relationships/hyperlink" Target="http://www.dvdinfo18.nm.ru/18655.htm" TargetMode="External"/><Relationship Id="rId817" Type="http://schemas.openxmlformats.org/officeDocument/2006/relationships/hyperlink" Target="http://www.dvdinfo18.nm.ru/18039.htm" TargetMode="External"/><Relationship Id="rId818" Type="http://schemas.openxmlformats.org/officeDocument/2006/relationships/hyperlink" Target="http://www.dvdinfo18.nm.ru/18040.htm" TargetMode="External"/><Relationship Id="rId819" Type="http://schemas.openxmlformats.org/officeDocument/2006/relationships/hyperlink" Target="http://www.dvdinfo18.nm.ru/18796.htm" TargetMode="External"/><Relationship Id="rId820" Type="http://schemas.openxmlformats.org/officeDocument/2006/relationships/hyperlink" Target="http://www.dvdinfo30.nm.ru/30079.htm" TargetMode="External"/><Relationship Id="rId821" Type="http://schemas.openxmlformats.org/officeDocument/2006/relationships/hyperlink" Target="http://www.dvdinfo18.nm.ru/18568.htm" TargetMode="External"/><Relationship Id="rId822" Type="http://schemas.openxmlformats.org/officeDocument/2006/relationships/hyperlink" Target="http://www.dvdinfo19.nm.ru/19065.htm" TargetMode="External"/><Relationship Id="rId823" Type="http://schemas.openxmlformats.org/officeDocument/2006/relationships/hyperlink" Target="http://www.dvdinfo17.nm.ru/17371.htm" TargetMode="External"/><Relationship Id="rId824" Type="http://schemas.openxmlformats.org/officeDocument/2006/relationships/hyperlink" Target="http://www.dvdinfo18.nm.ru/18569.htm" TargetMode="External"/><Relationship Id="rId825" Type="http://schemas.openxmlformats.org/officeDocument/2006/relationships/hyperlink" Target="http://www.dvdinfo18.nm.ru/18532.htm" TargetMode="External"/><Relationship Id="rId826" Type="http://schemas.openxmlformats.org/officeDocument/2006/relationships/hyperlink" Target="http://www.dvdinfo18.nm.ru/18920.htm" TargetMode="External"/><Relationship Id="rId827" Type="http://schemas.openxmlformats.org/officeDocument/2006/relationships/hyperlink" Target="http://www.dvdinfo18.nm.ru/18397.htm" TargetMode="External"/><Relationship Id="rId828" Type="http://schemas.openxmlformats.org/officeDocument/2006/relationships/hyperlink" Target="http://www.dvdinfo18.nm.ru/18652.htm" TargetMode="External"/><Relationship Id="rId829" Type="http://schemas.openxmlformats.org/officeDocument/2006/relationships/hyperlink" Target="http://www.dvdinfo18.nm.ru/18761.htm" TargetMode="External"/><Relationship Id="rId830" Type="http://schemas.openxmlformats.org/officeDocument/2006/relationships/hyperlink" Target="http://www.dvdinfo17.nm.ru/17379.htm" TargetMode="External"/><Relationship Id="rId831" Type="http://schemas.openxmlformats.org/officeDocument/2006/relationships/hyperlink" Target="http://www.dvdinfo15.nm.ru/14667.htm" TargetMode="External"/><Relationship Id="rId832" Type="http://schemas.openxmlformats.org/officeDocument/2006/relationships/hyperlink" Target="http://www.dvdinfo15.nm.ru/14668.htm" TargetMode="External"/><Relationship Id="rId833" Type="http://schemas.openxmlformats.org/officeDocument/2006/relationships/hyperlink" Target="http://www.dvdinfo15.nm.ru/14669.htm" TargetMode="External"/><Relationship Id="rId834" Type="http://schemas.openxmlformats.org/officeDocument/2006/relationships/hyperlink" Target="http://www.dvdinfo15.nm.ru/16631.htm" TargetMode="External"/><Relationship Id="rId835" Type="http://schemas.openxmlformats.org/officeDocument/2006/relationships/hyperlink" Target="http://www.dvdinfo15.nm.ru/16185.htm" TargetMode="External"/><Relationship Id="rId836" Type="http://schemas.openxmlformats.org/officeDocument/2006/relationships/hyperlink" Target="http://www.dvdinfo15.nm.ru/14276.htm" TargetMode="External"/><Relationship Id="rId837" Type="http://schemas.openxmlformats.org/officeDocument/2006/relationships/hyperlink" Target="http://www.dvdinfo15.nm.ru/14277.htm" TargetMode="External"/><Relationship Id="rId838" Type="http://schemas.openxmlformats.org/officeDocument/2006/relationships/hyperlink" Target="http://www.dvdinfo15.nm.ru/14670.htm" TargetMode="External"/><Relationship Id="rId839" Type="http://schemas.openxmlformats.org/officeDocument/2006/relationships/hyperlink" Target="http://www.dvdinfo15.nm.ru/16228.htm" TargetMode="External"/><Relationship Id="rId840" Type="http://schemas.openxmlformats.org/officeDocument/2006/relationships/hyperlink" Target="http://www.dvdinfo15.nm.ru/14671.htm" TargetMode="External"/><Relationship Id="rId841" Type="http://schemas.openxmlformats.org/officeDocument/2006/relationships/hyperlink" Target="http://www.dvdinfo15.nm.ru/15704.htm" TargetMode="External"/><Relationship Id="rId842" Type="http://schemas.openxmlformats.org/officeDocument/2006/relationships/hyperlink" Target="http://www.dvdinfo15.nm.ru/15589.htm" TargetMode="External"/><Relationship Id="rId843" Type="http://schemas.openxmlformats.org/officeDocument/2006/relationships/hyperlink" Target="http://www.dvdinfo17.nm.ru/17477.htm" TargetMode="External"/><Relationship Id="rId844" Type="http://schemas.openxmlformats.org/officeDocument/2006/relationships/hyperlink" Target="http://www.dvdinfo15.nm.ru/15591.htm" TargetMode="External"/><Relationship Id="rId845" Type="http://schemas.openxmlformats.org/officeDocument/2006/relationships/hyperlink" Target="http://www.dvdinfo15.nm.ru/14672.htm" TargetMode="External"/><Relationship Id="rId846" Type="http://schemas.openxmlformats.org/officeDocument/2006/relationships/hyperlink" Target="http://www.dvdinfo15.nm.ru/16603.htm" TargetMode="External"/><Relationship Id="rId847" Type="http://schemas.openxmlformats.org/officeDocument/2006/relationships/hyperlink" Target="http://www.dvdinfo15.nm.ru/6924.htm" TargetMode="External"/><Relationship Id="rId848" Type="http://schemas.openxmlformats.org/officeDocument/2006/relationships/hyperlink" Target="http://www.dvdinfo15.nm.ru/16226.htm" TargetMode="External"/><Relationship Id="rId849" Type="http://schemas.openxmlformats.org/officeDocument/2006/relationships/hyperlink" Target="http://www.dvdinfo15.nm.ru/16632.htm" TargetMode="External"/><Relationship Id="rId850" Type="http://schemas.openxmlformats.org/officeDocument/2006/relationships/hyperlink" Target="http://www.dvdinfo17.nm.ru/17253.htm" TargetMode="External"/><Relationship Id="rId851" Type="http://schemas.openxmlformats.org/officeDocument/2006/relationships/hyperlink" Target="http://www.dvdinfo15.nm.ru/16433.htm" TargetMode="External"/><Relationship Id="rId852" Type="http://schemas.openxmlformats.org/officeDocument/2006/relationships/hyperlink" Target="http://www.dvdinfo15.nm.ru/6925.htm" TargetMode="External"/><Relationship Id="rId853" Type="http://schemas.openxmlformats.org/officeDocument/2006/relationships/hyperlink" Target="http://www.dvdinfo15.nm.ru/15706.htm" TargetMode="External"/><Relationship Id="rId854" Type="http://schemas.openxmlformats.org/officeDocument/2006/relationships/hyperlink" Target="http://www.dvdinfo15.nm.ru/16400.htm" TargetMode="External"/><Relationship Id="rId855" Type="http://schemas.openxmlformats.org/officeDocument/2006/relationships/hyperlink" Target="http://www.dvdinfo15.nm.ru/14674.htm" TargetMode="External"/><Relationship Id="rId856" Type="http://schemas.openxmlformats.org/officeDocument/2006/relationships/hyperlink" Target="http://www.dvdinfo18.nm.ru/18550.htm" TargetMode="External"/><Relationship Id="rId857" Type="http://schemas.openxmlformats.org/officeDocument/2006/relationships/hyperlink" Target="http://www.dvdinfo18.nm.ru/18735.htm" TargetMode="External"/><Relationship Id="rId858" Type="http://schemas.openxmlformats.org/officeDocument/2006/relationships/hyperlink" Target="http://www.dvdinfo18.nm.ru/18842.htm" TargetMode="External"/><Relationship Id="rId859" Type="http://schemas.openxmlformats.org/officeDocument/2006/relationships/hyperlink" Target="http://www.dvdinfo18.nm.ru/18355.htm" TargetMode="External"/><Relationship Id="rId860" Type="http://schemas.openxmlformats.org/officeDocument/2006/relationships/hyperlink" Target="http://www.dvdinfo18.nm.ru/18222.htm" TargetMode="External"/><Relationship Id="rId861" Type="http://schemas.openxmlformats.org/officeDocument/2006/relationships/hyperlink" Target="http://www.dvdinfo18.nm.ru/18531.htm" TargetMode="External"/><Relationship Id="rId862" Type="http://schemas.openxmlformats.org/officeDocument/2006/relationships/hyperlink" Target="http://www.dvdinfo15.nm.ru/16929.htm" TargetMode="External"/><Relationship Id="rId863" Type="http://schemas.openxmlformats.org/officeDocument/2006/relationships/hyperlink" Target="http://www.dvdinfo18.nm.ru/18806.htm" TargetMode="External"/><Relationship Id="rId864" Type="http://schemas.openxmlformats.org/officeDocument/2006/relationships/hyperlink" Target="http://www.dvdinfo18.nm.ru/18302.htm" TargetMode="External"/><Relationship Id="rId865" Type="http://schemas.openxmlformats.org/officeDocument/2006/relationships/hyperlink" Target="http://www.dvdinfo15.nm.ru/16975.htm" TargetMode="External"/><Relationship Id="rId866" Type="http://schemas.openxmlformats.org/officeDocument/2006/relationships/hyperlink" Target="http://www.dvdinforest.nm.ru/33402.htm" TargetMode="External"/><Relationship Id="rId867" Type="http://schemas.openxmlformats.org/officeDocument/2006/relationships/hyperlink" Target="http://www.dvdinfo18.nm.ru/18968.htm" TargetMode="External"/><Relationship Id="rId868" Type="http://schemas.openxmlformats.org/officeDocument/2006/relationships/hyperlink" Target="http://www.dvdinfo18.nm.ru/18699.htm" TargetMode="External"/><Relationship Id="rId869" Type="http://schemas.openxmlformats.org/officeDocument/2006/relationships/hyperlink" Target="http://www.dvdinfo19.nm.ru/19223.htm" TargetMode="External"/><Relationship Id="rId870" Type="http://schemas.openxmlformats.org/officeDocument/2006/relationships/hyperlink" Target="http://www.dvdinfo17.nm.ru/17890.htm" TargetMode="External"/><Relationship Id="rId871" Type="http://schemas.openxmlformats.org/officeDocument/2006/relationships/hyperlink" Target="http://www.dvdinfo18.nm.ru/18477.htm" TargetMode="External"/><Relationship Id="rId872" Type="http://schemas.openxmlformats.org/officeDocument/2006/relationships/hyperlink" Target="http://www.dvdinfo15.nm.ru/14280.htm" TargetMode="External"/><Relationship Id="rId873" Type="http://schemas.openxmlformats.org/officeDocument/2006/relationships/hyperlink" Target="http://www.dvdinfo18.nm.ru/18798.htm" TargetMode="External"/><Relationship Id="rId874" Type="http://schemas.openxmlformats.org/officeDocument/2006/relationships/hyperlink" Target="http://www.dvdinfo18.nm.ru/18038.htm" TargetMode="External"/><Relationship Id="rId875" Type="http://schemas.openxmlformats.org/officeDocument/2006/relationships/hyperlink" Target="http://www.dvdinfo19.nm.ru/19252.htm" TargetMode="External"/><Relationship Id="rId876" Type="http://schemas.openxmlformats.org/officeDocument/2006/relationships/hyperlink" Target="http://www.dvdinfo18.nm.ru/18824.htm" TargetMode="External"/><Relationship Id="rId877" Type="http://schemas.openxmlformats.org/officeDocument/2006/relationships/hyperlink" Target="http://www.dvdinfo17.nm.ru/17385.htm" TargetMode="External"/><Relationship Id="rId878" Type="http://schemas.openxmlformats.org/officeDocument/2006/relationships/hyperlink" Target="http://www.dvdinfo18.nm.ru/18650.htm" TargetMode="External"/><Relationship Id="rId879" Type="http://schemas.openxmlformats.org/officeDocument/2006/relationships/hyperlink" Target="http://www.dvdinfo17.nm.ru/17894.htm" TargetMode="External"/><Relationship Id="rId880" Type="http://schemas.openxmlformats.org/officeDocument/2006/relationships/hyperlink" Target="http://www.dvdinfo30.nm.ru/30989.htm" TargetMode="External"/><Relationship Id="rId881" Type="http://schemas.openxmlformats.org/officeDocument/2006/relationships/hyperlink" Target="http://www.dvdinfo18.nm.ru/18263.htm" TargetMode="External"/><Relationship Id="rId882" Type="http://schemas.openxmlformats.org/officeDocument/2006/relationships/hyperlink" Target="http://www.dvdinfo18.nm.ru/18556.htm" TargetMode="External"/><Relationship Id="rId883" Type="http://schemas.openxmlformats.org/officeDocument/2006/relationships/hyperlink" Target="http://www.dvdinfo18.nm.ru/18990.htm" TargetMode="External"/><Relationship Id="rId884" Type="http://schemas.openxmlformats.org/officeDocument/2006/relationships/hyperlink" Target="http://www.dvdinfo30.nm.ru/30347.htm" TargetMode="External"/><Relationship Id="rId885" Type="http://schemas.openxmlformats.org/officeDocument/2006/relationships/hyperlink" Target="http://www.dvdinfo18.nm.ru/18304.htm" TargetMode="External"/><Relationship Id="rId886" Type="http://schemas.openxmlformats.org/officeDocument/2006/relationships/hyperlink" Target="http://www.dvdinfo18.nm.ru/18106.htm" TargetMode="External"/><Relationship Id="rId887" Type="http://schemas.openxmlformats.org/officeDocument/2006/relationships/hyperlink" Target="http://www.dvdinfo18.nm.ru/18841.htm" TargetMode="External"/><Relationship Id="rId888" Type="http://schemas.openxmlformats.org/officeDocument/2006/relationships/hyperlink" Target="http://www.dvdinfo15.nm.ru/16003.htm" TargetMode="External"/><Relationship Id="rId889" Type="http://schemas.openxmlformats.org/officeDocument/2006/relationships/hyperlink" Target="http://www.dvdinfo17.nm.ru/17006.htm" TargetMode="External"/><Relationship Id="rId890" Type="http://schemas.openxmlformats.org/officeDocument/2006/relationships/hyperlink" Target="http://www.dvdinfo17.nm.ru/17810.htm" TargetMode="External"/><Relationship Id="rId891" Type="http://schemas.openxmlformats.org/officeDocument/2006/relationships/hyperlink" Target="http://www.dvdinfo18.nm.ru/18028.htm" TargetMode="External"/><Relationship Id="rId892" Type="http://schemas.openxmlformats.org/officeDocument/2006/relationships/hyperlink" Target="http://www.dvdinfo18.nm.ru/18481.htm" TargetMode="External"/><Relationship Id="rId893" Type="http://schemas.openxmlformats.org/officeDocument/2006/relationships/hyperlink" Target="http://www.dvdinfo15.nm.ru/16957.htm" TargetMode="External"/><Relationship Id="rId894" Type="http://schemas.openxmlformats.org/officeDocument/2006/relationships/hyperlink" Target="http://www.dvdinfo18.nm.ru/18264.htm" TargetMode="External"/><Relationship Id="rId895" Type="http://schemas.openxmlformats.org/officeDocument/2006/relationships/hyperlink" Target="http://www.dvdinfo18.nm.ru/18559.htm" TargetMode="External"/><Relationship Id="rId896" Type="http://schemas.openxmlformats.org/officeDocument/2006/relationships/hyperlink" Target="http://www.dvdinfo18.nm.ru/18750.htm" TargetMode="External"/><Relationship Id="rId897" Type="http://schemas.openxmlformats.org/officeDocument/2006/relationships/hyperlink" Target="http://www.dvdinfo18.nm.ru/18448.htm" TargetMode="External"/><Relationship Id="rId898" Type="http://schemas.openxmlformats.org/officeDocument/2006/relationships/hyperlink" Target="http://www.dvdinfo18.nm.ru/18449.htm" TargetMode="External"/><Relationship Id="rId899" Type="http://schemas.openxmlformats.org/officeDocument/2006/relationships/hyperlink" Target="http://www.dvdinfo18.nm.ru/18450.htm" TargetMode="External"/><Relationship Id="rId900" Type="http://schemas.openxmlformats.org/officeDocument/2006/relationships/hyperlink" Target="http://www.dvdinfo18.nm.ru/18630.htm" TargetMode="External"/><Relationship Id="rId901" Type="http://schemas.openxmlformats.org/officeDocument/2006/relationships/hyperlink" Target="http://www.dvdinfo18.nm.ru/18631.htm" TargetMode="External"/><Relationship Id="rId902" Type="http://schemas.openxmlformats.org/officeDocument/2006/relationships/hyperlink" Target="http://www.dvdinfo18.nm.ru/18704.htm" TargetMode="External"/><Relationship Id="rId903" Type="http://schemas.openxmlformats.org/officeDocument/2006/relationships/hyperlink" Target="http://www.dvdinfo15.nm.ru/5927.htm" TargetMode="External"/><Relationship Id="rId904" Type="http://schemas.openxmlformats.org/officeDocument/2006/relationships/hyperlink" Target="http://www.dvdinfo18.nm.ru/18795.htm" TargetMode="External"/><Relationship Id="rId905" Type="http://schemas.openxmlformats.org/officeDocument/2006/relationships/hyperlink" Target="http://www.dvdinfo17.nm.ru/17445.htm" TargetMode="External"/><Relationship Id="rId906" Type="http://schemas.openxmlformats.org/officeDocument/2006/relationships/hyperlink" Target="http://www.dvdinfo18.nm.ru/18662.htm" TargetMode="External"/><Relationship Id="rId907" Type="http://schemas.openxmlformats.org/officeDocument/2006/relationships/hyperlink" Target="http://www.dvdinfo18.nm.ru/18648.htm" TargetMode="External"/><Relationship Id="rId908" Type="http://schemas.openxmlformats.org/officeDocument/2006/relationships/hyperlink" Target="http://www.dvdinfo18.nm.ru/18797.htm" TargetMode="External"/><Relationship Id="rId909" Type="http://schemas.openxmlformats.org/officeDocument/2006/relationships/hyperlink" Target="http://www.dvdinfo18.nm.ru/18533.htm" TargetMode="External"/><Relationship Id="rId910" Type="http://schemas.openxmlformats.org/officeDocument/2006/relationships/hyperlink" Target="http://www.dvdinfo19.nm.ru/19084.htm" TargetMode="External"/><Relationship Id="rId911" Type="http://schemas.openxmlformats.org/officeDocument/2006/relationships/hyperlink" Target="http://www.dvdinfo15.nm.ru/16766.htm" TargetMode="External"/><Relationship Id="rId912" Type="http://schemas.openxmlformats.org/officeDocument/2006/relationships/hyperlink" Target="http://www.dvdinfo18.nm.ru/18646.htm" TargetMode="External"/><Relationship Id="rId913" Type="http://schemas.openxmlformats.org/officeDocument/2006/relationships/hyperlink" Target="http://www.dvdinfo19.nm.ru/19019.htm" TargetMode="External"/><Relationship Id="rId914" Type="http://schemas.openxmlformats.org/officeDocument/2006/relationships/hyperlink" Target="http://www.dvdinfo18.nm.ru/18094.htm" TargetMode="External"/><Relationship Id="rId915" Type="http://schemas.openxmlformats.org/officeDocument/2006/relationships/hyperlink" Target="http://www.dvdinfo30.nm.ru/30192.htm" TargetMode="External"/><Relationship Id="rId916" Type="http://schemas.openxmlformats.org/officeDocument/2006/relationships/hyperlink" Target="http://www.dvdinfo18.nm.ru/18754.htm" TargetMode="External"/><Relationship Id="rId917" Type="http://schemas.openxmlformats.org/officeDocument/2006/relationships/hyperlink" Target="http://www.dvdinfo18.nm.ru/18414.htm" TargetMode="External"/><Relationship Id="rId918" Type="http://schemas.openxmlformats.org/officeDocument/2006/relationships/hyperlink" Target="http://www.dvdinfo18.nm.ru/18291.htm" TargetMode="External"/><Relationship Id="rId919" Type="http://schemas.openxmlformats.org/officeDocument/2006/relationships/hyperlink" Target="http://www.dvdinfo17.nm.ru/17875.htm" TargetMode="External"/><Relationship Id="rId920" Type="http://schemas.openxmlformats.org/officeDocument/2006/relationships/hyperlink" Target="http://www.dvdinfo18.nm.ru/18035.htm" TargetMode="External"/><Relationship Id="rId921" Type="http://schemas.openxmlformats.org/officeDocument/2006/relationships/hyperlink" Target="http://www.dvdinfo18.nm.ru/18241.htm" TargetMode="External"/><Relationship Id="rId922" Type="http://schemas.openxmlformats.org/officeDocument/2006/relationships/hyperlink" Target="http://www.dvdinfo15.nm.ru/16357.htm" TargetMode="External"/><Relationship Id="rId923" Type="http://schemas.openxmlformats.org/officeDocument/2006/relationships/hyperlink" Target="http://www.dvdinfo17.nm.ru/17664.htm" TargetMode="External"/><Relationship Id="rId924" Type="http://schemas.openxmlformats.org/officeDocument/2006/relationships/hyperlink" Target="http://www.dvdinfo18.nm.ru/18292.htm" TargetMode="External"/><Relationship Id="rId925" Type="http://schemas.openxmlformats.org/officeDocument/2006/relationships/hyperlink" Target="http://www.dvdinfo15.nm.ru/15482.htm" TargetMode="External"/><Relationship Id="rId926" Type="http://schemas.openxmlformats.org/officeDocument/2006/relationships/hyperlink" Target="http://www.dvdinfo18.nm.ru/18567.htm" TargetMode="External"/><Relationship Id="rId927" Type="http://schemas.openxmlformats.org/officeDocument/2006/relationships/hyperlink" Target="http://www.dvdinfo19.nm.ru/19020.htm" TargetMode="External"/><Relationship Id="rId928" Type="http://schemas.openxmlformats.org/officeDocument/2006/relationships/hyperlink" Target="http://www.dvdinfo18.nm.ru/18762.htm" TargetMode="External"/><Relationship Id="rId929" Type="http://schemas.openxmlformats.org/officeDocument/2006/relationships/hyperlink" Target="http://www.dvdinfo18.nm.ru/18027.htm" TargetMode="External"/><Relationship Id="rId930" Type="http://schemas.openxmlformats.org/officeDocument/2006/relationships/hyperlink" Target="http://www.dvdinfo17.nm.ru/17895.htm" TargetMode="External"/><Relationship Id="rId931" Type="http://schemas.openxmlformats.org/officeDocument/2006/relationships/hyperlink" Target="http://www.dvdinfo19.nm.ru/19014.htm" TargetMode="External"/><Relationship Id="rId932" Type="http://schemas.openxmlformats.org/officeDocument/2006/relationships/hyperlink" Target="http://www.dvdinfo17.nm.ru/17516.htm" TargetMode="External"/><Relationship Id="rId933" Type="http://schemas.openxmlformats.org/officeDocument/2006/relationships/hyperlink" Target="http://www.dvdinfo17.nm.ru/17800.htm" TargetMode="External"/><Relationship Id="rId934" Type="http://schemas.openxmlformats.org/officeDocument/2006/relationships/hyperlink" Target="http://www.dvdinfo17.nm.ru/17801.htm" TargetMode="External"/><Relationship Id="rId935" Type="http://schemas.openxmlformats.org/officeDocument/2006/relationships/hyperlink" Target="http://www.dvdinfo17.nm.ru/17802.htm" TargetMode="External"/><Relationship Id="rId936" Type="http://schemas.openxmlformats.org/officeDocument/2006/relationships/hyperlink" Target="http://www.dvdinfo17.nm.ru/17797.htm" TargetMode="External"/><Relationship Id="rId937" Type="http://schemas.openxmlformats.org/officeDocument/2006/relationships/hyperlink" Target="http://www.dvdinfo18.nm.ru/18004.htm" TargetMode="External"/><Relationship Id="rId938" Type="http://schemas.openxmlformats.org/officeDocument/2006/relationships/hyperlink" Target="http://www.dvdinfo19.nm.ru/19096.htm" TargetMode="External"/><Relationship Id="rId939" Type="http://schemas.openxmlformats.org/officeDocument/2006/relationships/hyperlink" Target="http://www.dvdinfo19.nm.ru/19097.htm" TargetMode="External"/><Relationship Id="rId940" Type="http://schemas.openxmlformats.org/officeDocument/2006/relationships/hyperlink" Target="http://www.dvdinfo17.nm.ru/17711.htm" TargetMode="External"/><Relationship Id="rId941" Type="http://schemas.openxmlformats.org/officeDocument/2006/relationships/hyperlink" Target="http://www.dvdinforest.nm.ru/20031.htm" TargetMode="External"/><Relationship Id="rId942" Type="http://schemas.openxmlformats.org/officeDocument/2006/relationships/hyperlink" Target="http://www.dvdinforest.nm.ru/20001.htm" TargetMode="External"/><Relationship Id="rId943" Type="http://schemas.openxmlformats.org/officeDocument/2006/relationships/hyperlink" Target="http://www.dvdinfo15.nm.ru/5187.htm" TargetMode="External"/><Relationship Id="rId944" Type="http://schemas.openxmlformats.org/officeDocument/2006/relationships/hyperlink" Target="http://www.dvdinfo15.nm.ru/16850.htm" TargetMode="External"/><Relationship Id="rId945" Type="http://schemas.openxmlformats.org/officeDocument/2006/relationships/hyperlink" Target="http://www.dvdinforest.nm.ru/32966.htm" TargetMode="External"/><Relationship Id="rId946" Type="http://schemas.openxmlformats.org/officeDocument/2006/relationships/hyperlink" Target="http://www.dvdinforest.nm.ru/32979.htm" TargetMode="External"/><Relationship Id="rId947" Type="http://schemas.openxmlformats.org/officeDocument/2006/relationships/hyperlink" Target="http://www.dvdinforest.nm.ru/20057.htm" TargetMode="External"/><Relationship Id="rId948" Type="http://schemas.openxmlformats.org/officeDocument/2006/relationships/hyperlink" Target="http://www.dvdinfo15.nm.ru/5568.htm" TargetMode="External"/><Relationship Id="rId949" Type="http://schemas.openxmlformats.org/officeDocument/2006/relationships/hyperlink" Target="http://www.dvdinfo15.nm.ru/5192.htm" TargetMode="External"/><Relationship Id="rId950" Type="http://schemas.openxmlformats.org/officeDocument/2006/relationships/hyperlink" Target="http://www.dvdinfo15.nm.ru/5194.htm" TargetMode="External"/><Relationship Id="rId951" Type="http://schemas.openxmlformats.org/officeDocument/2006/relationships/hyperlink" Target="http://www.dvdinfo15.nm.ru/3029.htm" TargetMode="External"/><Relationship Id="rId952" Type="http://schemas.openxmlformats.org/officeDocument/2006/relationships/hyperlink" Target="http://www.dvdinfo15.nm.ru/3030.htm" TargetMode="External"/><Relationship Id="rId953" Type="http://schemas.openxmlformats.org/officeDocument/2006/relationships/hyperlink" Target="http://www.dvdinfo15.nm.ru/16851.htm" TargetMode="External"/><Relationship Id="rId954" Type="http://schemas.openxmlformats.org/officeDocument/2006/relationships/hyperlink" Target="http://www.dvdinfo18.nm.ru/18728.htm" TargetMode="External"/><Relationship Id="rId955" Type="http://schemas.openxmlformats.org/officeDocument/2006/relationships/hyperlink" Target="http://www.dvdinfo15.nm.ru/16807.htm" TargetMode="External"/><Relationship Id="rId956" Type="http://schemas.openxmlformats.org/officeDocument/2006/relationships/hyperlink" Target="http://www.dvdinforest.nm.ru/34657.htm" TargetMode="External"/><Relationship Id="rId957" Type="http://schemas.openxmlformats.org/officeDocument/2006/relationships/hyperlink" Target="http://www.dvdinforest.nm.ru/20202.htm" TargetMode="External"/><Relationship Id="rId958" Type="http://schemas.openxmlformats.org/officeDocument/2006/relationships/hyperlink" Target="http://www.dvdinforest.nm.ru/20240.htm" TargetMode="External"/><Relationship Id="rId959" Type="http://schemas.openxmlformats.org/officeDocument/2006/relationships/hyperlink" Target="http://www.dvdinfo19.nm.ru/19133.htm" TargetMode="External"/><Relationship Id="rId960" Type="http://schemas.openxmlformats.org/officeDocument/2006/relationships/hyperlink" Target="http://www.dvdinfo19.nm.ru/19135.htm" TargetMode="External"/><Relationship Id="rId961" Type="http://schemas.openxmlformats.org/officeDocument/2006/relationships/hyperlink" Target="http://www.dvdinfo19.nm.ru/19132.htm" TargetMode="External"/><Relationship Id="rId962" Type="http://schemas.openxmlformats.org/officeDocument/2006/relationships/hyperlink" Target="http://www.dvdinfo19.nm.ru/19142.htm" TargetMode="External"/><Relationship Id="rId963" Type="http://schemas.openxmlformats.org/officeDocument/2006/relationships/hyperlink" Target="http://www.dvdinfo19.nm.ru/19143.htm" TargetMode="External"/><Relationship Id="rId964" Type="http://schemas.openxmlformats.org/officeDocument/2006/relationships/hyperlink" Target="http://www.dvdinfo19.nm.ru/19144.htm" TargetMode="External"/><Relationship Id="rId965" Type="http://schemas.openxmlformats.org/officeDocument/2006/relationships/hyperlink" Target="http://www.dvdinfo19.nm.ru/19145.htm" TargetMode="External"/><Relationship Id="rId966" Type="http://schemas.openxmlformats.org/officeDocument/2006/relationships/hyperlink" Target="http://www.dvdinfo19.nm.ru/19146.htm" TargetMode="External"/><Relationship Id="rId967" Type="http://schemas.openxmlformats.org/officeDocument/2006/relationships/hyperlink" Target="http://www.dvdinfo19.nm.ru/19152.htm" TargetMode="External"/><Relationship Id="rId968" Type="http://schemas.openxmlformats.org/officeDocument/2006/relationships/hyperlink" Target="http://www.dvdinfo19.nm.ru/19153.htm" TargetMode="External"/><Relationship Id="rId969" Type="http://schemas.openxmlformats.org/officeDocument/2006/relationships/hyperlink" Target="http://www.dvdinfo19.nm.ru/19164.htm" TargetMode="External"/><Relationship Id="rId970" Type="http://schemas.openxmlformats.org/officeDocument/2006/relationships/hyperlink" Target="http://www.dvdinfo19.nm.ru/19154.htm" TargetMode="External"/><Relationship Id="rId971" Type="http://schemas.openxmlformats.org/officeDocument/2006/relationships/hyperlink" Target="http://www.dvdinfo19.nm.ru/19155.htm" TargetMode="External"/><Relationship Id="rId972" Type="http://schemas.openxmlformats.org/officeDocument/2006/relationships/hyperlink" Target="http://www.dvdinfo19.nm.ru/19156.htm" TargetMode="External"/><Relationship Id="rId973" Type="http://schemas.openxmlformats.org/officeDocument/2006/relationships/hyperlink" Target="http://www.dvdinfo19.nm.ru/19162.htm" TargetMode="External"/><Relationship Id="rId974" Type="http://schemas.openxmlformats.org/officeDocument/2006/relationships/hyperlink" Target="http://www.dvdinfo19.nm.ru/19165.htm" TargetMode="External"/><Relationship Id="rId975" Type="http://schemas.openxmlformats.org/officeDocument/2006/relationships/hyperlink" Target="http://www.dvdinfo19.nm.ru/19166.htm" TargetMode="External"/><Relationship Id="rId976" Type="http://schemas.openxmlformats.org/officeDocument/2006/relationships/hyperlink" Target="http://www.dvdinfo19.nm.ru/19167.htm" TargetMode="External"/><Relationship Id="rId977" Type="http://schemas.openxmlformats.org/officeDocument/2006/relationships/hyperlink" Target="http://www.dvdinfo19.nm.ru/19168.htm" TargetMode="External"/><Relationship Id="rId978" Type="http://schemas.openxmlformats.org/officeDocument/2006/relationships/hyperlink" Target="http://www.dvdinfo19.nm.ru/19175.htm" TargetMode="External"/><Relationship Id="rId979" Type="http://schemas.openxmlformats.org/officeDocument/2006/relationships/hyperlink" Target="http://www.dvdinform.nm.ru/18680.htm" TargetMode="External"/><Relationship Id="rId980" Type="http://schemas.openxmlformats.org/officeDocument/2006/relationships/hyperlink" Target="http://www.dvdinfo19.nm.ru/19169.htm" TargetMode="External"/><Relationship Id="rId981" Type="http://schemas.openxmlformats.org/officeDocument/2006/relationships/hyperlink" Target="http://www.dvdinfo19.nm.ru/19170.htm" TargetMode="External"/><Relationship Id="rId982" Type="http://schemas.openxmlformats.org/officeDocument/2006/relationships/hyperlink" Target="http://www.dvdinfo19.nm.ru/19172.htm" TargetMode="External"/><Relationship Id="rId983" Type="http://schemas.openxmlformats.org/officeDocument/2006/relationships/hyperlink" Target="http://www.dvdinfo19.nm.ru/19174.htm" TargetMode="External"/><Relationship Id="rId984" Type="http://schemas.openxmlformats.org/officeDocument/2006/relationships/hyperlink" Target="http://www.dvdinform.nm.ru/18693.htm" TargetMode="External"/><Relationship Id="rId985" Type="http://schemas.openxmlformats.org/officeDocument/2006/relationships/hyperlink" Target="http://www.dvdinform.nm.ru/18597.htm" TargetMode="External"/><Relationship Id="rId986" Type="http://schemas.openxmlformats.org/officeDocument/2006/relationships/hyperlink" Target="http://www.dvdinform.nm.ru/18604.htm" TargetMode="External"/><Relationship Id="rId987" Type="http://schemas.openxmlformats.org/officeDocument/2006/relationships/hyperlink" Target="http://www.dvdinform.nm.ru/18679.htm" TargetMode="External"/><Relationship Id="rId988" Type="http://schemas.openxmlformats.org/officeDocument/2006/relationships/hyperlink" Target="http://www.dvdinform.nm.ru/18601.htm" TargetMode="External"/><Relationship Id="rId989" Type="http://schemas.openxmlformats.org/officeDocument/2006/relationships/hyperlink" Target="http://www.dvdinform.nm.ru/18594.htm" TargetMode="External"/><Relationship Id="rId990" Type="http://schemas.openxmlformats.org/officeDocument/2006/relationships/hyperlink" Target="http://www.dvdinform.nm.ru/18596.htm" TargetMode="External"/><Relationship Id="rId991" Type="http://schemas.openxmlformats.org/officeDocument/2006/relationships/hyperlink" Target="http://www.dvdinform.nm.ru/18686.htm" TargetMode="External"/><Relationship Id="rId992" Type="http://schemas.openxmlformats.org/officeDocument/2006/relationships/hyperlink" Target="http://www.dvdinform.nm.ru/18683.htm" TargetMode="External"/><Relationship Id="rId993" Type="http://schemas.openxmlformats.org/officeDocument/2006/relationships/hyperlink" Target="http://www.dvdinform.nm.ru/18607.htm" TargetMode="External"/><Relationship Id="rId994" Type="http://schemas.openxmlformats.org/officeDocument/2006/relationships/hyperlink" Target="http://www.dvdinform.nm.ru/18602.htm" TargetMode="External"/><Relationship Id="rId995" Type="http://schemas.openxmlformats.org/officeDocument/2006/relationships/hyperlink" Target="http://www.dvdinform.nm.ru/18690.htm" TargetMode="External"/><Relationship Id="rId996" Type="http://schemas.openxmlformats.org/officeDocument/2006/relationships/hyperlink" Target="http://www.dvdinform.nm.ru/18603.htm" TargetMode="External"/><Relationship Id="rId997" Type="http://schemas.openxmlformats.org/officeDocument/2006/relationships/hyperlink" Target="http://www.dvdinform.nm.ru/18689.htm" TargetMode="External"/><Relationship Id="rId998" Type="http://schemas.openxmlformats.org/officeDocument/2006/relationships/hyperlink" Target="http://www.dvdinform.nm.ru/18593.htm" TargetMode="External"/><Relationship Id="rId999" Type="http://schemas.openxmlformats.org/officeDocument/2006/relationships/hyperlink" Target="http://www.dvdinform.nm.ru/18687.htm" TargetMode="External"/><Relationship Id="rId1000" Type="http://schemas.openxmlformats.org/officeDocument/2006/relationships/hyperlink" Target="http://www.dvdinform.nm.ru/18605.htm" TargetMode="External"/><Relationship Id="rId1001" Type="http://schemas.openxmlformats.org/officeDocument/2006/relationships/hyperlink" Target="http://www.dvdinform.nm.ru/18678.htm" TargetMode="External"/><Relationship Id="rId1002" Type="http://schemas.openxmlformats.org/officeDocument/2006/relationships/hyperlink" Target="http://www.dvdinform.nm.ru/18691.htm" TargetMode="External"/><Relationship Id="rId1003" Type="http://schemas.openxmlformats.org/officeDocument/2006/relationships/hyperlink" Target="http://www.dvdinform.nm.ru/18606.htm" TargetMode="External"/><Relationship Id="rId1004" Type="http://schemas.openxmlformats.org/officeDocument/2006/relationships/hyperlink" Target="http://www.dvdinform.nm.ru/18599.htm" TargetMode="External"/><Relationship Id="rId1005" Type="http://schemas.openxmlformats.org/officeDocument/2006/relationships/hyperlink" Target="http://www.dvdinform.nm.ru/18682.htm" TargetMode="External"/><Relationship Id="rId1006" Type="http://schemas.openxmlformats.org/officeDocument/2006/relationships/hyperlink" Target="http://www.dvdinform.nm.ru/18600.htm" TargetMode="External"/><Relationship Id="rId1007" Type="http://schemas.openxmlformats.org/officeDocument/2006/relationships/hyperlink" Target="http://www.dvdinform.nm.ru/18598.htm" TargetMode="External"/><Relationship Id="rId1008" Type="http://schemas.openxmlformats.org/officeDocument/2006/relationships/hyperlink" Target="http://www.dvdinform.nm.ru/18681.htm" TargetMode="External"/><Relationship Id="rId1009" Type="http://schemas.openxmlformats.org/officeDocument/2006/relationships/hyperlink" Target="http://www.dvdinform.nm.ru/18688.htm" TargetMode="External"/><Relationship Id="rId1010" Type="http://schemas.openxmlformats.org/officeDocument/2006/relationships/hyperlink" Target="http://www.dvdinfo30.nm.ru/30997.htm" TargetMode="External"/><Relationship Id="rId1011" Type="http://schemas.openxmlformats.org/officeDocument/2006/relationships/hyperlink" Target="http://www.dvdinfo15.nm.ru/13913.htm" TargetMode="External"/><Relationship Id="rId1012" Type="http://schemas.openxmlformats.org/officeDocument/2006/relationships/hyperlink" Target="http://www.dvdinforest.nm.ru/20389.htm" TargetMode="External"/><Relationship Id="rId1013" Type="http://schemas.openxmlformats.org/officeDocument/2006/relationships/hyperlink" Target="http://www.dvdinfo15.nm.ru/5595.htm" TargetMode="External"/><Relationship Id="rId1014" Type="http://schemas.openxmlformats.org/officeDocument/2006/relationships/hyperlink" Target="http://www.dvdinforest.nm.ru/31563.htm" TargetMode="External"/><Relationship Id="rId1015" Type="http://schemas.openxmlformats.org/officeDocument/2006/relationships/hyperlink" Target="http://www.dvdinfo15.nm.ru/5602.htm" TargetMode="External"/><Relationship Id="rId1016" Type="http://schemas.openxmlformats.org/officeDocument/2006/relationships/hyperlink" Target="http://www.dvdinfo15.nm.ru/16824.htm" TargetMode="External"/><Relationship Id="rId1017" Type="http://schemas.openxmlformats.org/officeDocument/2006/relationships/hyperlink" Target="http://www.dvdinforest.nm.ru/20471.htm" TargetMode="External"/><Relationship Id="rId1018" Type="http://schemas.openxmlformats.org/officeDocument/2006/relationships/hyperlink" Target="http://www.dvdinforest.nm.ru/20527.htm" TargetMode="External"/><Relationship Id="rId1019" Type="http://schemas.openxmlformats.org/officeDocument/2006/relationships/hyperlink" Target="http://www.dvdinfo30.nm.ru/30600.htm" TargetMode="External"/><Relationship Id="rId1020" Type="http://schemas.openxmlformats.org/officeDocument/2006/relationships/hyperlink" Target="http://www.dvdinfo15.nm.ru/16291.htm" TargetMode="External"/><Relationship Id="rId1021" Type="http://schemas.openxmlformats.org/officeDocument/2006/relationships/hyperlink" Target="http://www.dvdinfo18.nm.ru/18729.htm" TargetMode="External"/><Relationship Id="rId1022" Type="http://schemas.openxmlformats.org/officeDocument/2006/relationships/hyperlink" Target="http://www.dvdinfo15.nm.ru/16615.htm" TargetMode="External"/><Relationship Id="rId1023" Type="http://schemas.openxmlformats.org/officeDocument/2006/relationships/hyperlink" Target="http://www.dvdinfo15.nm.ru/2449.htm" TargetMode="External"/><Relationship Id="rId1024" Type="http://schemas.openxmlformats.org/officeDocument/2006/relationships/hyperlink" Target="http://www.dvdinfo15.nm.ru/1105.htm" TargetMode="External"/><Relationship Id="rId1025" Type="http://schemas.openxmlformats.org/officeDocument/2006/relationships/hyperlink" Target="http://www.dvdinfo15.nm.ru/16853.htm" TargetMode="External"/><Relationship Id="rId1026" Type="http://schemas.openxmlformats.org/officeDocument/2006/relationships/hyperlink" Target="http://www.dvdinfo15.nm.ru/15281.htm" TargetMode="External"/><Relationship Id="rId1027" Type="http://schemas.openxmlformats.org/officeDocument/2006/relationships/hyperlink" Target="http://www.dvdinforest.nm.ru/21314.htm" TargetMode="External"/><Relationship Id="rId1028" Type="http://schemas.openxmlformats.org/officeDocument/2006/relationships/hyperlink" Target="http://www.dvdinfo15.nm.ru/5706.htm" TargetMode="External"/><Relationship Id="rId1029" Type="http://schemas.openxmlformats.org/officeDocument/2006/relationships/hyperlink" Target="http://www.dvdinfo15.nm.ru/16419.htm" TargetMode="External"/><Relationship Id="rId1030" Type="http://schemas.openxmlformats.org/officeDocument/2006/relationships/hyperlink" Target="http://www.dvdinfo18.nm.ru/18733.htm" TargetMode="External"/><Relationship Id="rId1031" Type="http://schemas.openxmlformats.org/officeDocument/2006/relationships/hyperlink" Target="http://www.dvdinforest.nm.ru/37082.htm" TargetMode="External"/><Relationship Id="rId1032" Type="http://schemas.openxmlformats.org/officeDocument/2006/relationships/hyperlink" Target="http://www.dvdinfo18.nm.ru/18732.htm" TargetMode="External"/><Relationship Id="rId1033" Type="http://schemas.openxmlformats.org/officeDocument/2006/relationships/hyperlink" Target="http://www.dvdinfo19.nm.ru/19408.htm" TargetMode="External"/><Relationship Id="rId1034" Type="http://schemas.openxmlformats.org/officeDocument/2006/relationships/hyperlink" Target="http://www.dvdinfo19.nm.ru/19708.htm" TargetMode="External"/><Relationship Id="rId1035" Type="http://schemas.openxmlformats.org/officeDocument/2006/relationships/hyperlink" Target="http://www.dvdinfo19.nm.ru/19656.htm" TargetMode="External"/><Relationship Id="rId1036" Type="http://schemas.openxmlformats.org/officeDocument/2006/relationships/hyperlink" Target="http://www.dvdinfo15.nm.ru/13980.htm" TargetMode="External"/><Relationship Id="rId1037" Type="http://schemas.openxmlformats.org/officeDocument/2006/relationships/hyperlink" Target="http://www.dvdinfo18.nm.ru/18919.htm" TargetMode="External"/><Relationship Id="rId1038" Type="http://schemas.openxmlformats.org/officeDocument/2006/relationships/hyperlink" Target="http://www.dvdinfo18.nm.ru/18918.htm" TargetMode="External"/><Relationship Id="rId1039" Type="http://schemas.openxmlformats.org/officeDocument/2006/relationships/hyperlink" Target="http://www.dvdinfo19.nm.ru/19248.htm" TargetMode="External"/><Relationship Id="rId1040" Type="http://schemas.openxmlformats.org/officeDocument/2006/relationships/hyperlink" Target="http://www.dvdinfo19.nm.ru/19409.htm" TargetMode="External"/><Relationship Id="rId1041" Type="http://schemas.openxmlformats.org/officeDocument/2006/relationships/hyperlink" Target="http://www.dvdinfo30.nm.ru/30996.htm" TargetMode="External"/><Relationship Id="rId1042" Type="http://schemas.openxmlformats.org/officeDocument/2006/relationships/hyperlink" Target="http://www.dvdinfo19.nm.ru/19728.htm" TargetMode="External"/><Relationship Id="rId1043" Type="http://schemas.openxmlformats.org/officeDocument/2006/relationships/hyperlink" Target="http://www.dvdinfo19.nm.ru/19727.htm" TargetMode="External"/><Relationship Id="rId1044" Type="http://schemas.openxmlformats.org/officeDocument/2006/relationships/hyperlink" Target="http://www.dvdinfo19.nm.ru/19403.htm" TargetMode="External"/><Relationship Id="rId1045" Type="http://schemas.openxmlformats.org/officeDocument/2006/relationships/hyperlink" Target="http://www.dvdinfo19.nm.ru/19400.htm" TargetMode="External"/><Relationship Id="rId1046" Type="http://schemas.openxmlformats.org/officeDocument/2006/relationships/hyperlink" Target="http://www.dvdinfo18.nm.ru/18924.htm" TargetMode="External"/><Relationship Id="rId1047" Type="http://schemas.openxmlformats.org/officeDocument/2006/relationships/hyperlink" Target="http://www.dvdinfo19.nm.ru/19645.htm" TargetMode="External"/><Relationship Id="rId1048" Type="http://schemas.openxmlformats.org/officeDocument/2006/relationships/hyperlink" Target="http://www.dvdinfo19.nm.ru/19207.htm" TargetMode="External"/><Relationship Id="rId1049" Type="http://schemas.openxmlformats.org/officeDocument/2006/relationships/hyperlink" Target="http://www.dvdinfo19.nm.ru/19483.htm" TargetMode="External"/><Relationship Id="rId1050" Type="http://schemas.openxmlformats.org/officeDocument/2006/relationships/hyperlink" Target="http://www.dvdinfo19.nm.ru/19655.htm" TargetMode="External"/><Relationship Id="rId1051" Type="http://schemas.openxmlformats.org/officeDocument/2006/relationships/hyperlink" Target="http://www.dvdinfo19.nm.ru/19316.htm" TargetMode="External"/><Relationship Id="rId1052" Type="http://schemas.openxmlformats.org/officeDocument/2006/relationships/hyperlink" Target="http://www.dvdinfo19.nm.ru/19407.htm" TargetMode="External"/><Relationship Id="rId1053" Type="http://schemas.openxmlformats.org/officeDocument/2006/relationships/hyperlink" Target="http://www.dvdinfo19.nm.ru/19619.htm" TargetMode="External"/><Relationship Id="rId1054" Type="http://schemas.openxmlformats.org/officeDocument/2006/relationships/hyperlink" Target="http://www.dvdinfo19.nm.ru/19726.htm" TargetMode="External"/><Relationship Id="rId1055" Type="http://schemas.openxmlformats.org/officeDocument/2006/relationships/hyperlink" Target="http://www.dvdinfo19.nm.ru/19721.htm" TargetMode="External"/><Relationship Id="rId1056" Type="http://schemas.openxmlformats.org/officeDocument/2006/relationships/hyperlink" Target="http://www.dvdinfo19.nm.ru/19495.htm" TargetMode="External"/><Relationship Id="rId1057" Type="http://schemas.openxmlformats.org/officeDocument/2006/relationships/hyperlink" Target="http://www.dvdinfo19.nm.ru/19308.htm" TargetMode="External"/><Relationship Id="rId1058" Type="http://schemas.openxmlformats.org/officeDocument/2006/relationships/hyperlink" Target="http://www.dvdinfo19.nm.ru/19706.htm" TargetMode="External"/><Relationship Id="rId1059" Type="http://schemas.openxmlformats.org/officeDocument/2006/relationships/hyperlink" Target="http://www.dvdinfo19.nm.ru/19251.htm" TargetMode="External"/><Relationship Id="rId1060" Type="http://schemas.openxmlformats.org/officeDocument/2006/relationships/hyperlink" Target="http://www.dvdinfo19.nm.ru/19668.htm" TargetMode="External"/><Relationship Id="rId1061" Type="http://schemas.openxmlformats.org/officeDocument/2006/relationships/hyperlink" Target="http://www.dvdinfo19.nm.ru/19567.htm" TargetMode="External"/><Relationship Id="rId1062" Type="http://schemas.openxmlformats.org/officeDocument/2006/relationships/hyperlink" Target="http://www.dvdinfo19.nm.ru/19738.htm" TargetMode="External"/><Relationship Id="rId1063" Type="http://schemas.openxmlformats.org/officeDocument/2006/relationships/hyperlink" Target="http://www.dvdinfo18.nm.ru/18737.htm" TargetMode="External"/><Relationship Id="rId1064" Type="http://schemas.openxmlformats.org/officeDocument/2006/relationships/hyperlink" Target="http://www.dvdinfo19.nm.ru/19568.htm" TargetMode="External"/><Relationship Id="rId1065" Type="http://schemas.openxmlformats.org/officeDocument/2006/relationships/hyperlink" Target="http://www.dvdinfo19.nm.ru/19362.htm" TargetMode="External"/><Relationship Id="rId1066" Type="http://schemas.openxmlformats.org/officeDocument/2006/relationships/hyperlink" Target="http://www.dvdinfo19.nm.ru/19487.htm" TargetMode="External"/><Relationship Id="rId1067" Type="http://schemas.openxmlformats.org/officeDocument/2006/relationships/hyperlink" Target="http://www.dvdinfo19.nm.ru/19670.htm" TargetMode="External"/><Relationship Id="rId1068" Type="http://schemas.openxmlformats.org/officeDocument/2006/relationships/hyperlink" Target="http://www.dvdinfo19.nm.ru/19709.htm" TargetMode="External"/><Relationship Id="rId1069" Type="http://schemas.openxmlformats.org/officeDocument/2006/relationships/hyperlink" Target="http://www.dvdinfo19.nm.ru/19672.htm" TargetMode="External"/><Relationship Id="rId1070" Type="http://schemas.openxmlformats.org/officeDocument/2006/relationships/hyperlink" Target="http://www.dvdinfo19.nm.ru/19352.htm" TargetMode="External"/><Relationship Id="rId1071" Type="http://schemas.openxmlformats.org/officeDocument/2006/relationships/hyperlink" Target="http://www.dvdinfo19.nm.ru/19646.htm" TargetMode="External"/><Relationship Id="rId1072" Type="http://schemas.openxmlformats.org/officeDocument/2006/relationships/hyperlink" Target="http://www.dvdinfo19.nm.ru/19482.htm" TargetMode="External"/><Relationship Id="rId1073" Type="http://schemas.openxmlformats.org/officeDocument/2006/relationships/hyperlink" Target="http://www.dvdinfo19.nm.ru/19479.htm" TargetMode="External"/><Relationship Id="rId1074" Type="http://schemas.openxmlformats.org/officeDocument/2006/relationships/hyperlink" Target="http://www.dvdinfo19.nm.ru/19707.htm" TargetMode="External"/><Relationship Id="rId1075" Type="http://schemas.openxmlformats.org/officeDocument/2006/relationships/hyperlink" Target="http://www.dvdinfo19.nm.ru/19502.htm" TargetMode="External"/><Relationship Id="rId1076" Type="http://schemas.openxmlformats.org/officeDocument/2006/relationships/drawing" Target="../drawings/drawing1.xml"/><Relationship Id="rId107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dvdinfo30.nm.ru/30884.htm" TargetMode="External"/><Relationship Id="rId2" Type="http://schemas.openxmlformats.org/officeDocument/2006/relationships/hyperlink" Target="http://www.dvdinforest.nm.ru/36334.htm" TargetMode="External"/><Relationship Id="rId3" Type="http://schemas.openxmlformats.org/officeDocument/2006/relationships/hyperlink" Target="http://www.dvdinforest.nm.ru/21648.htm" TargetMode="External"/><Relationship Id="rId4" Type="http://schemas.openxmlformats.org/officeDocument/2006/relationships/hyperlink" Target="http://www.dvdinfo15.nm.ru/13997.htm" TargetMode="External"/><Relationship Id="rId5" Type="http://schemas.openxmlformats.org/officeDocument/2006/relationships/hyperlink" Target="http://www.dvdinfo17.nm.ru/17886.htm" TargetMode="External"/><Relationship Id="rId6" Type="http://schemas.openxmlformats.org/officeDocument/2006/relationships/hyperlink" Target="http://www.dvdinfo17.nm.ru/17948.htm" TargetMode="External"/><Relationship Id="rId7" Type="http://schemas.openxmlformats.org/officeDocument/2006/relationships/hyperlink" Target="http://www.dvdinfo30.nm.ru/30443.htm" TargetMode="External"/><Relationship Id="rId8" Type="http://schemas.openxmlformats.org/officeDocument/2006/relationships/hyperlink" Target="http://www.dvdinfo15.nm.ru/6910.htm" TargetMode="External"/><Relationship Id="rId9" Type="http://schemas.openxmlformats.org/officeDocument/2006/relationships/hyperlink" Target="http://www.dvdinfo15.nm.ru/2477.htm" TargetMode="External"/><Relationship Id="rId10" Type="http://schemas.openxmlformats.org/officeDocument/2006/relationships/hyperlink" Target="http://www.dvdinfo15.nm.ru/6595.htm" TargetMode="External"/><Relationship Id="rId11" Type="http://schemas.openxmlformats.org/officeDocument/2006/relationships/hyperlink" Target="http://www.dvdinfo15.nm.ru/14412.htm" TargetMode="External"/><Relationship Id="rId12" Type="http://schemas.openxmlformats.org/officeDocument/2006/relationships/hyperlink" Target="http://www.dvdinfo30.nm.ru/30207.htm" TargetMode="External"/><Relationship Id="rId13" Type="http://schemas.openxmlformats.org/officeDocument/2006/relationships/hyperlink" Target="http://www.dvdinforest.nm.ru/21977.htm" TargetMode="External"/><Relationship Id="rId14" Type="http://schemas.openxmlformats.org/officeDocument/2006/relationships/hyperlink" Target="http://www.dvdinfo17.nm.ru/17399.htm" TargetMode="External"/><Relationship Id="rId15" Type="http://schemas.openxmlformats.org/officeDocument/2006/relationships/hyperlink" Target="http://www.dvdinfo15.nm.ru/3471.htm" TargetMode="External"/><Relationship Id="rId16" Type="http://schemas.openxmlformats.org/officeDocument/2006/relationships/hyperlink" Target="http://www.dvdinfo30.nm.ru/30209.htm" TargetMode="External"/><Relationship Id="rId17" Type="http://schemas.openxmlformats.org/officeDocument/2006/relationships/hyperlink" Target="http://www.dvdinfo30.nm.ru/30210.htm" TargetMode="External"/><Relationship Id="rId18" Type="http://schemas.openxmlformats.org/officeDocument/2006/relationships/hyperlink" Target="http://www.dvdinfo30.nm.ru/30208.htm" TargetMode="External"/><Relationship Id="rId19" Type="http://schemas.openxmlformats.org/officeDocument/2006/relationships/hyperlink" Target="http://www.dvdinforest.nm.ru/22093.htm" TargetMode="External"/><Relationship Id="rId20" Type="http://schemas.openxmlformats.org/officeDocument/2006/relationships/hyperlink" Target="http://www.dvdinfo19.nm.ru/19698.htm" TargetMode="External"/><Relationship Id="rId21" Type="http://schemas.openxmlformats.org/officeDocument/2006/relationships/hyperlink" Target="http://www.dvdinfo19.nm.ru/19699.htm" TargetMode="External"/><Relationship Id="rId22" Type="http://schemas.openxmlformats.org/officeDocument/2006/relationships/hyperlink" Target="http://www.dvdinfo18.nm.ru/18095.htm" TargetMode="External"/><Relationship Id="rId23" Type="http://schemas.openxmlformats.org/officeDocument/2006/relationships/hyperlink" Target="http://www.dvdinforest.nm.ru/38513.htm" TargetMode="External"/><Relationship Id="rId24" Type="http://schemas.openxmlformats.org/officeDocument/2006/relationships/hyperlink" Target="http://www.dvdinfo15.nm.ru/6596.htm" TargetMode="External"/><Relationship Id="rId25" Type="http://schemas.openxmlformats.org/officeDocument/2006/relationships/hyperlink" Target="http://www.dvdinfo15.nm.ru/15882.htm" TargetMode="External"/><Relationship Id="rId26" Type="http://schemas.openxmlformats.org/officeDocument/2006/relationships/hyperlink" Target="http://www.dvdinfo15.nm.ru/16293.htm" TargetMode="External"/><Relationship Id="rId27" Type="http://schemas.openxmlformats.org/officeDocument/2006/relationships/hyperlink" Target="http://www.dvdinforest.nm.ru/37499.htm" TargetMode="External"/><Relationship Id="rId28" Type="http://schemas.openxmlformats.org/officeDocument/2006/relationships/hyperlink" Target="http://www.dvdinfo15.nm.ru/15957.htm" TargetMode="External"/><Relationship Id="rId29" Type="http://schemas.openxmlformats.org/officeDocument/2006/relationships/hyperlink" Target="http://www.dvdinforest.nm.ru/31671.htm" TargetMode="External"/><Relationship Id="rId30" Type="http://schemas.openxmlformats.org/officeDocument/2006/relationships/hyperlink" Target="http://www.dvdinfo30.nm.ru/30480.htm" TargetMode="External"/><Relationship Id="rId31" Type="http://schemas.openxmlformats.org/officeDocument/2006/relationships/hyperlink" Target="http://www.dvdinfo15.nm.ru/2485.htm" TargetMode="External"/><Relationship Id="rId32" Type="http://schemas.openxmlformats.org/officeDocument/2006/relationships/hyperlink" Target="http://www.dvdinfo15.nm.ru/15802.htm" TargetMode="External"/><Relationship Id="rId33" Type="http://schemas.openxmlformats.org/officeDocument/2006/relationships/hyperlink" Target="http://www.dvdinfo17.nm.ru/17404.htm" TargetMode="External"/><Relationship Id="rId34" Type="http://schemas.openxmlformats.org/officeDocument/2006/relationships/hyperlink" Target="http://www.dvdinfo30.nm.ru/30206.htm" TargetMode="External"/><Relationship Id="rId35" Type="http://schemas.openxmlformats.org/officeDocument/2006/relationships/hyperlink" Target="http://www.dvdinfo19.nm.ru/19211.htm" TargetMode="External"/><Relationship Id="rId36" Type="http://schemas.openxmlformats.org/officeDocument/2006/relationships/hyperlink" Target="http://www.dvdinfo17.nm.ru/17180.htm" TargetMode="External"/><Relationship Id="rId37" Type="http://schemas.openxmlformats.org/officeDocument/2006/relationships/hyperlink" Target="http://www.dvdinforest.nm.ru/22825.htm" TargetMode="External"/><Relationship Id="rId38" Type="http://schemas.openxmlformats.org/officeDocument/2006/relationships/hyperlink" Target="http://www.dvdinfo30.nm.ru/30040.htm" TargetMode="External"/><Relationship Id="rId39" Type="http://schemas.openxmlformats.org/officeDocument/2006/relationships/hyperlink" Target="http://www.dvdinfo19.nm.ru/19117.htm" TargetMode="External"/><Relationship Id="rId40" Type="http://schemas.openxmlformats.org/officeDocument/2006/relationships/hyperlink" Target="http://www.dvdinfo30.nm.ru/30194.htm" TargetMode="External"/><Relationship Id="rId41" Type="http://schemas.openxmlformats.org/officeDocument/2006/relationships/hyperlink" Target="http://www.dvdinfo17.nm.ru/17718.htm" TargetMode="External"/><Relationship Id="rId42" Type="http://schemas.openxmlformats.org/officeDocument/2006/relationships/hyperlink" Target="http://www.dvdinfo30.nm.ru/30235.htm" TargetMode="External"/><Relationship Id="rId43" Type="http://schemas.openxmlformats.org/officeDocument/2006/relationships/hyperlink" Target="http://www.dvdinforest.nm.ru/23420.htm" TargetMode="External"/><Relationship Id="rId44" Type="http://schemas.openxmlformats.org/officeDocument/2006/relationships/hyperlink" Target="http://www.dvdinfo15.nm.ru/14889.htm" TargetMode="External"/><Relationship Id="rId45" Type="http://schemas.openxmlformats.org/officeDocument/2006/relationships/hyperlink" Target="http://www.dvdinforest.nm.ru/23501.htm" TargetMode="External"/><Relationship Id="rId46" Type="http://schemas.openxmlformats.org/officeDocument/2006/relationships/hyperlink" Target="http://www.dvdinfo15.nm.ru/14269.htm" TargetMode="External"/><Relationship Id="rId47" Type="http://schemas.openxmlformats.org/officeDocument/2006/relationships/hyperlink" Target="http://www.dvdinfo19.nm.ru/19553.htm" TargetMode="External"/><Relationship Id="rId48" Type="http://schemas.openxmlformats.org/officeDocument/2006/relationships/hyperlink" Target="http://www.dvdinfo19.nm.ru/19127.htm" TargetMode="External"/><Relationship Id="rId49" Type="http://schemas.openxmlformats.org/officeDocument/2006/relationships/hyperlink" Target="http://www.dvdinfo30.nm.ru/30068.htm" TargetMode="External"/><Relationship Id="rId50" Type="http://schemas.openxmlformats.org/officeDocument/2006/relationships/hyperlink" Target="http://www.dvdinfo30.nm.ru/30043.htm" TargetMode="External"/><Relationship Id="rId51" Type="http://schemas.openxmlformats.org/officeDocument/2006/relationships/hyperlink" Target="http://www.dvdinfo18.nm.ru/18276.htm" TargetMode="External"/><Relationship Id="rId52" Type="http://schemas.openxmlformats.org/officeDocument/2006/relationships/hyperlink" Target="http://www.dvdinfo30.nm.ru/30704.htm" TargetMode="External"/><Relationship Id="rId53" Type="http://schemas.openxmlformats.org/officeDocument/2006/relationships/hyperlink" Target="http://www.dvdinforest.nm.ru/31468.htm" TargetMode="External"/><Relationship Id="rId54" Type="http://schemas.openxmlformats.org/officeDocument/2006/relationships/hyperlink" Target="http://www.dvdinforest.nm.ru/36048.htm" TargetMode="External"/><Relationship Id="rId55" Type="http://schemas.openxmlformats.org/officeDocument/2006/relationships/hyperlink" Target="http://www.dvdinforest.nm.ru/36264.htm" TargetMode="External"/><Relationship Id="rId56" Type="http://schemas.openxmlformats.org/officeDocument/2006/relationships/hyperlink" Target="http://www.dvdinforest.nm.ru/37369.htm" TargetMode="External"/><Relationship Id="rId57" Type="http://schemas.openxmlformats.org/officeDocument/2006/relationships/hyperlink" Target="http://www.dvdinforest.nm.ru/36785.htm" TargetMode="External"/><Relationship Id="rId58" Type="http://schemas.openxmlformats.org/officeDocument/2006/relationships/hyperlink" Target="http://www.dvdinforest.nm.ru/37619.htm" TargetMode="External"/><Relationship Id="rId59" Type="http://schemas.openxmlformats.org/officeDocument/2006/relationships/hyperlink" Target="http://www.dvdinforest.nm.ru/37628.htm" TargetMode="External"/><Relationship Id="rId60" Type="http://schemas.openxmlformats.org/officeDocument/2006/relationships/hyperlink" Target="http://www.dvdinforest.nm.ru/38146.htm" TargetMode="External"/><Relationship Id="rId61" Type="http://schemas.openxmlformats.org/officeDocument/2006/relationships/hyperlink" Target="http://www.dvdinforest.nm.ru/38978.htm" TargetMode="External"/><Relationship Id="rId62" Type="http://schemas.openxmlformats.org/officeDocument/2006/relationships/hyperlink" Target="http://www.dvdinforest.nm.ru/38954.htm" TargetMode="External"/><Relationship Id="rId63" Type="http://schemas.openxmlformats.org/officeDocument/2006/relationships/hyperlink" Target="http://www.dvdinforest.nm.ru/38967.htm" TargetMode="External"/><Relationship Id="rId64" Type="http://schemas.openxmlformats.org/officeDocument/2006/relationships/hyperlink" Target="http://www.dvdinfo15.nm.ru/3778.htm" TargetMode="External"/><Relationship Id="rId65" Type="http://schemas.openxmlformats.org/officeDocument/2006/relationships/hyperlink" Target="http://www.dvdinfo15.nm.ru/3779.htm" TargetMode="External"/><Relationship Id="rId66" Type="http://schemas.openxmlformats.org/officeDocument/2006/relationships/hyperlink" Target="http://www.dvdinfo15.nm.ru/6648.htm" TargetMode="External"/><Relationship Id="rId67" Type="http://schemas.openxmlformats.org/officeDocument/2006/relationships/hyperlink" Target="http://www.dvdinfo18.nm.ru/18311.htm" TargetMode="External"/><Relationship Id="rId68" Type="http://schemas.openxmlformats.org/officeDocument/2006/relationships/hyperlink" Target="http://www.dvdinfo30.nm.ru/30254.htm" TargetMode="External"/><Relationship Id="rId69" Type="http://schemas.openxmlformats.org/officeDocument/2006/relationships/hyperlink" Target="http://www.dvdinfo30.nm.ru/30867.htm" TargetMode="External"/><Relationship Id="rId70" Type="http://schemas.openxmlformats.org/officeDocument/2006/relationships/hyperlink" Target="http://www.dvdinfo30.nm.ru/30868.htm" TargetMode="External"/><Relationship Id="rId71" Type="http://schemas.openxmlformats.org/officeDocument/2006/relationships/hyperlink" Target="http://www.dvdinfo30.nm.ru/30869.htm" TargetMode="External"/><Relationship Id="rId72" Type="http://schemas.openxmlformats.org/officeDocument/2006/relationships/hyperlink" Target="http://www.dvdinfo30.nm.ru/30870.htm" TargetMode="External"/><Relationship Id="rId73" Type="http://schemas.openxmlformats.org/officeDocument/2006/relationships/hyperlink" Target="http://www.dvdinfo30.nm.ru/30504.htm" TargetMode="External"/><Relationship Id="rId74" Type="http://schemas.openxmlformats.org/officeDocument/2006/relationships/hyperlink" Target="http://www.dvdinforest.nm.ru/24480.htm" TargetMode="External"/><Relationship Id="rId75" Type="http://schemas.openxmlformats.org/officeDocument/2006/relationships/hyperlink" Target="http://www.dvdinfo30.nm.ru/30639.htm" TargetMode="External"/><Relationship Id="rId76" Type="http://schemas.openxmlformats.org/officeDocument/2006/relationships/hyperlink" Target="http://www.dvdinfo17.nm.ru/17103.htm" TargetMode="External"/><Relationship Id="rId77" Type="http://schemas.openxmlformats.org/officeDocument/2006/relationships/hyperlink" Target="http://www.dvdinfo30.nm.ru/30129.htm" TargetMode="External"/><Relationship Id="rId78" Type="http://schemas.openxmlformats.org/officeDocument/2006/relationships/hyperlink" Target="http://www.dvdinfo15.nm.ru/14879.htm" TargetMode="External"/><Relationship Id="rId79" Type="http://schemas.openxmlformats.org/officeDocument/2006/relationships/hyperlink" Target="http://www.dvdinforest.nm.ru/35915.htm" TargetMode="External"/><Relationship Id="rId80" Type="http://schemas.openxmlformats.org/officeDocument/2006/relationships/hyperlink" Target="http://www.dvdinfo15.nm.ru/15413.htm" TargetMode="External"/><Relationship Id="rId81" Type="http://schemas.openxmlformats.org/officeDocument/2006/relationships/hyperlink" Target="http://www.dvdinfo15.nm.ru/14501.htm" TargetMode="External"/><Relationship Id="rId82" Type="http://schemas.openxmlformats.org/officeDocument/2006/relationships/hyperlink" Target="http://www.dvdinfo30.nm.ru/30408.htm" TargetMode="External"/><Relationship Id="rId83" Type="http://schemas.openxmlformats.org/officeDocument/2006/relationships/hyperlink" Target="http://www.dvdinfo30.nm.ru/30255.htm" TargetMode="External"/><Relationship Id="rId84" Type="http://schemas.openxmlformats.org/officeDocument/2006/relationships/hyperlink" Target="http://www.dvdinforest.nm.ru/36226.htm" TargetMode="External"/><Relationship Id="rId85" Type="http://schemas.openxmlformats.org/officeDocument/2006/relationships/hyperlink" Target="http://www.dvdinfo30.nm.ru/30024.htm" TargetMode="External"/><Relationship Id="rId86" Type="http://schemas.openxmlformats.org/officeDocument/2006/relationships/hyperlink" Target="http://www.dvdinfo30.nm.ru/30249.htm" TargetMode="External"/><Relationship Id="rId87" Type="http://schemas.openxmlformats.org/officeDocument/2006/relationships/hyperlink" Target="http://www.dvdinfo15.nm.ru/15542.htm" TargetMode="External"/><Relationship Id="rId88" Type="http://schemas.openxmlformats.org/officeDocument/2006/relationships/hyperlink" Target="http://www.dvdinforest.nm.ru/24939.htm" TargetMode="External"/><Relationship Id="rId89" Type="http://schemas.openxmlformats.org/officeDocument/2006/relationships/hyperlink" Target="http://www.dvdinforest.nm.ru/24948.htm" TargetMode="External"/><Relationship Id="rId90" Type="http://schemas.openxmlformats.org/officeDocument/2006/relationships/hyperlink" Target="http://www.dvdinforest.nm.ru/24991.htm" TargetMode="External"/><Relationship Id="rId91" Type="http://schemas.openxmlformats.org/officeDocument/2006/relationships/hyperlink" Target="http://www.dvdinfo30.nm.ru/30334.htm" TargetMode="External"/><Relationship Id="rId92" Type="http://schemas.openxmlformats.org/officeDocument/2006/relationships/hyperlink" Target="http://www.dvdinforest.nm.ru/25073.htm" TargetMode="External"/><Relationship Id="rId93" Type="http://schemas.openxmlformats.org/officeDocument/2006/relationships/hyperlink" Target="http://www.dvdinfo30.nm.ru/30253.htm" TargetMode="External"/><Relationship Id="rId94" Type="http://schemas.openxmlformats.org/officeDocument/2006/relationships/hyperlink" Target="http://www.dvdinforest.nm.ru/25262.htm" TargetMode="External"/><Relationship Id="rId95" Type="http://schemas.openxmlformats.org/officeDocument/2006/relationships/hyperlink" Target="http://www.dvdinfo15.nm.ru/15582.htm" TargetMode="External"/><Relationship Id="rId96" Type="http://schemas.openxmlformats.org/officeDocument/2006/relationships/hyperlink" Target="http://www.dvdinforest.nm.ru/25365.htm" TargetMode="External"/><Relationship Id="rId97" Type="http://schemas.openxmlformats.org/officeDocument/2006/relationships/hyperlink" Target="http://www.dvdinforest.nm.ru/25372.htm" TargetMode="External"/><Relationship Id="rId98" Type="http://schemas.openxmlformats.org/officeDocument/2006/relationships/hyperlink" Target="http://www.dvdinforest.nm.ru/25431.htm" TargetMode="External"/><Relationship Id="rId99" Type="http://schemas.openxmlformats.org/officeDocument/2006/relationships/hyperlink" Target="http://www.dvdinfo15.nm.ru/6760.htm" TargetMode="External"/><Relationship Id="rId100" Type="http://schemas.openxmlformats.org/officeDocument/2006/relationships/hyperlink" Target="http://www.dvdinfo15.nm.ru/15370.htm" TargetMode="External"/><Relationship Id="rId101" Type="http://schemas.openxmlformats.org/officeDocument/2006/relationships/hyperlink" Target="http://www.dvdinforest.nm.ru/25486.htm" TargetMode="External"/><Relationship Id="rId102" Type="http://schemas.openxmlformats.org/officeDocument/2006/relationships/hyperlink" Target="http://www.dvdinfo15.nm.ru/2498.htm" TargetMode="External"/><Relationship Id="rId103" Type="http://schemas.openxmlformats.org/officeDocument/2006/relationships/hyperlink" Target="http://www.dvdinfo15.nm.ru/7186.htm" TargetMode="External"/><Relationship Id="rId104" Type="http://schemas.openxmlformats.org/officeDocument/2006/relationships/hyperlink" Target="http://www.dvdinfo30.nm.ru/30335.htm" TargetMode="External"/><Relationship Id="rId105" Type="http://schemas.openxmlformats.org/officeDocument/2006/relationships/hyperlink" Target="http://www.dvdinfo19.nm.ru/19691.htm" TargetMode="External"/><Relationship Id="rId106" Type="http://schemas.openxmlformats.org/officeDocument/2006/relationships/hyperlink" Target="http://www.dvdinfo17.nm.ru/17257.htm" TargetMode="External"/><Relationship Id="rId107" Type="http://schemas.openxmlformats.org/officeDocument/2006/relationships/hyperlink" Target="http://www.dvdinfo19.nm.ru/19259.htm" TargetMode="External"/><Relationship Id="rId108" Type="http://schemas.openxmlformats.org/officeDocument/2006/relationships/hyperlink" Target="http://www.dvdinfo18.nm.ru/18757.htm" TargetMode="External"/><Relationship Id="rId109" Type="http://schemas.openxmlformats.org/officeDocument/2006/relationships/hyperlink" Target="http://www.dvdinfo15.nm.ru/8043.htm" TargetMode="External"/><Relationship Id="rId110" Type="http://schemas.openxmlformats.org/officeDocument/2006/relationships/hyperlink" Target="http://www.dvdinfo15.nm.ru/14410.htm" TargetMode="External"/><Relationship Id="rId111" Type="http://schemas.openxmlformats.org/officeDocument/2006/relationships/hyperlink" Target="http://www.dvdinfo18.nm.ru/18843.htm" TargetMode="External"/><Relationship Id="rId112" Type="http://schemas.openxmlformats.org/officeDocument/2006/relationships/hyperlink" Target="http://www.dvdinfo30.nm.ru/30844.htm" TargetMode="External"/><Relationship Id="rId113" Type="http://schemas.openxmlformats.org/officeDocument/2006/relationships/hyperlink" Target="http://www.dvdinfo30.nm.ru/30464.htm" TargetMode="External"/><Relationship Id="rId114" Type="http://schemas.openxmlformats.org/officeDocument/2006/relationships/hyperlink" Target="http://www.dvdinfo17.nm.ru/17397.htm" TargetMode="External"/><Relationship Id="rId115" Type="http://schemas.openxmlformats.org/officeDocument/2006/relationships/hyperlink" Target="http://www.dvdinfo19.nm.ru/19628.htm" TargetMode="External"/><Relationship Id="rId116" Type="http://schemas.openxmlformats.org/officeDocument/2006/relationships/hyperlink" Target="http://www.dvdinfo30.nm.ru/30894.htm" TargetMode="External"/><Relationship Id="rId117" Type="http://schemas.openxmlformats.org/officeDocument/2006/relationships/hyperlink" Target="http://www.dvdinfo15.nm.ru/15747.htm" TargetMode="External"/><Relationship Id="rId118" Type="http://schemas.openxmlformats.org/officeDocument/2006/relationships/hyperlink" Target="http://www.dvdinfo15.nm.ru/7317.htm" TargetMode="External"/><Relationship Id="rId119" Type="http://schemas.openxmlformats.org/officeDocument/2006/relationships/hyperlink" Target="http://www.dvdinfo17.nm.ru/17691.htm" TargetMode="External"/><Relationship Id="rId120" Type="http://schemas.openxmlformats.org/officeDocument/2006/relationships/hyperlink" Target="http://www.dvdinforest.nm.ru/26259.htm" TargetMode="External"/><Relationship Id="rId121" Type="http://schemas.openxmlformats.org/officeDocument/2006/relationships/hyperlink" Target="http://www.dvdinfo30.nm.ru/30057.htm" TargetMode="External"/><Relationship Id="rId122" Type="http://schemas.openxmlformats.org/officeDocument/2006/relationships/hyperlink" Target="http://www.dvdinforest.nm.ru/26440.htm" TargetMode="External"/><Relationship Id="rId123" Type="http://schemas.openxmlformats.org/officeDocument/2006/relationships/hyperlink" Target="http://www.dvdinforest.nm.ru/26466.htm" TargetMode="External"/><Relationship Id="rId124" Type="http://schemas.openxmlformats.org/officeDocument/2006/relationships/hyperlink" Target="http://www.dvdinforest.nm.ru/26617.htm" TargetMode="External"/><Relationship Id="rId125" Type="http://schemas.openxmlformats.org/officeDocument/2006/relationships/hyperlink" Target="http://www.dvdinfo30.nm.ru/30483.htm" TargetMode="External"/><Relationship Id="rId126" Type="http://schemas.openxmlformats.org/officeDocument/2006/relationships/hyperlink" Target="http://www.dvdinfo15.nm.ru/16189.htm" TargetMode="External"/><Relationship Id="rId127" Type="http://schemas.openxmlformats.org/officeDocument/2006/relationships/hyperlink" Target="http://www.dvdinfo15.nm.ru/15296.htm" TargetMode="External"/><Relationship Id="rId128" Type="http://schemas.openxmlformats.org/officeDocument/2006/relationships/hyperlink" Target="http://www.dvdinfo30.nm.ru/30845.htm" TargetMode="External"/><Relationship Id="rId129" Type="http://schemas.openxmlformats.org/officeDocument/2006/relationships/hyperlink" Target="http://www.dvdinfo30.nm.ru/30722.htm" TargetMode="External"/><Relationship Id="rId130" Type="http://schemas.openxmlformats.org/officeDocument/2006/relationships/hyperlink" Target="http://www.dvdinfo18.nm.ru/18051.htm" TargetMode="External"/><Relationship Id="rId131" Type="http://schemas.openxmlformats.org/officeDocument/2006/relationships/hyperlink" Target="http://www.dvdinforest.nm.ru/27198.htm" TargetMode="External"/><Relationship Id="rId132" Type="http://schemas.openxmlformats.org/officeDocument/2006/relationships/hyperlink" Target="http://www.dvdinfo30.nm.ru/30285.htm" TargetMode="External"/><Relationship Id="rId133" Type="http://schemas.openxmlformats.org/officeDocument/2006/relationships/hyperlink" Target="http://www.dvdinforest.nm.ru/35440.htm" TargetMode="External"/><Relationship Id="rId134" Type="http://schemas.openxmlformats.org/officeDocument/2006/relationships/hyperlink" Target="http://www.dvdinforest.nm.ru/27297.htm" TargetMode="External"/><Relationship Id="rId135" Type="http://schemas.openxmlformats.org/officeDocument/2006/relationships/hyperlink" Target="http://www.dvdinfo17.nm.ru/17137.htm" TargetMode="External"/><Relationship Id="rId136" Type="http://schemas.openxmlformats.org/officeDocument/2006/relationships/hyperlink" Target="http://www.dvdinforest.nm.ru/27389.htm" TargetMode="External"/><Relationship Id="rId137" Type="http://schemas.openxmlformats.org/officeDocument/2006/relationships/hyperlink" Target="http://www.dvdinforest.nm.ru/27392.htm" TargetMode="External"/><Relationship Id="rId138" Type="http://schemas.openxmlformats.org/officeDocument/2006/relationships/hyperlink" Target="http://www.dvdinfo15.nm.ru/5806.htm" TargetMode="External"/><Relationship Id="rId139" Type="http://schemas.openxmlformats.org/officeDocument/2006/relationships/hyperlink" Target="http://www.dvdinforest.nm.ru/27570.htm" TargetMode="External"/><Relationship Id="rId140" Type="http://schemas.openxmlformats.org/officeDocument/2006/relationships/hyperlink" Target="http://www.dvdinforest.nm.ru/32754.htm" TargetMode="External"/><Relationship Id="rId141" Type="http://schemas.openxmlformats.org/officeDocument/2006/relationships/hyperlink" Target="http://www.dvdinfo15.nm.ru/15588.htm" TargetMode="External"/><Relationship Id="rId142" Type="http://schemas.openxmlformats.org/officeDocument/2006/relationships/hyperlink" Target="http://www.dvdinfo17.nm.ru/17296.htm" TargetMode="External"/><Relationship Id="rId143" Type="http://schemas.openxmlformats.org/officeDocument/2006/relationships/hyperlink" Target="http://www.dvdinfo30.nm.ru/30895.htm" TargetMode="External"/><Relationship Id="rId144" Type="http://schemas.openxmlformats.org/officeDocument/2006/relationships/hyperlink" Target="http://www.dvdinforest.nm.ru/31037.htm" TargetMode="External"/><Relationship Id="rId145" Type="http://schemas.openxmlformats.org/officeDocument/2006/relationships/hyperlink" Target="http://www.dvdinfo30.nm.ru/30384.htm" TargetMode="External"/><Relationship Id="rId146" Type="http://schemas.openxmlformats.org/officeDocument/2006/relationships/hyperlink" Target="http://www.dvdinfo30.nm.ru/30385.htm" TargetMode="External"/><Relationship Id="rId147" Type="http://schemas.openxmlformats.org/officeDocument/2006/relationships/hyperlink" Target="http://www.dvdinfo15.nm.ru/6776.htm" TargetMode="External"/><Relationship Id="rId148" Type="http://schemas.openxmlformats.org/officeDocument/2006/relationships/hyperlink" Target="http://www.dvdinfo30.nm.ru/30195.htm" TargetMode="External"/><Relationship Id="rId149" Type="http://schemas.openxmlformats.org/officeDocument/2006/relationships/hyperlink" Target="http://www.dvdinfo30.nm.ru/30039.htm" TargetMode="External"/><Relationship Id="rId150" Type="http://schemas.openxmlformats.org/officeDocument/2006/relationships/hyperlink" Target="http://www.dvdinfo30.nm.ru/30640.htm" TargetMode="External"/><Relationship Id="rId151" Type="http://schemas.openxmlformats.org/officeDocument/2006/relationships/hyperlink" Target="http://www.dvdinfo30.nm.ru/30641.htm" TargetMode="External"/><Relationship Id="rId152" Type="http://schemas.openxmlformats.org/officeDocument/2006/relationships/hyperlink" Target="http://www.dvdinfo15.nm.ru/14345.htm" TargetMode="External"/><Relationship Id="rId153" Type="http://schemas.openxmlformats.org/officeDocument/2006/relationships/hyperlink" Target="http://www.dvdinfo19.nm.ru/19476.htm" TargetMode="External"/><Relationship Id="rId154" Type="http://schemas.openxmlformats.org/officeDocument/2006/relationships/hyperlink" Target="http://www.dvdinfo18.nm.ru/18744.htm" TargetMode="External"/><Relationship Id="rId155" Type="http://schemas.openxmlformats.org/officeDocument/2006/relationships/hyperlink" Target="http://www.dvdinfo30.nm.ru/30056.htm" TargetMode="External"/><Relationship Id="rId156" Type="http://schemas.openxmlformats.org/officeDocument/2006/relationships/hyperlink" Target="http://www.dvdinfo18.nm.ru/18749.htm" TargetMode="External"/><Relationship Id="rId157" Type="http://schemas.openxmlformats.org/officeDocument/2006/relationships/hyperlink" Target="http://www.dvdinfo30.nm.ru/30297.htm" TargetMode="External"/><Relationship Id="rId158" Type="http://schemas.openxmlformats.org/officeDocument/2006/relationships/hyperlink" Target="http://www.dvdinfo30.nm.ru/30298.htm" TargetMode="External"/><Relationship Id="rId159" Type="http://schemas.openxmlformats.org/officeDocument/2006/relationships/hyperlink" Target="http://www.dvdinfo15.nm.ru/5812.htm" TargetMode="External"/><Relationship Id="rId160" Type="http://schemas.openxmlformats.org/officeDocument/2006/relationships/hyperlink" Target="http://www.dvdinfo15.nm.ru/14040.htm" TargetMode="External"/><Relationship Id="rId161" Type="http://schemas.openxmlformats.org/officeDocument/2006/relationships/hyperlink" Target="http://www.dvdinforest.nm.ru/32127.htm" TargetMode="External"/><Relationship Id="rId162" Type="http://schemas.openxmlformats.org/officeDocument/2006/relationships/hyperlink" Target="http://www.dvdinfo15.nm.ru/14039.htm" TargetMode="External"/><Relationship Id="rId163" Type="http://schemas.openxmlformats.org/officeDocument/2006/relationships/hyperlink" Target="http://www.dvdinfo15.nm.ru/16635.htm" TargetMode="External"/><Relationship Id="rId164" Type="http://schemas.openxmlformats.org/officeDocument/2006/relationships/hyperlink" Target="http://www.dvdinforest.nm.ru/39003.htm" TargetMode="External"/><Relationship Id="rId165" Type="http://schemas.openxmlformats.org/officeDocument/2006/relationships/hyperlink" Target="http://www.dvdinfo30.nm.ru/30022.htm" TargetMode="External"/><Relationship Id="rId166" Type="http://schemas.openxmlformats.org/officeDocument/2006/relationships/hyperlink" Target="http://www.dvdinforest.nm.ru/32143.htm" TargetMode="External"/><Relationship Id="rId167" Type="http://schemas.openxmlformats.org/officeDocument/2006/relationships/hyperlink" Target="http://www.dvdinfo17.nm.ru/17409.htm" TargetMode="External"/><Relationship Id="rId168" Type="http://schemas.openxmlformats.org/officeDocument/2006/relationships/hyperlink" Target="http://www.dvdinforest.nm.ru/36789.htm" TargetMode="External"/><Relationship Id="rId169" Type="http://schemas.openxmlformats.org/officeDocument/2006/relationships/hyperlink" Target="http://www.dvdinfo30.nm.ru/30309.htm" TargetMode="External"/><Relationship Id="rId170" Type="http://schemas.openxmlformats.org/officeDocument/2006/relationships/hyperlink" Target="http://www.dvdinfo19.nm.ru/19254.htm" TargetMode="External"/><Relationship Id="rId171" Type="http://schemas.openxmlformats.org/officeDocument/2006/relationships/hyperlink" Target="http://www.dvdinforest.nm.ru/29209.htm" TargetMode="External"/><Relationship Id="rId172" Type="http://schemas.openxmlformats.org/officeDocument/2006/relationships/hyperlink" Target="http://www.dvdinfo30.nm.ru/30127.htm" TargetMode="External"/><Relationship Id="rId173" Type="http://schemas.openxmlformats.org/officeDocument/2006/relationships/hyperlink" Target="http://www.dvdinfo15.nm.ru/16721.htm" TargetMode="External"/><Relationship Id="rId174" Type="http://schemas.openxmlformats.org/officeDocument/2006/relationships/hyperlink" Target="http://www.dvdinforest.nm.ru/29483.htm" TargetMode="External"/><Relationship Id="rId175" Type="http://schemas.openxmlformats.org/officeDocument/2006/relationships/hyperlink" Target="http://www.dvdinfo30.nm.ru/30128.htm" TargetMode="External"/><Relationship Id="rId176" Type="http://schemas.openxmlformats.org/officeDocument/2006/relationships/hyperlink" Target="http://www.dvdinfo30.nm.ru/30686.htm" TargetMode="External"/><Relationship Id="rId177" Type="http://schemas.openxmlformats.org/officeDocument/2006/relationships/hyperlink" Target="http://www.dvdinfo30.nm.ru/30687.htm" TargetMode="External"/><Relationship Id="rId178" Type="http://schemas.openxmlformats.org/officeDocument/2006/relationships/hyperlink" Target="http://www.dvdinfo30.nm.ru/30690.htm" TargetMode="External"/><Relationship Id="rId179" Type="http://schemas.openxmlformats.org/officeDocument/2006/relationships/hyperlink" Target="http://www.dvdinfo30.nm.ru/30689.htm" TargetMode="External"/><Relationship Id="rId180" Type="http://schemas.openxmlformats.org/officeDocument/2006/relationships/hyperlink" Target="http://www.dvdinfo30.nm.ru/30688.htm" TargetMode="External"/><Relationship Id="rId181" Type="http://schemas.openxmlformats.org/officeDocument/2006/relationships/hyperlink" Target="http://www.dvdinfo30.nm.ru/30691.htm" TargetMode="External"/><Relationship Id="rId182" Type="http://schemas.openxmlformats.org/officeDocument/2006/relationships/hyperlink" Target="http://www.dvdinfo30.nm.ru/30886.htm" TargetMode="External"/><Relationship Id="rId183" Type="http://schemas.openxmlformats.org/officeDocument/2006/relationships/hyperlink" Target="http://www.dvdinforest.nm.ru/37420.htm" TargetMode="External"/><Relationship Id="rId184" Type="http://schemas.openxmlformats.org/officeDocument/2006/relationships/hyperlink" Target="http://www.dvdinfo19.nm.ru/19700.htm" TargetMode="External"/><Relationship Id="rId185" Type="http://schemas.openxmlformats.org/officeDocument/2006/relationships/hyperlink" Target="http://www.dvdinfo19.nm.ru/19701.htm" TargetMode="External"/><Relationship Id="rId186" Type="http://schemas.openxmlformats.org/officeDocument/2006/relationships/hyperlink" Target="http://www.dvdinfo19.nm.ru/19702.htm" TargetMode="External"/><Relationship Id="rId187" Type="http://schemas.openxmlformats.org/officeDocument/2006/relationships/hyperlink" Target="http://www.dvdinfo30.nm.ru/30431.htm" TargetMode="External"/><Relationship Id="rId188" Type="http://schemas.openxmlformats.org/officeDocument/2006/relationships/hyperlink" Target="http://www.dvdinfo15.nm.ru/15838.htm" TargetMode="External"/><Relationship Id="rId189" Type="http://schemas.openxmlformats.org/officeDocument/2006/relationships/hyperlink" Target="http://www.dvdinfo17.nm.ru/17339.htm" TargetMode="External"/><Relationship Id="rId190" Type="http://schemas.openxmlformats.org/officeDocument/2006/relationships/hyperlink" Target="http://www.dvdinfo17.nm.ru/17498.htm" TargetMode="External"/><Relationship Id="rId191" Type="http://schemas.openxmlformats.org/officeDocument/2006/relationships/hyperlink" Target="http://www.dvdinforest.nm.ru/34787.htm" TargetMode="External"/><Relationship Id="rId192" Type="http://schemas.openxmlformats.org/officeDocument/2006/relationships/hyperlink" Target="http://www.dvdinforest.nm.ru/37165.htm" TargetMode="External"/><Relationship Id="rId193" Type="http://schemas.openxmlformats.org/officeDocument/2006/relationships/hyperlink" Target="http://www.dvdinfo17.nm.ru/17891.htm" TargetMode="External"/><Relationship Id="rId194" Type="http://schemas.openxmlformats.org/officeDocument/2006/relationships/hyperlink" Target="http://www.dvdinfo15.nm.ru/15974.htm" TargetMode="External"/><Relationship Id="rId195" Type="http://schemas.openxmlformats.org/officeDocument/2006/relationships/hyperlink" Target="http://www.dvdinfo17.nm.ru/17242.htm" TargetMode="External"/><Relationship Id="rId196" Type="http://schemas.openxmlformats.org/officeDocument/2006/relationships/hyperlink" Target="http://www.dvdinfo30.nm.ru/30042.htm" TargetMode="External"/><Relationship Id="rId197" Type="http://schemas.openxmlformats.org/officeDocument/2006/relationships/hyperlink" Target="http://www.dvdinfo15.nm.ru/8999.htm" TargetMode="External"/><Relationship Id="rId198" Type="http://schemas.openxmlformats.org/officeDocument/2006/relationships/hyperlink" Target="http://www.dvdinfo30.nm.ru/30041.htm" TargetMode="External"/><Relationship Id="rId199" Type="http://schemas.openxmlformats.org/officeDocument/2006/relationships/hyperlink" Target="http://www.dvdinfo15.nm.ru/11064.htm" TargetMode="External"/><Relationship Id="rId200" Type="http://schemas.openxmlformats.org/officeDocument/2006/relationships/hyperlink" Target="http://www.dvdinfo15.nm.ru/7925.htm" TargetMode="External"/><Relationship Id="rId201" Type="http://schemas.openxmlformats.org/officeDocument/2006/relationships/hyperlink" Target="http://www.dvdinfo17.nm.ru/17872.htm" TargetMode="External"/><Relationship Id="rId202" Type="http://schemas.openxmlformats.org/officeDocument/2006/relationships/hyperlink" Target="http://www.dvdinfo30.nm.ru/30612.htm" TargetMode="External"/><Relationship Id="rId203" Type="http://schemas.openxmlformats.org/officeDocument/2006/relationships/hyperlink" Target="http://www.dvdinfo19.nm.ru/19054.htm" TargetMode="External"/><Relationship Id="rId204" Type="http://schemas.openxmlformats.org/officeDocument/2006/relationships/hyperlink" Target="http://www.dvdinfo18.nm.ru/18009.htm" TargetMode="External"/><Relationship Id="rId205" Type="http://schemas.openxmlformats.org/officeDocument/2006/relationships/hyperlink" Target="http://www.dvdinfo30.nm.ru/30665.htm" TargetMode="External"/><Relationship Id="rId206" Type="http://schemas.openxmlformats.org/officeDocument/2006/relationships/hyperlink" Target="http://www.dvdinforest.nm.ru/32433.htm" TargetMode="External"/><Relationship Id="rId207" Type="http://schemas.openxmlformats.org/officeDocument/2006/relationships/hyperlink" Target="http://www.dvdinfo30.nm.ru/30350.htm" TargetMode="External"/><Relationship Id="rId208" Type="http://schemas.openxmlformats.org/officeDocument/2006/relationships/hyperlink" Target="http://www.dvdinfo18.nm.ru/18124.htm" TargetMode="External"/><Relationship Id="rId209" Type="http://schemas.openxmlformats.org/officeDocument/2006/relationships/hyperlink" Target="http://www.dvdinforest.nm.ru/31016.htm" TargetMode="External"/><Relationship Id="rId210" Type="http://schemas.openxmlformats.org/officeDocument/2006/relationships/hyperlink" Target="http://www.dvdinfo18.nm.ru/18564.htm" TargetMode="External"/><Relationship Id="rId211" Type="http://schemas.openxmlformats.org/officeDocument/2006/relationships/hyperlink" Target="http://www.dvdinfo18.nm.ru/18966.htm" TargetMode="External"/><Relationship Id="rId212" Type="http://schemas.openxmlformats.org/officeDocument/2006/relationships/hyperlink" Target="http://www.dvdinforest.nm.ru/21829.htm" TargetMode="External"/><Relationship Id="rId213" Type="http://schemas.openxmlformats.org/officeDocument/2006/relationships/hyperlink" Target="http://www.dvdinfo15.nm.ru/6855.htm" TargetMode="External"/><Relationship Id="rId214" Type="http://schemas.openxmlformats.org/officeDocument/2006/relationships/hyperlink" Target="http://www.dvdinforest.nm.ru/31224.htm" TargetMode="External"/><Relationship Id="rId215" Type="http://schemas.openxmlformats.org/officeDocument/2006/relationships/hyperlink" Target="http://www.dvdinfo15.nm.ru/2478.htm" TargetMode="External"/><Relationship Id="rId216" Type="http://schemas.openxmlformats.org/officeDocument/2006/relationships/hyperlink" Target="http://www.dvdinforest.nm.ru/21920.htm" TargetMode="External"/><Relationship Id="rId217" Type="http://schemas.openxmlformats.org/officeDocument/2006/relationships/hyperlink" Target="http://www.dvdinfo15.nm.ru/16641.htm" TargetMode="External"/><Relationship Id="rId218" Type="http://schemas.openxmlformats.org/officeDocument/2006/relationships/hyperlink" Target="http://www.dvdinforest.nm.ru/34721.htm" TargetMode="External"/><Relationship Id="rId219" Type="http://schemas.openxmlformats.org/officeDocument/2006/relationships/hyperlink" Target="http://www.dvdinfo30.nm.ru/30037.htm" TargetMode="External"/><Relationship Id="rId220" Type="http://schemas.openxmlformats.org/officeDocument/2006/relationships/hyperlink" Target="http://www.dvdinforest.nm.ru/21986.htm" TargetMode="External"/><Relationship Id="rId221" Type="http://schemas.openxmlformats.org/officeDocument/2006/relationships/hyperlink" Target="http://www.dvdinforest.nm.ru/31633.htm" TargetMode="External"/><Relationship Id="rId222" Type="http://schemas.openxmlformats.org/officeDocument/2006/relationships/hyperlink" Target="http://www.dvdinfo15.nm.ru/15596.htm" TargetMode="External"/><Relationship Id="rId223" Type="http://schemas.openxmlformats.org/officeDocument/2006/relationships/hyperlink" Target="http://www.dvdinfo15.nm.ru/15597.htm" TargetMode="External"/><Relationship Id="rId224" Type="http://schemas.openxmlformats.org/officeDocument/2006/relationships/hyperlink" Target="http://www.dvdinfo15.nm.ru/15598.htm" TargetMode="External"/><Relationship Id="rId225" Type="http://schemas.openxmlformats.org/officeDocument/2006/relationships/hyperlink" Target="http://www.dvdinfo15.nm.ru/15599.htm" TargetMode="External"/><Relationship Id="rId226" Type="http://schemas.openxmlformats.org/officeDocument/2006/relationships/hyperlink" Target="http://www.dvdinfo15.nm.ru/6966.htm" TargetMode="External"/><Relationship Id="rId227" Type="http://schemas.openxmlformats.org/officeDocument/2006/relationships/hyperlink" Target="http://www.dvdinfo15.nm.ru/16069.htm" TargetMode="External"/><Relationship Id="rId228" Type="http://schemas.openxmlformats.org/officeDocument/2006/relationships/hyperlink" Target="http://www.dvdinforest.nm.ru/22086.htm" TargetMode="External"/><Relationship Id="rId229" Type="http://schemas.openxmlformats.org/officeDocument/2006/relationships/hyperlink" Target="http://www.dvdinfo15.nm.ru/2568.htm" TargetMode="External"/><Relationship Id="rId230" Type="http://schemas.openxmlformats.org/officeDocument/2006/relationships/hyperlink" Target="http://www.dvdinfo15.nm.ru/2480.htm" TargetMode="External"/><Relationship Id="rId231" Type="http://schemas.openxmlformats.org/officeDocument/2006/relationships/hyperlink" Target="http://www.dvdinforest.nm.ru/22125.htm" TargetMode="External"/><Relationship Id="rId232" Type="http://schemas.openxmlformats.org/officeDocument/2006/relationships/hyperlink" Target="http://www.dvdinfo18.nm.ru/18587.htm" TargetMode="External"/><Relationship Id="rId233" Type="http://schemas.openxmlformats.org/officeDocument/2006/relationships/hyperlink" Target="http://www.dvdinforest.nm.ru/22192.htm" TargetMode="External"/><Relationship Id="rId234" Type="http://schemas.openxmlformats.org/officeDocument/2006/relationships/hyperlink" Target="http://www.dvdinfo17.nm.ru/17243.htm" TargetMode="External"/><Relationship Id="rId235" Type="http://schemas.openxmlformats.org/officeDocument/2006/relationships/hyperlink" Target="http://www.dvdinfo17.nm.ru/17776.htm" TargetMode="External"/><Relationship Id="rId236" Type="http://schemas.openxmlformats.org/officeDocument/2006/relationships/hyperlink" Target="http://www.dvdinfo15.nm.ru/4052.htm" TargetMode="External"/><Relationship Id="rId237" Type="http://schemas.openxmlformats.org/officeDocument/2006/relationships/hyperlink" Target="http://www.dvdinforest.nm.ru/31653.htm" TargetMode="External"/><Relationship Id="rId238" Type="http://schemas.openxmlformats.org/officeDocument/2006/relationships/hyperlink" Target="http://www.dvdinforest.nm.ru/22303.htm" TargetMode="External"/><Relationship Id="rId239" Type="http://schemas.openxmlformats.org/officeDocument/2006/relationships/hyperlink" Target="http://www.dvdinfo18.nm.ru/18925.htm" TargetMode="External"/><Relationship Id="rId240" Type="http://schemas.openxmlformats.org/officeDocument/2006/relationships/hyperlink" Target="http://www.dvdinfo15.nm.ru/15600.htm" TargetMode="External"/><Relationship Id="rId241" Type="http://schemas.openxmlformats.org/officeDocument/2006/relationships/hyperlink" Target="http://www.dvdinfo30.nm.ru/30736.htm" TargetMode="External"/><Relationship Id="rId242" Type="http://schemas.openxmlformats.org/officeDocument/2006/relationships/hyperlink" Target="http://www.dvdinforest.nm.ru/22349.htm" TargetMode="External"/><Relationship Id="rId243" Type="http://schemas.openxmlformats.org/officeDocument/2006/relationships/hyperlink" Target="http://www.dvdinfo15.nm.ru/3172.htm" TargetMode="External"/><Relationship Id="rId244" Type="http://schemas.openxmlformats.org/officeDocument/2006/relationships/hyperlink" Target="http://www.dvdinfo15.nm.ru/5205.htm" TargetMode="External"/><Relationship Id="rId245" Type="http://schemas.openxmlformats.org/officeDocument/2006/relationships/hyperlink" Target="http://www.dvdinforest.nm.ru/32507.htm" TargetMode="External"/><Relationship Id="rId246" Type="http://schemas.openxmlformats.org/officeDocument/2006/relationships/hyperlink" Target="http://www.dvdinfo30.nm.ru/30981.htm" TargetMode="External"/><Relationship Id="rId247" Type="http://schemas.openxmlformats.org/officeDocument/2006/relationships/hyperlink" Target="http://www.dvdinforest.nm.ru/35982.htm" TargetMode="External"/><Relationship Id="rId248" Type="http://schemas.openxmlformats.org/officeDocument/2006/relationships/hyperlink" Target="http://www.dvdinfo30.nm.ru/30769.htm" TargetMode="External"/><Relationship Id="rId249" Type="http://schemas.openxmlformats.org/officeDocument/2006/relationships/hyperlink" Target="http://www.dvdinfo15.nm.ru/1112.htm" TargetMode="External"/><Relationship Id="rId250" Type="http://schemas.openxmlformats.org/officeDocument/2006/relationships/hyperlink" Target="http://www.dvdinfo15.nm.ru/2586.htm" TargetMode="External"/><Relationship Id="rId251" Type="http://schemas.openxmlformats.org/officeDocument/2006/relationships/hyperlink" Target="http://www.dvdinfo15.nm.ru/16222.htm" TargetMode="External"/><Relationship Id="rId252" Type="http://schemas.openxmlformats.org/officeDocument/2006/relationships/hyperlink" Target="http://www.dvdinfo15.nm.ru/16478.htm" TargetMode="External"/><Relationship Id="rId253" Type="http://schemas.openxmlformats.org/officeDocument/2006/relationships/hyperlink" Target="http://www.dvdinforest.nm.ru/22448.htm" TargetMode="External"/><Relationship Id="rId254" Type="http://schemas.openxmlformats.org/officeDocument/2006/relationships/hyperlink" Target="http://www.dvdinfo15.nm.ru/14897.htm" TargetMode="External"/><Relationship Id="rId255" Type="http://schemas.openxmlformats.org/officeDocument/2006/relationships/hyperlink" Target="http://www.dvdinfo15.nm.ru/15786.htm" TargetMode="External"/><Relationship Id="rId256" Type="http://schemas.openxmlformats.org/officeDocument/2006/relationships/hyperlink" Target="http://www.dvdinfo30.nm.ru/30970.htm" TargetMode="External"/><Relationship Id="rId257" Type="http://schemas.openxmlformats.org/officeDocument/2006/relationships/hyperlink" Target="http://www.dvdinforest.nm.ru/22493.htm" TargetMode="External"/><Relationship Id="rId258" Type="http://schemas.openxmlformats.org/officeDocument/2006/relationships/hyperlink" Target="http://www.dvdinfo15.nm.ru/6597.htm" TargetMode="External"/><Relationship Id="rId259" Type="http://schemas.openxmlformats.org/officeDocument/2006/relationships/hyperlink" Target="http://www.dvdinfo17.nm.ru/17255.htm" TargetMode="External"/><Relationship Id="rId260" Type="http://schemas.openxmlformats.org/officeDocument/2006/relationships/hyperlink" Target="http://www.dvdinfo30.nm.ru/30862.htm" TargetMode="External"/><Relationship Id="rId261" Type="http://schemas.openxmlformats.org/officeDocument/2006/relationships/hyperlink" Target="http://www.dvdinfo15.nm.ru/4255.htm" TargetMode="External"/><Relationship Id="rId262" Type="http://schemas.openxmlformats.org/officeDocument/2006/relationships/hyperlink" Target="http://www.dvdinforest.nm.ru/22510.htm" TargetMode="External"/><Relationship Id="rId263" Type="http://schemas.openxmlformats.org/officeDocument/2006/relationships/hyperlink" Target="http://www.dvdinfo15.nm.ru/4058.htm" TargetMode="External"/><Relationship Id="rId264" Type="http://schemas.openxmlformats.org/officeDocument/2006/relationships/hyperlink" Target="http://www.dvdinfo30.nm.ru/30810.htm" TargetMode="External"/><Relationship Id="rId265" Type="http://schemas.openxmlformats.org/officeDocument/2006/relationships/hyperlink" Target="http://www.dvdinfo15.nm.ru/7290.htm" TargetMode="External"/><Relationship Id="rId266" Type="http://schemas.openxmlformats.org/officeDocument/2006/relationships/hyperlink" Target="http://www.dvdinforest.nm.ru/22646.htm" TargetMode="External"/><Relationship Id="rId267" Type="http://schemas.openxmlformats.org/officeDocument/2006/relationships/hyperlink" Target="http://www.dvdinfo15.nm.ru/15674.htm" TargetMode="External"/><Relationship Id="rId268" Type="http://schemas.openxmlformats.org/officeDocument/2006/relationships/hyperlink" Target="http://www.dvdinfo18.nm.ru/18458.htm" TargetMode="External"/><Relationship Id="rId269" Type="http://schemas.openxmlformats.org/officeDocument/2006/relationships/hyperlink" Target="http://www.dvdinforest.nm.ru/22701.htm" TargetMode="External"/><Relationship Id="rId270" Type="http://schemas.openxmlformats.org/officeDocument/2006/relationships/hyperlink" Target="http://www.dvdinforest.nm.ru/37176.htm" TargetMode="External"/><Relationship Id="rId271" Type="http://schemas.openxmlformats.org/officeDocument/2006/relationships/hyperlink" Target="http://www.dvdinfo15.nm.ru/4256.htm" TargetMode="External"/><Relationship Id="rId272" Type="http://schemas.openxmlformats.org/officeDocument/2006/relationships/hyperlink" Target="http://www.dvdinfo30.nm.ru/30061.htm" TargetMode="External"/><Relationship Id="rId273" Type="http://schemas.openxmlformats.org/officeDocument/2006/relationships/hyperlink" Target="http://www.dvdinfo30.nm.ru/30724.htm" TargetMode="External"/><Relationship Id="rId274" Type="http://schemas.openxmlformats.org/officeDocument/2006/relationships/hyperlink" Target="http://www.dvdinforest.nm.ru/22745.htm" TargetMode="External"/><Relationship Id="rId275" Type="http://schemas.openxmlformats.org/officeDocument/2006/relationships/hyperlink" Target="http://www.dvdinfo18.nm.ru/18418.htm" TargetMode="External"/><Relationship Id="rId276" Type="http://schemas.openxmlformats.org/officeDocument/2006/relationships/hyperlink" Target="http://www.dvdinfo15.nm.ru/2589.htm" TargetMode="External"/><Relationship Id="rId277" Type="http://schemas.openxmlformats.org/officeDocument/2006/relationships/hyperlink" Target="http://www.dvdinfo18.nm.ru/18462.htm" TargetMode="External"/><Relationship Id="rId278" Type="http://schemas.openxmlformats.org/officeDocument/2006/relationships/hyperlink" Target="http://www.dvdinfo30.nm.ru/30982.htm" TargetMode="External"/><Relationship Id="rId279" Type="http://schemas.openxmlformats.org/officeDocument/2006/relationships/hyperlink" Target="http://www.dvdinfo18.nm.ru/18741.htm" TargetMode="External"/><Relationship Id="rId280" Type="http://schemas.openxmlformats.org/officeDocument/2006/relationships/hyperlink" Target="http://www.dvdinfo15.nm.ru/2590.htm" TargetMode="External"/><Relationship Id="rId281" Type="http://schemas.openxmlformats.org/officeDocument/2006/relationships/hyperlink" Target="http://www.dvdinforest.nm.ru/22937.htm" TargetMode="External"/><Relationship Id="rId282" Type="http://schemas.openxmlformats.org/officeDocument/2006/relationships/hyperlink" Target="http://www.dvdinforest.nm.ru/33251.htm" TargetMode="External"/><Relationship Id="rId283" Type="http://schemas.openxmlformats.org/officeDocument/2006/relationships/hyperlink" Target="http://www.dvdinfo30.nm.ru/30811.htm" TargetMode="External"/><Relationship Id="rId284" Type="http://schemas.openxmlformats.org/officeDocument/2006/relationships/hyperlink" Target="http://www.dvdinforest.nm.ru/36928.htm" TargetMode="External"/><Relationship Id="rId285" Type="http://schemas.openxmlformats.org/officeDocument/2006/relationships/hyperlink" Target="http://www.dvdinfo19.nm.ru/19185.htm" TargetMode="External"/><Relationship Id="rId286" Type="http://schemas.openxmlformats.org/officeDocument/2006/relationships/hyperlink" Target="http://www.dvdinfo15.nm.ru/2592.htm" TargetMode="External"/><Relationship Id="rId287" Type="http://schemas.openxmlformats.org/officeDocument/2006/relationships/hyperlink" Target="http://www.dvdinfo15.nm.ru/6967.htm" TargetMode="External"/><Relationship Id="rId288" Type="http://schemas.openxmlformats.org/officeDocument/2006/relationships/hyperlink" Target="http://www.dvdinfo15.nm.ru/16528.htm" TargetMode="External"/><Relationship Id="rId289" Type="http://schemas.openxmlformats.org/officeDocument/2006/relationships/hyperlink" Target="http://www.dvdinfo15.nm.ru/16529.htm" TargetMode="External"/><Relationship Id="rId290" Type="http://schemas.openxmlformats.org/officeDocument/2006/relationships/hyperlink" Target="http://www.dvdinfo15.nm.ru/1115.htm" TargetMode="External"/><Relationship Id="rId291" Type="http://schemas.openxmlformats.org/officeDocument/2006/relationships/hyperlink" Target="http://www.dvdinfo17.nm.ru/17291.htm" TargetMode="External"/><Relationship Id="rId292" Type="http://schemas.openxmlformats.org/officeDocument/2006/relationships/hyperlink" Target="http://www.dvdinfo30.nm.ru/30144.htm" TargetMode="External"/><Relationship Id="rId293" Type="http://schemas.openxmlformats.org/officeDocument/2006/relationships/hyperlink" Target="http://www.dvdinforest.nm.ru/31280.htm" TargetMode="External"/><Relationship Id="rId294" Type="http://schemas.openxmlformats.org/officeDocument/2006/relationships/hyperlink" Target="http://www.dvdinforest.nm.ru/36933.htm" TargetMode="External"/><Relationship Id="rId295" Type="http://schemas.openxmlformats.org/officeDocument/2006/relationships/hyperlink" Target="http://www.dvdinforest.nm.ru/36194.htm" TargetMode="External"/><Relationship Id="rId296" Type="http://schemas.openxmlformats.org/officeDocument/2006/relationships/hyperlink" Target="http://www.dvdinfo15.nm.ru/15368.htm" TargetMode="External"/><Relationship Id="rId297" Type="http://schemas.openxmlformats.org/officeDocument/2006/relationships/hyperlink" Target="http://www.dvdinfo19.nm.ru/19459.htm" TargetMode="External"/><Relationship Id="rId298" Type="http://schemas.openxmlformats.org/officeDocument/2006/relationships/hyperlink" Target="http://www.dvdinfo19.nm.ru/19460.htm" TargetMode="External"/><Relationship Id="rId299" Type="http://schemas.openxmlformats.org/officeDocument/2006/relationships/hyperlink" Target="http://www.dvdinforest.nm.ru/23224.htm" TargetMode="External"/><Relationship Id="rId300" Type="http://schemas.openxmlformats.org/officeDocument/2006/relationships/hyperlink" Target="http://www.dvdinfo15.nm.ru/14373.htm" TargetMode="External"/><Relationship Id="rId301" Type="http://schemas.openxmlformats.org/officeDocument/2006/relationships/hyperlink" Target="http://www.dvdinforest.nm.ru/32574.htm" TargetMode="External"/><Relationship Id="rId302" Type="http://schemas.openxmlformats.org/officeDocument/2006/relationships/hyperlink" Target="http://www.dvdinfo15.nm.ru/3861.htm" TargetMode="External"/><Relationship Id="rId303" Type="http://schemas.openxmlformats.org/officeDocument/2006/relationships/hyperlink" Target="http://www.dvdinforest.nm.ru/31307.htm" TargetMode="External"/><Relationship Id="rId304" Type="http://schemas.openxmlformats.org/officeDocument/2006/relationships/hyperlink" Target="http://www.dvdinforest.nm.ru/23279.htm" TargetMode="External"/><Relationship Id="rId305" Type="http://schemas.openxmlformats.org/officeDocument/2006/relationships/hyperlink" Target="http://www.dvdinforest.nm.ru/31968.htm" TargetMode="External"/><Relationship Id="rId306" Type="http://schemas.openxmlformats.org/officeDocument/2006/relationships/hyperlink" Target="http://www.dvdinfo15.nm.ru/4286.htm" TargetMode="External"/><Relationship Id="rId307" Type="http://schemas.openxmlformats.org/officeDocument/2006/relationships/hyperlink" Target="http://www.dvdinforest.nm.ru/23415.htm" TargetMode="External"/><Relationship Id="rId308" Type="http://schemas.openxmlformats.org/officeDocument/2006/relationships/hyperlink" Target="http://www.dvdinfo18.nm.ru/18751.htm" TargetMode="External"/><Relationship Id="rId309" Type="http://schemas.openxmlformats.org/officeDocument/2006/relationships/hyperlink" Target="http://www.dvdinfo15.nm.ru/16664.htm" TargetMode="External"/><Relationship Id="rId310" Type="http://schemas.openxmlformats.org/officeDocument/2006/relationships/hyperlink" Target="http://www.dvdinfo15.nm.ru/4073.htm" TargetMode="External"/><Relationship Id="rId311" Type="http://schemas.openxmlformats.org/officeDocument/2006/relationships/hyperlink" Target="http://www.dvdinfo15.nm.ru/4902.htm" TargetMode="External"/><Relationship Id="rId312" Type="http://schemas.openxmlformats.org/officeDocument/2006/relationships/hyperlink" Target="http://www.dvdinforest.nm.ru/23725.htm" TargetMode="External"/><Relationship Id="rId313" Type="http://schemas.openxmlformats.org/officeDocument/2006/relationships/hyperlink" Target="http://www.dvdinfo18.nm.ru/18907.htm" TargetMode="External"/><Relationship Id="rId314" Type="http://schemas.openxmlformats.org/officeDocument/2006/relationships/hyperlink" Target="http://www.dvdinfo18.nm.ru/18804.htm" TargetMode="External"/><Relationship Id="rId315" Type="http://schemas.openxmlformats.org/officeDocument/2006/relationships/hyperlink" Target="http://www.dvdinfo18.nm.ru/18805.htm" TargetMode="External"/><Relationship Id="rId316" Type="http://schemas.openxmlformats.org/officeDocument/2006/relationships/hyperlink" Target="http://www.dvdinfo18.nm.ru/18803.htm" TargetMode="External"/><Relationship Id="rId317" Type="http://schemas.openxmlformats.org/officeDocument/2006/relationships/hyperlink" Target="http://www.dvdinforest.nm.ru/33275.htm" TargetMode="External"/><Relationship Id="rId318" Type="http://schemas.openxmlformats.org/officeDocument/2006/relationships/hyperlink" Target="http://www.dvdinfo17.nm.ru/17110.htm" TargetMode="External"/><Relationship Id="rId319" Type="http://schemas.openxmlformats.org/officeDocument/2006/relationships/hyperlink" Target="http://www.dvdinfo15.nm.ru/2597.htm" TargetMode="External"/><Relationship Id="rId320" Type="http://schemas.openxmlformats.org/officeDocument/2006/relationships/hyperlink" Target="http://www.dvdinfo18.nm.ru/18746.htm" TargetMode="External"/><Relationship Id="rId321" Type="http://schemas.openxmlformats.org/officeDocument/2006/relationships/hyperlink" Target="http://www.dvdinforest.nm.ru/23789.htm" TargetMode="External"/><Relationship Id="rId322" Type="http://schemas.openxmlformats.org/officeDocument/2006/relationships/hyperlink" Target="http://www.dvdinfo15.nm.ru/16991.htm" TargetMode="External"/><Relationship Id="rId323" Type="http://schemas.openxmlformats.org/officeDocument/2006/relationships/hyperlink" Target="http://www.dvdinfo15.nm.ru/4293.htm" TargetMode="External"/><Relationship Id="rId324" Type="http://schemas.openxmlformats.org/officeDocument/2006/relationships/hyperlink" Target="http://www.dvdinforest.nm.ru/31027.htm" TargetMode="External"/><Relationship Id="rId325" Type="http://schemas.openxmlformats.org/officeDocument/2006/relationships/hyperlink" Target="http://www.dvdinfo15.nm.ru/3479.htm" TargetMode="External"/><Relationship Id="rId326" Type="http://schemas.openxmlformats.org/officeDocument/2006/relationships/hyperlink" Target="http://www.dvdinfo18.nm.ru/18588.htm" TargetMode="External"/><Relationship Id="rId327" Type="http://schemas.openxmlformats.org/officeDocument/2006/relationships/hyperlink" Target="http://www.dvdinfo30.nm.ru/30152.htm" TargetMode="External"/><Relationship Id="rId328" Type="http://schemas.openxmlformats.org/officeDocument/2006/relationships/hyperlink" Target="http://www.dvdinforest.nm.ru/23874.htm" TargetMode="External"/><Relationship Id="rId329" Type="http://schemas.openxmlformats.org/officeDocument/2006/relationships/hyperlink" Target="http://www.dvdinfo15.nm.ru/16745.htm" TargetMode="External"/><Relationship Id="rId330" Type="http://schemas.openxmlformats.org/officeDocument/2006/relationships/hyperlink" Target="http://www.dvdinfo18.nm.ru/18299.htm" TargetMode="External"/><Relationship Id="rId331" Type="http://schemas.openxmlformats.org/officeDocument/2006/relationships/hyperlink" Target="http://www.dvdinfo19.nm.ru/19234.htm" TargetMode="External"/><Relationship Id="rId332" Type="http://schemas.openxmlformats.org/officeDocument/2006/relationships/hyperlink" Target="http://www.dvdinforest.nm.ru/23980.htm" TargetMode="External"/><Relationship Id="rId333" Type="http://schemas.openxmlformats.org/officeDocument/2006/relationships/hyperlink" Target="http://www.dvdinfo19.nm.ru/19363.htm" TargetMode="External"/><Relationship Id="rId334" Type="http://schemas.openxmlformats.org/officeDocument/2006/relationships/hyperlink" Target="http://www.dvdinfo18.nm.ru/18078.htm" TargetMode="External"/><Relationship Id="rId335" Type="http://schemas.openxmlformats.org/officeDocument/2006/relationships/hyperlink" Target="http://www.dvdinforest.nm.ru/34809.htm" TargetMode="External"/><Relationship Id="rId336" Type="http://schemas.openxmlformats.org/officeDocument/2006/relationships/hyperlink" Target="http://www.dvdinforest.nm.ru/24071.htm" TargetMode="External"/><Relationship Id="rId337" Type="http://schemas.openxmlformats.org/officeDocument/2006/relationships/hyperlink" Target="http://www.dvdinforest.nm.ru/31995.htm" TargetMode="External"/><Relationship Id="rId338" Type="http://schemas.openxmlformats.org/officeDocument/2006/relationships/hyperlink" Target="http://www.dvdinforest.nm.ru/32642.htm" TargetMode="External"/><Relationship Id="rId339" Type="http://schemas.openxmlformats.org/officeDocument/2006/relationships/hyperlink" Target="http://www.dvdinfo15.nm.ru/6975.htm" TargetMode="External"/><Relationship Id="rId340" Type="http://schemas.openxmlformats.org/officeDocument/2006/relationships/hyperlink" Target="http://www.dvdinforest.nm.ru/24103.htm" TargetMode="External"/><Relationship Id="rId341" Type="http://schemas.openxmlformats.org/officeDocument/2006/relationships/hyperlink" Target="http://www.dvdinfo18.nm.ru/18091.htm" TargetMode="External"/><Relationship Id="rId342" Type="http://schemas.openxmlformats.org/officeDocument/2006/relationships/hyperlink" Target="http://www.dvdinforest.nm.ru/24176.htm" TargetMode="External"/><Relationship Id="rId343" Type="http://schemas.openxmlformats.org/officeDocument/2006/relationships/hyperlink" Target="http://www.dvdinfo15.nm.ru/4296.htm" TargetMode="External"/><Relationship Id="rId344" Type="http://schemas.openxmlformats.org/officeDocument/2006/relationships/hyperlink" Target="http://www.dvdinfo15.nm.ru/8037.htm" TargetMode="External"/><Relationship Id="rId345" Type="http://schemas.openxmlformats.org/officeDocument/2006/relationships/hyperlink" Target="http://www.dvdinforest.nm.ru/24202.htm" TargetMode="External"/><Relationship Id="rId346" Type="http://schemas.openxmlformats.org/officeDocument/2006/relationships/hyperlink" Target="http://www.dvdinfo30.nm.ru/30735.htm" TargetMode="External"/><Relationship Id="rId347" Type="http://schemas.openxmlformats.org/officeDocument/2006/relationships/hyperlink" Target="http://www.dvdinfo15.nm.ru/7712.htm" TargetMode="External"/><Relationship Id="rId348" Type="http://schemas.openxmlformats.org/officeDocument/2006/relationships/hyperlink" Target="http://www.dvdinfo15.nm.ru/16084.htm" TargetMode="External"/><Relationship Id="rId349" Type="http://schemas.openxmlformats.org/officeDocument/2006/relationships/hyperlink" Target="http://www.dvdinfo15.nm.ru/7310.htm" TargetMode="External"/><Relationship Id="rId350" Type="http://schemas.openxmlformats.org/officeDocument/2006/relationships/hyperlink" Target="http://www.dvdinfo18.nm.ru/18590.htm" TargetMode="External"/><Relationship Id="rId351" Type="http://schemas.openxmlformats.org/officeDocument/2006/relationships/hyperlink" Target="http://www.dvdinfo17.nm.ru/17434.htm" TargetMode="External"/><Relationship Id="rId352" Type="http://schemas.openxmlformats.org/officeDocument/2006/relationships/hyperlink" Target="http://www.dvdinfo15.nm.ru/14661.htm" TargetMode="External"/><Relationship Id="rId353" Type="http://schemas.openxmlformats.org/officeDocument/2006/relationships/hyperlink" Target="http://www.dvdinforest.nm.ru/24431.htm" TargetMode="External"/><Relationship Id="rId354" Type="http://schemas.openxmlformats.org/officeDocument/2006/relationships/hyperlink" Target="http://www.dvdinfo19.nm.ru/19082.htm" TargetMode="External"/><Relationship Id="rId355" Type="http://schemas.openxmlformats.org/officeDocument/2006/relationships/hyperlink" Target="http://www.dvdinfo19.nm.ru/19270.htm" TargetMode="External"/><Relationship Id="rId356" Type="http://schemas.openxmlformats.org/officeDocument/2006/relationships/hyperlink" Target="http://www.dvdinforest.nm.ru/24545.htm" TargetMode="External"/><Relationship Id="rId357" Type="http://schemas.openxmlformats.org/officeDocument/2006/relationships/hyperlink" Target="http://www.dvdinfo15.nm.ru/3056.htm" TargetMode="External"/><Relationship Id="rId358" Type="http://schemas.openxmlformats.org/officeDocument/2006/relationships/hyperlink" Target="http://www.dvdinfo15.nm.ru/16936.htm" TargetMode="External"/><Relationship Id="rId359" Type="http://schemas.openxmlformats.org/officeDocument/2006/relationships/hyperlink" Target="http://www.dvdinfo15.nm.ru/6604.htm" TargetMode="External"/><Relationship Id="rId360" Type="http://schemas.openxmlformats.org/officeDocument/2006/relationships/hyperlink" Target="http://www.dvdinforest.nm.ru/31029.htm" TargetMode="External"/><Relationship Id="rId361" Type="http://schemas.openxmlformats.org/officeDocument/2006/relationships/hyperlink" Target="http://www.dvdinfo15.nm.ru/15379.htm" TargetMode="External"/><Relationship Id="rId362" Type="http://schemas.openxmlformats.org/officeDocument/2006/relationships/hyperlink" Target="http://www.dvdinfo30.nm.ru/30733.htm" TargetMode="External"/><Relationship Id="rId363" Type="http://schemas.openxmlformats.org/officeDocument/2006/relationships/hyperlink" Target="http://www.dvdinfo30.nm.ru/30866.htm" TargetMode="External"/><Relationship Id="rId364" Type="http://schemas.openxmlformats.org/officeDocument/2006/relationships/hyperlink" Target="http://www.dvdinfo18.nm.ru/18354.htm" TargetMode="External"/><Relationship Id="rId365" Type="http://schemas.openxmlformats.org/officeDocument/2006/relationships/hyperlink" Target="http://www.dvdinfo19.nm.ru/19648.htm" TargetMode="External"/><Relationship Id="rId366" Type="http://schemas.openxmlformats.org/officeDocument/2006/relationships/hyperlink" Target="http://www.dvdinfo15.nm.ru/5915.htm" TargetMode="External"/><Relationship Id="rId367" Type="http://schemas.openxmlformats.org/officeDocument/2006/relationships/hyperlink" Target="http://www.dvdinforest.nm.ru/24900.htm" TargetMode="External"/><Relationship Id="rId368" Type="http://schemas.openxmlformats.org/officeDocument/2006/relationships/hyperlink" Target="http://www.dvdinfo15.nm.ru/6758.htm" TargetMode="External"/><Relationship Id="rId369" Type="http://schemas.openxmlformats.org/officeDocument/2006/relationships/hyperlink" Target="http://www.dvdinforest.nm.ru/32671.htm" TargetMode="External"/><Relationship Id="rId370" Type="http://schemas.openxmlformats.org/officeDocument/2006/relationships/hyperlink" Target="http://www.dvdinfo18.nm.ru/18657.htm" TargetMode="External"/><Relationship Id="rId371" Type="http://schemas.openxmlformats.org/officeDocument/2006/relationships/hyperlink" Target="http://www.dvdinfo15.nm.ru/2495.htm" TargetMode="External"/><Relationship Id="rId372" Type="http://schemas.openxmlformats.org/officeDocument/2006/relationships/hyperlink" Target="http://www.dvdinfo19.nm.ru/19209.htm" TargetMode="External"/><Relationship Id="rId373" Type="http://schemas.openxmlformats.org/officeDocument/2006/relationships/hyperlink" Target="http://www.dvdinfo18.nm.ru/18821.htm" TargetMode="External"/><Relationship Id="rId374" Type="http://schemas.openxmlformats.org/officeDocument/2006/relationships/hyperlink" Target="http://www.dvdinfo30.nm.ru/30352.htm" TargetMode="External"/><Relationship Id="rId375" Type="http://schemas.openxmlformats.org/officeDocument/2006/relationships/hyperlink" Target="http://www.dvdinforest.nm.ru/25293.htm" TargetMode="External"/><Relationship Id="rId376" Type="http://schemas.openxmlformats.org/officeDocument/2006/relationships/hyperlink" Target="http://www.dvdinfo18.nm.ru/18168.htm" TargetMode="External"/><Relationship Id="rId377" Type="http://schemas.openxmlformats.org/officeDocument/2006/relationships/hyperlink" Target="http://www.dvdinforest.nm.ru/25314.htm" TargetMode="External"/><Relationship Id="rId378" Type="http://schemas.openxmlformats.org/officeDocument/2006/relationships/hyperlink" Target="http://www.dvdinfo19.nm.ru/19355.htm" TargetMode="External"/><Relationship Id="rId379" Type="http://schemas.openxmlformats.org/officeDocument/2006/relationships/hyperlink" Target="http://www.dvdinforest.nm.ru/32718.htm" TargetMode="External"/><Relationship Id="rId380" Type="http://schemas.openxmlformats.org/officeDocument/2006/relationships/hyperlink" Target="http://www.dvdinfo17.nm.ru/17355.htm" TargetMode="External"/><Relationship Id="rId381" Type="http://schemas.openxmlformats.org/officeDocument/2006/relationships/hyperlink" Target="http://www.dvdinfo19.nm.ru/19399.htm" TargetMode="External"/><Relationship Id="rId382" Type="http://schemas.openxmlformats.org/officeDocument/2006/relationships/hyperlink" Target="http://www.dvdinforest.nm.ru/25455.htm" TargetMode="External"/><Relationship Id="rId383" Type="http://schemas.openxmlformats.org/officeDocument/2006/relationships/hyperlink" Target="http://www.dvdinfo15.nm.ru/14503.htm" TargetMode="External"/><Relationship Id="rId384" Type="http://schemas.openxmlformats.org/officeDocument/2006/relationships/hyperlink" Target="http://www.dvdinfo18.nm.ru/18527.htm" TargetMode="External"/><Relationship Id="rId385" Type="http://schemas.openxmlformats.org/officeDocument/2006/relationships/hyperlink" Target="http://www.dvdinforest.nm.ru/25572.htm" TargetMode="External"/><Relationship Id="rId386" Type="http://schemas.openxmlformats.org/officeDocument/2006/relationships/hyperlink" Target="http://www.dvdinfo18.nm.ru/18221.htm" TargetMode="External"/><Relationship Id="rId387" Type="http://schemas.openxmlformats.org/officeDocument/2006/relationships/hyperlink" Target="http://www.dvdinfo15.nm.ru/4305.htm" TargetMode="External"/><Relationship Id="rId388" Type="http://schemas.openxmlformats.org/officeDocument/2006/relationships/hyperlink" Target="http://www.dvdinfo18.nm.ru/18099.htm" TargetMode="External"/><Relationship Id="rId389" Type="http://schemas.openxmlformats.org/officeDocument/2006/relationships/hyperlink" Target="http://www.dvdinfo30.nm.ru/30440.htm" TargetMode="External"/><Relationship Id="rId390" Type="http://schemas.openxmlformats.org/officeDocument/2006/relationships/hyperlink" Target="http://www.dvdinfo18.nm.ru/18010.htm" TargetMode="External"/><Relationship Id="rId391" Type="http://schemas.openxmlformats.org/officeDocument/2006/relationships/hyperlink" Target="http://www.dvdinforest.nm.ru/35301.htm" TargetMode="External"/><Relationship Id="rId392" Type="http://schemas.openxmlformats.org/officeDocument/2006/relationships/hyperlink" Target="http://www.dvdinfo30.nm.ru/30161.htm" TargetMode="External"/><Relationship Id="rId393" Type="http://schemas.openxmlformats.org/officeDocument/2006/relationships/hyperlink" Target="http://www.dvdinfo18.nm.ru/18563.htm" TargetMode="External"/><Relationship Id="rId394" Type="http://schemas.openxmlformats.org/officeDocument/2006/relationships/hyperlink" Target="http://www.dvdinforest.nm.ru/25798.htm" TargetMode="External"/><Relationship Id="rId395" Type="http://schemas.openxmlformats.org/officeDocument/2006/relationships/hyperlink" Target="http://www.dvdinforest.nm.ru/25823.htm" TargetMode="External"/><Relationship Id="rId396" Type="http://schemas.openxmlformats.org/officeDocument/2006/relationships/hyperlink" Target="http://www.dvdinforest.nm.ru/32039.htm" TargetMode="External"/><Relationship Id="rId397" Type="http://schemas.openxmlformats.org/officeDocument/2006/relationships/hyperlink" Target="http://www.dvdinfo19.nm.ru/19210.htm" TargetMode="External"/><Relationship Id="rId398" Type="http://schemas.openxmlformats.org/officeDocument/2006/relationships/hyperlink" Target="http://www.dvdinfo30.nm.ru/30183.htm" TargetMode="External"/><Relationship Id="rId399" Type="http://schemas.openxmlformats.org/officeDocument/2006/relationships/hyperlink" Target="http://www.dvdinfo30.nm.ru/30273.htm" TargetMode="External"/><Relationship Id="rId400" Type="http://schemas.openxmlformats.org/officeDocument/2006/relationships/hyperlink" Target="http://www.dvdinforest.nm.ru/25980.htm" TargetMode="External"/><Relationship Id="rId401" Type="http://schemas.openxmlformats.org/officeDocument/2006/relationships/hyperlink" Target="http://www.dvdinfo17.nm.ru/17778.htm" TargetMode="External"/><Relationship Id="rId402" Type="http://schemas.openxmlformats.org/officeDocument/2006/relationships/hyperlink" Target="http://www.dvdinfo18.nm.ru/18700.htm" TargetMode="External"/><Relationship Id="rId403" Type="http://schemas.openxmlformats.org/officeDocument/2006/relationships/hyperlink" Target="http://www.dvdinfo18.nm.ru/18801.htm" TargetMode="External"/><Relationship Id="rId404" Type="http://schemas.openxmlformats.org/officeDocument/2006/relationships/hyperlink" Target="http://www.dvdinfo18.nm.ru/18880.htm" TargetMode="External"/><Relationship Id="rId405" Type="http://schemas.openxmlformats.org/officeDocument/2006/relationships/hyperlink" Target="http://www.dvdinfo19.nm.ru/19062.htm" TargetMode="External"/><Relationship Id="rId406" Type="http://schemas.openxmlformats.org/officeDocument/2006/relationships/hyperlink" Target="http://www.dvdinfo19.nm.ru/19295.htm" TargetMode="External"/><Relationship Id="rId407" Type="http://schemas.openxmlformats.org/officeDocument/2006/relationships/hyperlink" Target="http://www.dvdinfo19.nm.ru/19357.htm" TargetMode="External"/><Relationship Id="rId408" Type="http://schemas.openxmlformats.org/officeDocument/2006/relationships/hyperlink" Target="http://www.dvdinforest.nm.ru/26046.htm" TargetMode="External"/><Relationship Id="rId409" Type="http://schemas.openxmlformats.org/officeDocument/2006/relationships/hyperlink" Target="http://www.dvdinfo15.nm.ru/5220.htm" TargetMode="External"/><Relationship Id="rId410" Type="http://schemas.openxmlformats.org/officeDocument/2006/relationships/hyperlink" Target="http://www.dvdinforest.nm.ru/35838.htm" TargetMode="External"/><Relationship Id="rId411" Type="http://schemas.openxmlformats.org/officeDocument/2006/relationships/hyperlink" Target="http://www.dvdinfo15.nm.ru/16609.htm" TargetMode="External"/><Relationship Id="rId412" Type="http://schemas.openxmlformats.org/officeDocument/2006/relationships/hyperlink" Target="http://www.dvdinfo15.nm.ru/16301.htm" TargetMode="External"/><Relationship Id="rId413" Type="http://schemas.openxmlformats.org/officeDocument/2006/relationships/hyperlink" Target="http://www.dvdinfo18.nm.ru/18591.htm" TargetMode="External"/><Relationship Id="rId414" Type="http://schemas.openxmlformats.org/officeDocument/2006/relationships/hyperlink" Target="http://www.dvdinfo30.nm.ru/30171.htm" TargetMode="External"/><Relationship Id="rId415" Type="http://schemas.openxmlformats.org/officeDocument/2006/relationships/hyperlink" Target="http://www.dvdinforest.nm.ru/31015.htm" TargetMode="External"/><Relationship Id="rId416" Type="http://schemas.openxmlformats.org/officeDocument/2006/relationships/hyperlink" Target="http://www.dvdinfo15.nm.ru/14045.htm" TargetMode="External"/><Relationship Id="rId417" Type="http://schemas.openxmlformats.org/officeDocument/2006/relationships/hyperlink" Target="http://www.dvdinfo30.nm.ru/30971.htm" TargetMode="External"/><Relationship Id="rId418" Type="http://schemas.openxmlformats.org/officeDocument/2006/relationships/hyperlink" Target="http://www.dvdinfo19.nm.ru/19458.htm" TargetMode="External"/><Relationship Id="rId419" Type="http://schemas.openxmlformats.org/officeDocument/2006/relationships/hyperlink" Target="http://www.dvdinfo15.nm.ru/15566.htm" TargetMode="External"/><Relationship Id="rId420" Type="http://schemas.openxmlformats.org/officeDocument/2006/relationships/hyperlink" Target="http://www.dvdinfo15.nm.ru/15295.htm" TargetMode="External"/><Relationship Id="rId421" Type="http://schemas.openxmlformats.org/officeDocument/2006/relationships/hyperlink" Target="http://www.dvdinfo17.nm.ru/17561.htm" TargetMode="External"/><Relationship Id="rId422" Type="http://schemas.openxmlformats.org/officeDocument/2006/relationships/hyperlink" Target="http://www.dvdinfo18.nm.ru/18660.htm" TargetMode="External"/><Relationship Id="rId423" Type="http://schemas.openxmlformats.org/officeDocument/2006/relationships/hyperlink" Target="http://www.dvdinforest.nm.ru/33396.htm" TargetMode="External"/><Relationship Id="rId424" Type="http://schemas.openxmlformats.org/officeDocument/2006/relationships/hyperlink" Target="http://www.dvdinfo15.nm.ru/15791.htm" TargetMode="External"/><Relationship Id="rId425" Type="http://schemas.openxmlformats.org/officeDocument/2006/relationships/hyperlink" Target="http://www.dvdinfo18.nm.ru/18313.htm" TargetMode="External"/><Relationship Id="rId426" Type="http://schemas.openxmlformats.org/officeDocument/2006/relationships/hyperlink" Target="http://www.dvdinfo18.nm.ru/18011.htm" TargetMode="External"/><Relationship Id="rId427" Type="http://schemas.openxmlformats.org/officeDocument/2006/relationships/hyperlink" Target="http://www.dvdinfo18.nm.ru/18083.htm" TargetMode="External"/><Relationship Id="rId428" Type="http://schemas.openxmlformats.org/officeDocument/2006/relationships/hyperlink" Target="http://www.dvdinforest.nm.ru/31014.htm" TargetMode="External"/><Relationship Id="rId429" Type="http://schemas.openxmlformats.org/officeDocument/2006/relationships/hyperlink" Target="http://www.dvdinfo17.nm.ru/17160.htm" TargetMode="External"/><Relationship Id="rId430" Type="http://schemas.openxmlformats.org/officeDocument/2006/relationships/hyperlink" Target="http://www.dvdinfo15.nm.ru/4322.htm" TargetMode="External"/><Relationship Id="rId431" Type="http://schemas.openxmlformats.org/officeDocument/2006/relationships/hyperlink" Target="http://www.dvdinfo18.nm.ru/18265.htm" TargetMode="External"/><Relationship Id="rId432" Type="http://schemas.openxmlformats.org/officeDocument/2006/relationships/hyperlink" Target="http://www.dvdinfo30.nm.ru/30463.htm" TargetMode="External"/><Relationship Id="rId433" Type="http://schemas.openxmlformats.org/officeDocument/2006/relationships/hyperlink" Target="http://www.dvdinfo18.nm.ru/18658.htm" TargetMode="External"/><Relationship Id="rId434" Type="http://schemas.openxmlformats.org/officeDocument/2006/relationships/hyperlink" Target="http://www.dvdinforest.nm.ru/32071.htm" TargetMode="External"/><Relationship Id="rId435" Type="http://schemas.openxmlformats.org/officeDocument/2006/relationships/hyperlink" Target="http://www.dvdinforest.nm.ru/26655.htm" TargetMode="External"/><Relationship Id="rId436" Type="http://schemas.openxmlformats.org/officeDocument/2006/relationships/hyperlink" Target="http://www.dvdinforest.nm.ru/26686.htm" TargetMode="External"/><Relationship Id="rId437" Type="http://schemas.openxmlformats.org/officeDocument/2006/relationships/hyperlink" Target="http://www.dvdinfo30.nm.ru/30864.htm" TargetMode="External"/><Relationship Id="rId438" Type="http://schemas.openxmlformats.org/officeDocument/2006/relationships/hyperlink" Target="http://www.dvdinfo30.nm.ru/30865.htm" TargetMode="External"/><Relationship Id="rId439" Type="http://schemas.openxmlformats.org/officeDocument/2006/relationships/hyperlink" Target="http://www.dvdinforest.nm.ru/26718.htm" TargetMode="External"/><Relationship Id="rId440" Type="http://schemas.openxmlformats.org/officeDocument/2006/relationships/hyperlink" Target="http://www.dvdinforest.nm.ru/26721.htm" TargetMode="External"/><Relationship Id="rId441" Type="http://schemas.openxmlformats.org/officeDocument/2006/relationships/hyperlink" Target="http://www.dvdinforest.nm.ru/26736.htm" TargetMode="External"/><Relationship Id="rId442" Type="http://schemas.openxmlformats.org/officeDocument/2006/relationships/hyperlink" Target="http://www.dvdinforest.nm.ru/31026.htm" TargetMode="External"/><Relationship Id="rId443" Type="http://schemas.openxmlformats.org/officeDocument/2006/relationships/hyperlink" Target="http://www.dvdinforest.nm.ru/32789.htm" TargetMode="External"/><Relationship Id="rId444" Type="http://schemas.openxmlformats.org/officeDocument/2006/relationships/hyperlink" Target="http://www.dvdinforest.nm.ru/26872.htm" TargetMode="External"/><Relationship Id="rId445" Type="http://schemas.openxmlformats.org/officeDocument/2006/relationships/hyperlink" Target="http://www.dvdinfo18.nm.ru/18756.htm" TargetMode="External"/><Relationship Id="rId446" Type="http://schemas.openxmlformats.org/officeDocument/2006/relationships/hyperlink" Target="http://www.dvdinforest.nm.ru/26971.htm" TargetMode="External"/><Relationship Id="rId447" Type="http://schemas.openxmlformats.org/officeDocument/2006/relationships/hyperlink" Target="http://www.dvdinfo15.nm.ru/16813.htm" TargetMode="External"/><Relationship Id="rId448" Type="http://schemas.openxmlformats.org/officeDocument/2006/relationships/hyperlink" Target="http://www.dvdinfo30.nm.ru/30969.htm" TargetMode="External"/><Relationship Id="rId449" Type="http://schemas.openxmlformats.org/officeDocument/2006/relationships/hyperlink" Target="http://www.dvdinfo18.nm.ru/18210.htm" TargetMode="External"/><Relationship Id="rId450" Type="http://schemas.openxmlformats.org/officeDocument/2006/relationships/hyperlink" Target="http://www.dvdinfo15.nm.ru/3192.htm" TargetMode="External"/><Relationship Id="rId451" Type="http://schemas.openxmlformats.org/officeDocument/2006/relationships/hyperlink" Target="http://www.dvdinfo30.nm.ru/30614.htm" TargetMode="External"/><Relationship Id="rId452" Type="http://schemas.openxmlformats.org/officeDocument/2006/relationships/hyperlink" Target="http://www.dvdinfo18.nm.ru/18926.htm" TargetMode="External"/><Relationship Id="rId453" Type="http://schemas.openxmlformats.org/officeDocument/2006/relationships/hyperlink" Target="http://www.dvdinfo18.nm.ru/18420.htm" TargetMode="External"/><Relationship Id="rId454" Type="http://schemas.openxmlformats.org/officeDocument/2006/relationships/hyperlink" Target="http://www.dvdinfo30.nm.ru/30977.htm" TargetMode="External"/><Relationship Id="rId455" Type="http://schemas.openxmlformats.org/officeDocument/2006/relationships/hyperlink" Target="http://www.dvdinfo19.nm.ru/19212.htm" TargetMode="External"/><Relationship Id="rId456" Type="http://schemas.openxmlformats.org/officeDocument/2006/relationships/hyperlink" Target="http://www.dvdinforest.nm.ru/31063.htm" TargetMode="External"/><Relationship Id="rId457" Type="http://schemas.openxmlformats.org/officeDocument/2006/relationships/hyperlink" Target="http://www.dvdinfo30.nm.ru/30813.htm" TargetMode="External"/><Relationship Id="rId458" Type="http://schemas.openxmlformats.org/officeDocument/2006/relationships/hyperlink" Target="http://www.dvdinforest.nm.ru/27408.htm" TargetMode="External"/><Relationship Id="rId459" Type="http://schemas.openxmlformats.org/officeDocument/2006/relationships/hyperlink" Target="http://www.dvdinfo19.nm.ru/19365.htm" TargetMode="External"/><Relationship Id="rId460" Type="http://schemas.openxmlformats.org/officeDocument/2006/relationships/hyperlink" Target="http://www.dvdinforest.nm.ru/31017.htm" TargetMode="External"/><Relationship Id="rId461" Type="http://schemas.openxmlformats.org/officeDocument/2006/relationships/hyperlink" Target="http://www.dvdinfo19.nm.ru/19364.htm" TargetMode="External"/><Relationship Id="rId462" Type="http://schemas.openxmlformats.org/officeDocument/2006/relationships/hyperlink" Target="http://www.dvdinfo19.nm.ru/19206.htm" TargetMode="External"/><Relationship Id="rId463" Type="http://schemas.openxmlformats.org/officeDocument/2006/relationships/hyperlink" Target="http://www.dvdinfo19.nm.ru/19315.htm" TargetMode="External"/><Relationship Id="rId464" Type="http://schemas.openxmlformats.org/officeDocument/2006/relationships/hyperlink" Target="http://www.dvdinfo18.nm.ru/18016.htm" TargetMode="External"/><Relationship Id="rId465" Type="http://schemas.openxmlformats.org/officeDocument/2006/relationships/hyperlink" Target="http://www.dvdinforest.nm.ru/27707.htm" TargetMode="External"/><Relationship Id="rId466" Type="http://schemas.openxmlformats.org/officeDocument/2006/relationships/hyperlink" Target="http://www.dvdinforest.nm.ru/31030.htm" TargetMode="External"/><Relationship Id="rId467" Type="http://schemas.openxmlformats.org/officeDocument/2006/relationships/hyperlink" Target="http://www.dvdinfo15.nm.ru/6780.htm" TargetMode="External"/><Relationship Id="rId468" Type="http://schemas.openxmlformats.org/officeDocument/2006/relationships/hyperlink" Target="http://www.dvdinforest.nm.ru/27772.htm" TargetMode="External"/><Relationship Id="rId469" Type="http://schemas.openxmlformats.org/officeDocument/2006/relationships/hyperlink" Target="http://www.dvdinforest.nm.ru/27818.htm" TargetMode="External"/><Relationship Id="rId470" Type="http://schemas.openxmlformats.org/officeDocument/2006/relationships/hyperlink" Target="http://www.dvdinfo30.nm.ru/30477.htm" TargetMode="External"/><Relationship Id="rId471" Type="http://schemas.openxmlformats.org/officeDocument/2006/relationships/hyperlink" Target="http://www.dvdinfo18.nm.ru/18528.htm" TargetMode="External"/><Relationship Id="rId472" Type="http://schemas.openxmlformats.org/officeDocument/2006/relationships/hyperlink" Target="http://www.dvdinfo18.nm.ru/18659.htm" TargetMode="External"/><Relationship Id="rId473" Type="http://schemas.openxmlformats.org/officeDocument/2006/relationships/hyperlink" Target="http://www.dvdinforest.nm.ru/31446.htm" TargetMode="External"/><Relationship Id="rId474" Type="http://schemas.openxmlformats.org/officeDocument/2006/relationships/hyperlink" Target="http://www.dvdinforest.nm.ru/37935.htm" TargetMode="External"/><Relationship Id="rId475" Type="http://schemas.openxmlformats.org/officeDocument/2006/relationships/hyperlink" Target="http://www.dvdinforest.nm.ru/28210.htm" TargetMode="External"/><Relationship Id="rId476" Type="http://schemas.openxmlformats.org/officeDocument/2006/relationships/hyperlink" Target="http://www.dvdinfo18.nm.ru/18499.htm" TargetMode="External"/><Relationship Id="rId477" Type="http://schemas.openxmlformats.org/officeDocument/2006/relationships/hyperlink" Target="http://www.dvdinfo18.nm.ru/18479.htm" TargetMode="External"/><Relationship Id="rId478" Type="http://schemas.openxmlformats.org/officeDocument/2006/relationships/hyperlink" Target="http://www.dvdinfo15.nm.ru/16823.htm" TargetMode="External"/><Relationship Id="rId479" Type="http://schemas.openxmlformats.org/officeDocument/2006/relationships/hyperlink" Target="http://www.dvdinfo17.nm.ru/17832.htm" TargetMode="External"/><Relationship Id="rId480" Type="http://schemas.openxmlformats.org/officeDocument/2006/relationships/hyperlink" Target="http://www.dvdinfo18.nm.ru/18881.htm" TargetMode="External"/><Relationship Id="rId481" Type="http://schemas.openxmlformats.org/officeDocument/2006/relationships/hyperlink" Target="http://www.dvdinforest.nm.ru/32101.htm" TargetMode="External"/><Relationship Id="rId482" Type="http://schemas.openxmlformats.org/officeDocument/2006/relationships/hyperlink" Target="http://www.dvdinfo30.nm.ru/30613.htm" TargetMode="External"/><Relationship Id="rId483" Type="http://schemas.openxmlformats.org/officeDocument/2006/relationships/hyperlink" Target="http://www.dvdinfo17.nm.ru/17401.htm" TargetMode="External"/><Relationship Id="rId484" Type="http://schemas.openxmlformats.org/officeDocument/2006/relationships/hyperlink" Target="http://www.dvdinfo18.nm.ru/18745.htm" TargetMode="External"/><Relationship Id="rId485" Type="http://schemas.openxmlformats.org/officeDocument/2006/relationships/hyperlink" Target="http://www.dvdinforest.nm.ru/28292.htm" TargetMode="External"/><Relationship Id="rId486" Type="http://schemas.openxmlformats.org/officeDocument/2006/relationships/hyperlink" Target="http://www.dvdinforest.nm.ru/28311.htm" TargetMode="External"/><Relationship Id="rId487" Type="http://schemas.openxmlformats.org/officeDocument/2006/relationships/hyperlink" Target="http://www.dvdinfo19.nm.ru/19282.htm" TargetMode="External"/><Relationship Id="rId488" Type="http://schemas.openxmlformats.org/officeDocument/2006/relationships/hyperlink" Target="http://www.dvdinforest.nm.ru/32254.htm" TargetMode="External"/><Relationship Id="rId489" Type="http://schemas.openxmlformats.org/officeDocument/2006/relationships/hyperlink" Target="http://www.dvdinfo17.nm.ru/17402.htm" TargetMode="External"/><Relationship Id="rId490" Type="http://schemas.openxmlformats.org/officeDocument/2006/relationships/hyperlink" Target="http://www.dvdinforest.nm.ru/28421.htm" TargetMode="External"/><Relationship Id="rId491" Type="http://schemas.openxmlformats.org/officeDocument/2006/relationships/hyperlink" Target="http://www.dvdinforest.nm.ru/28461.htm" TargetMode="External"/><Relationship Id="rId492" Type="http://schemas.openxmlformats.org/officeDocument/2006/relationships/hyperlink" Target="http://www.dvdinforest.nm.ru/28476.htm" TargetMode="External"/><Relationship Id="rId493" Type="http://schemas.openxmlformats.org/officeDocument/2006/relationships/hyperlink" Target="http://www.dvdinforest.nm.ru/28614.htm" TargetMode="External"/><Relationship Id="rId494" Type="http://schemas.openxmlformats.org/officeDocument/2006/relationships/hyperlink" Target="http://www.dvdinfo15.nm.ru/15941.htm" TargetMode="External"/><Relationship Id="rId495" Type="http://schemas.openxmlformats.org/officeDocument/2006/relationships/hyperlink" Target="http://www.dvdinfo18.nm.ru/18656.htm" TargetMode="External"/><Relationship Id="rId496" Type="http://schemas.openxmlformats.org/officeDocument/2006/relationships/hyperlink" Target="http://www.dvdinfo18.nm.ru/18052.htm" TargetMode="External"/><Relationship Id="rId497" Type="http://schemas.openxmlformats.org/officeDocument/2006/relationships/hyperlink" Target="http://www.dvdinforest.nm.ru/28733.htm" TargetMode="External"/><Relationship Id="rId498" Type="http://schemas.openxmlformats.org/officeDocument/2006/relationships/hyperlink" Target="http://www.dvdinforest.nm.ru/28744.htm" TargetMode="External"/><Relationship Id="rId499" Type="http://schemas.openxmlformats.org/officeDocument/2006/relationships/hyperlink" Target="http://www.dvdinfo15.nm.ru/14052.htm" TargetMode="External"/><Relationship Id="rId500" Type="http://schemas.openxmlformats.org/officeDocument/2006/relationships/hyperlink" Target="http://www.dvdinfo19.nm.ru/19109.htm" TargetMode="External"/><Relationship Id="rId501" Type="http://schemas.openxmlformats.org/officeDocument/2006/relationships/hyperlink" Target="http://www.dvdinfo18.nm.ru/18555.htm" TargetMode="External"/><Relationship Id="rId502" Type="http://schemas.openxmlformats.org/officeDocument/2006/relationships/hyperlink" Target="http://www.dvdinfo18.nm.ru/18476.htm" TargetMode="External"/><Relationship Id="rId503" Type="http://schemas.openxmlformats.org/officeDocument/2006/relationships/hyperlink" Target="http://www.dvdinfo19.nm.ru/19666.htm" TargetMode="External"/><Relationship Id="rId504" Type="http://schemas.openxmlformats.org/officeDocument/2006/relationships/hyperlink" Target="http://www.dvdinfo30.nm.ru/30860.htm" TargetMode="External"/><Relationship Id="rId505" Type="http://schemas.openxmlformats.org/officeDocument/2006/relationships/hyperlink" Target="http://www.dvdinforest.nm.ru/28831.htm" TargetMode="External"/><Relationship Id="rId506" Type="http://schemas.openxmlformats.org/officeDocument/2006/relationships/hyperlink" Target="http://www.dvdinfo30.nm.ru/30168.htm" TargetMode="External"/><Relationship Id="rId507" Type="http://schemas.openxmlformats.org/officeDocument/2006/relationships/hyperlink" Target="http://www.dvdinfo19.nm.ru/19398.htm" TargetMode="External"/><Relationship Id="rId508" Type="http://schemas.openxmlformats.org/officeDocument/2006/relationships/hyperlink" Target="http://www.dvdinfo19.nm.ru/19673.htm" TargetMode="External"/><Relationship Id="rId509" Type="http://schemas.openxmlformats.org/officeDocument/2006/relationships/hyperlink" Target="http://www.dvdinfo15.nm.ru/4105.htm" TargetMode="External"/><Relationship Id="rId510" Type="http://schemas.openxmlformats.org/officeDocument/2006/relationships/hyperlink" Target="http://www.dvdinfo15.nm.ru/7327.htm" TargetMode="External"/><Relationship Id="rId511" Type="http://schemas.openxmlformats.org/officeDocument/2006/relationships/hyperlink" Target="http://www.dvdinfo15.nm.ru/7328.htm" TargetMode="External"/><Relationship Id="rId512" Type="http://schemas.openxmlformats.org/officeDocument/2006/relationships/hyperlink" Target="http://www.dvdinfo15.nm.ru/15561.htm" TargetMode="External"/><Relationship Id="rId513" Type="http://schemas.openxmlformats.org/officeDocument/2006/relationships/hyperlink" Target="http://www.dvdinfo15.nm.ru/15885.htm" TargetMode="External"/><Relationship Id="rId514" Type="http://schemas.openxmlformats.org/officeDocument/2006/relationships/hyperlink" Target="http://www.dvdinfo15.nm.ru/4340.htm" TargetMode="External"/><Relationship Id="rId515" Type="http://schemas.openxmlformats.org/officeDocument/2006/relationships/hyperlink" Target="http://www.dvdinforest.nm.ru/32885.htm" TargetMode="External"/><Relationship Id="rId516" Type="http://schemas.openxmlformats.org/officeDocument/2006/relationships/hyperlink" Target="http://www.dvdinforest.nm.ru/35127.htm" TargetMode="External"/><Relationship Id="rId517" Type="http://schemas.openxmlformats.org/officeDocument/2006/relationships/hyperlink" Target="http://www.dvdinfo19.nm.ru/19477.htm" TargetMode="External"/><Relationship Id="rId518" Type="http://schemas.openxmlformats.org/officeDocument/2006/relationships/hyperlink" Target="http://www.dvdinfo19.nm.ru/19360.htm" TargetMode="External"/><Relationship Id="rId519" Type="http://schemas.openxmlformats.org/officeDocument/2006/relationships/hyperlink" Target="http://www.dvdinfo15.nm.ru/16748.htm" TargetMode="External"/><Relationship Id="rId520" Type="http://schemas.openxmlformats.org/officeDocument/2006/relationships/hyperlink" Target="http://www.dvdinfo18.nm.ru/18098.htm" TargetMode="External"/><Relationship Id="rId521" Type="http://schemas.openxmlformats.org/officeDocument/2006/relationships/hyperlink" Target="http://www.dvdinfo17.nm.ru/17272.htm" TargetMode="External"/><Relationship Id="rId522" Type="http://schemas.openxmlformats.org/officeDocument/2006/relationships/hyperlink" Target="http://www.dvdinfo15.nm.ru/14901.htm" TargetMode="External"/><Relationship Id="rId523" Type="http://schemas.openxmlformats.org/officeDocument/2006/relationships/hyperlink" Target="http://www.dvdinfo15.nm.ru/16224.htm" TargetMode="External"/><Relationship Id="rId524" Type="http://schemas.openxmlformats.org/officeDocument/2006/relationships/hyperlink" Target="http://www.dvdinfo18.nm.ru/18093.htm" TargetMode="External"/><Relationship Id="rId525" Type="http://schemas.openxmlformats.org/officeDocument/2006/relationships/hyperlink" Target="http://www.dvdinforest.nm.ru/29452.htm" TargetMode="External"/><Relationship Id="rId526" Type="http://schemas.openxmlformats.org/officeDocument/2006/relationships/hyperlink" Target="http://www.dvdinforest.nm.ru/31501.htm" TargetMode="External"/><Relationship Id="rId527" Type="http://schemas.openxmlformats.org/officeDocument/2006/relationships/hyperlink" Target="http://www.dvdinfo18.nm.ru/18566.htm" TargetMode="External"/><Relationship Id="rId528" Type="http://schemas.openxmlformats.org/officeDocument/2006/relationships/hyperlink" Target="http://www.dvdinfo15.nm.ru/5229.htm" TargetMode="External"/><Relationship Id="rId529" Type="http://schemas.openxmlformats.org/officeDocument/2006/relationships/hyperlink" Target="http://www.dvdinfo30.nm.ru/30861.htm" TargetMode="External"/><Relationship Id="rId530" Type="http://schemas.openxmlformats.org/officeDocument/2006/relationships/hyperlink" Target="http://www.dvdinfo18.nm.ru/18875.htm" TargetMode="External"/><Relationship Id="rId531" Type="http://schemas.openxmlformats.org/officeDocument/2006/relationships/hyperlink" Target="http://www.dvdinfo18.nm.ru/18044.htm" TargetMode="External"/><Relationship Id="rId532" Type="http://schemas.openxmlformats.org/officeDocument/2006/relationships/hyperlink" Target="http://www.dvdinfo17.nm.ru/17873.htm" TargetMode="External"/><Relationship Id="rId533" Type="http://schemas.openxmlformats.org/officeDocument/2006/relationships/hyperlink" Target="http://www.dvdinfo30.nm.ru/30466.htm" TargetMode="External"/><Relationship Id="rId534" Type="http://schemas.openxmlformats.org/officeDocument/2006/relationships/hyperlink" Target="http://www.dvdinfo30.nm.ru/30391.htm" TargetMode="External"/><Relationship Id="rId535" Type="http://schemas.openxmlformats.org/officeDocument/2006/relationships/hyperlink" Target="http://www.dvdinfo19.nm.ru/19081.htm" TargetMode="External"/><Relationship Id="rId536" Type="http://schemas.openxmlformats.org/officeDocument/2006/relationships/hyperlink" Target="http://www.dvdinfo18.nm.ru/18929.htm" TargetMode="External"/><Relationship Id="rId537" Type="http://schemas.openxmlformats.org/officeDocument/2006/relationships/hyperlink" Target="http://www.dvdinfo18.nm.ru/18664.htm" TargetMode="External"/><Relationship Id="rId538" Type="http://schemas.openxmlformats.org/officeDocument/2006/relationships/hyperlink" Target="http://www.dvdinfo15.nm.ru/15807.htm" TargetMode="External"/><Relationship Id="rId539" Type="http://schemas.openxmlformats.org/officeDocument/2006/relationships/hyperlink" Target="http://www.dvdinfo30.nm.ru/30170.htm" TargetMode="External"/><Relationship Id="rId540" Type="http://schemas.openxmlformats.org/officeDocument/2006/relationships/hyperlink" Target="http://www.dvdinfo15.nm.ru/4117.htm" TargetMode="External"/><Relationship Id="rId541" Type="http://schemas.openxmlformats.org/officeDocument/2006/relationships/hyperlink" Target="http://www.dvdinfo18.nm.ru/18589.htm" TargetMode="External"/><Relationship Id="rId542" Type="http://schemas.openxmlformats.org/officeDocument/2006/relationships/hyperlink" Target="http://www.dvdinforest.nm.ru/37413.htm" TargetMode="External"/><Relationship Id="rId543" Type="http://schemas.openxmlformats.org/officeDocument/2006/relationships/hyperlink" Target="http://www.dvdinforest.nm.ru/33556.htm" TargetMode="External"/><Relationship Id="rId544" Type="http://schemas.openxmlformats.org/officeDocument/2006/relationships/hyperlink" Target="http://www.dvdinforest.nm.ru/33576.htm" TargetMode="External"/><Relationship Id="rId545" Type="http://schemas.openxmlformats.org/officeDocument/2006/relationships/hyperlink" Target="http://www.dvdinfo30.nm.ru/30026.htm" TargetMode="External"/><Relationship Id="rId546" Type="http://schemas.openxmlformats.org/officeDocument/2006/relationships/hyperlink" Target="http://www.dvdinfo15.nm.ru/2526.htm" TargetMode="External"/><Relationship Id="rId547" Type="http://schemas.openxmlformats.org/officeDocument/2006/relationships/hyperlink" Target="http://www.dvdinfo15.nm.ru/14515.htm" TargetMode="External"/><Relationship Id="rId548" Type="http://schemas.openxmlformats.org/officeDocument/2006/relationships/hyperlink" Target="http://www.dvdinfo17.nm.ru/17159.htm" TargetMode="External"/><Relationship Id="rId549" Type="http://schemas.openxmlformats.org/officeDocument/2006/relationships/hyperlink" Target="http://www.dvdinfo15.nm.ru/4268.htm" TargetMode="External"/><Relationship Id="rId550" Type="http://schemas.openxmlformats.org/officeDocument/2006/relationships/hyperlink" Target="http://www.dvdinfo15.nm.ru/14680.htm" TargetMode="External"/><Relationship Id="rId551" Type="http://schemas.openxmlformats.org/officeDocument/2006/relationships/hyperlink" Target="http://www.dvdinforest.nm.ru/31013.htm" TargetMode="External"/><Relationship Id="rId552" Type="http://schemas.openxmlformats.org/officeDocument/2006/relationships/hyperlink" Target="http://www.dvdinfo19.nm.ru/19236.htm" TargetMode="External"/><Relationship Id="rId553" Type="http://schemas.openxmlformats.org/officeDocument/2006/relationships/hyperlink" Target="http://www.dvdinfo30.nm.ru/30336.htm" TargetMode="External"/><Relationship Id="rId554" Type="http://schemas.openxmlformats.org/officeDocument/2006/relationships/hyperlink" Target="http://www.dvdinfo30.nm.ru/30343.htm" TargetMode="External"/><Relationship Id="rId555" Type="http://schemas.openxmlformats.org/officeDocument/2006/relationships/hyperlink" Target="http://www.dvdinforest.nm.ru/36071.htm" TargetMode="External"/><Relationship Id="rId556" Type="http://schemas.openxmlformats.org/officeDocument/2006/relationships/hyperlink" Target="http://www.dvdinfo30.nm.ru/30983.htm" TargetMode="External"/><Relationship Id="rId557" Type="http://schemas.openxmlformats.org/officeDocument/2006/relationships/hyperlink" Target="http://www.dvdinfo15.nm.ru/16749.htm" TargetMode="External"/><Relationship Id="rId558" Type="http://schemas.openxmlformats.org/officeDocument/2006/relationships/hyperlink" Target="http://www.dvdinfo18.nm.ru/18300.htm" TargetMode="External"/><Relationship Id="rId559" Type="http://schemas.openxmlformats.org/officeDocument/2006/relationships/hyperlink" Target="http://www.dvdinfo19.nm.ru/19488.htm" TargetMode="External"/><Relationship Id="rId560" Type="http://schemas.openxmlformats.org/officeDocument/2006/relationships/hyperlink" Target="http://www.dvdinfo30.nm.ru/30565.htm" TargetMode="External"/><Relationship Id="rId561" Type="http://schemas.openxmlformats.org/officeDocument/2006/relationships/hyperlink" Target="http://www.dvdinfo30.nm.ru/30597.htm" TargetMode="External"/><Relationship Id="rId562" Type="http://schemas.openxmlformats.org/officeDocument/2006/relationships/hyperlink" Target="http://www.dvdinforest.nm.ru/35863.htm" TargetMode="External"/><Relationship Id="rId563" Type="http://schemas.openxmlformats.org/officeDocument/2006/relationships/hyperlink" Target="http://www.dvdinfo15.nm.ru/14406.htm" TargetMode="External"/><Relationship Id="rId564" Type="http://schemas.openxmlformats.org/officeDocument/2006/relationships/hyperlink" Target="http://www.dvdinforest.nm.ru/33152.htm" TargetMode="External"/><Relationship Id="rId565" Type="http://schemas.openxmlformats.org/officeDocument/2006/relationships/hyperlink" Target="http://www.dvdinforest.nm.ru/32249.htm" TargetMode="External"/><Relationship Id="rId566" Type="http://schemas.openxmlformats.org/officeDocument/2006/relationships/hyperlink" Target="http://www.dvdinforest.nm.ru/36105.htm" TargetMode="External"/><Relationship Id="rId567" Type="http://schemas.openxmlformats.org/officeDocument/2006/relationships/hyperlink" Target="http://www.dvdinforest.nm.ru/31150.htm" TargetMode="External"/><Relationship Id="rId568" Type="http://schemas.openxmlformats.org/officeDocument/2006/relationships/hyperlink" Target="http://www.dvdinforest.nm.ru/36305.htm" TargetMode="External"/><Relationship Id="rId569" Type="http://schemas.openxmlformats.org/officeDocument/2006/relationships/hyperlink" Target="http://www.dvdinforest.nm.ru/33161.htm" TargetMode="External"/><Relationship Id="rId570" Type="http://schemas.openxmlformats.org/officeDocument/2006/relationships/hyperlink" Target="http://www.dvdinfo30.nm.ru/30684.htm" TargetMode="External"/><Relationship Id="rId571" Type="http://schemas.openxmlformats.org/officeDocument/2006/relationships/hyperlink" Target="http://www.dvdinforest.nm.ru/33174.htm" TargetMode="External"/><Relationship Id="rId572" Type="http://schemas.openxmlformats.org/officeDocument/2006/relationships/hyperlink" Target="http://www.dvdinforest.nm.ru/36112.htm" TargetMode="External"/><Relationship Id="rId573" Type="http://schemas.openxmlformats.org/officeDocument/2006/relationships/hyperlink" Target="http://www.dvdinforest.nm.ru/35870.htm" TargetMode="External"/><Relationship Id="rId574" Type="http://schemas.openxmlformats.org/officeDocument/2006/relationships/hyperlink" Target="http://www.dvdinforest.nm.ru/33181.htm" TargetMode="External"/><Relationship Id="rId575" Type="http://schemas.openxmlformats.org/officeDocument/2006/relationships/hyperlink" Target="http://www.dvdinforest.nm.ru/36129.htm" TargetMode="External"/><Relationship Id="rId576" Type="http://schemas.openxmlformats.org/officeDocument/2006/relationships/hyperlink" Target="http://www.dvdinfo15.nm.ru/3469.htm" TargetMode="External"/><Relationship Id="rId577" Type="http://schemas.openxmlformats.org/officeDocument/2006/relationships/hyperlink" Target="http://www.dvdinforest.nm.ru/35381.htm" TargetMode="External"/><Relationship Id="rId578" Type="http://schemas.openxmlformats.org/officeDocument/2006/relationships/hyperlink" Target="http://www.dvdinforest.nm.ru/31167.htm" TargetMode="External"/><Relationship Id="rId579" Type="http://schemas.openxmlformats.org/officeDocument/2006/relationships/hyperlink" Target="http://www.dvdinfo15.nm.ru/3470.htm" TargetMode="External"/><Relationship Id="rId580" Type="http://schemas.openxmlformats.org/officeDocument/2006/relationships/hyperlink" Target="http://www.dvdinforest.nm.ru/35887.htm" TargetMode="External"/><Relationship Id="rId581" Type="http://schemas.openxmlformats.org/officeDocument/2006/relationships/hyperlink" Target="http://www.dvdinforest.nm.ru/33194.htm" TargetMode="External"/><Relationship Id="rId582" Type="http://schemas.openxmlformats.org/officeDocument/2006/relationships/hyperlink" Target="http://www.dvdinfo17.nm.ru/17288.htm" TargetMode="External"/><Relationship Id="rId583" Type="http://schemas.openxmlformats.org/officeDocument/2006/relationships/hyperlink" Target="http://www.dvdinforest.nm.ru/21459.htm" TargetMode="External"/><Relationship Id="rId584" Type="http://schemas.openxmlformats.org/officeDocument/2006/relationships/hyperlink" Target="http://www.dvdinfo19.nm.ru/19069.htm" TargetMode="External"/><Relationship Id="rId585" Type="http://schemas.openxmlformats.org/officeDocument/2006/relationships/hyperlink" Target="http://www.dvdinfo17.nm.ru/17116.htm" TargetMode="External"/><Relationship Id="rId586" Type="http://schemas.openxmlformats.org/officeDocument/2006/relationships/hyperlink" Target="http://www.dvdinfo30.nm.ru/30003.htm" TargetMode="External"/><Relationship Id="rId587" Type="http://schemas.openxmlformats.org/officeDocument/2006/relationships/hyperlink" Target="http://www.dvdinfo30.nm.ru/30708.htm" TargetMode="External"/><Relationship Id="rId588" Type="http://schemas.openxmlformats.org/officeDocument/2006/relationships/hyperlink" Target="http://www.dvdinforest.nm.ru/21488.htm" TargetMode="External"/><Relationship Id="rId589" Type="http://schemas.openxmlformats.org/officeDocument/2006/relationships/hyperlink" Target="http://www.dvdinfo30.nm.ru/30839.htm" TargetMode="External"/><Relationship Id="rId590" Type="http://schemas.openxmlformats.org/officeDocument/2006/relationships/hyperlink" Target="http://www.dvdinfo18.nm.ru/18986.htm" TargetMode="External"/><Relationship Id="rId591" Type="http://schemas.openxmlformats.org/officeDocument/2006/relationships/hyperlink" Target="http://www.dvdinfo30.nm.ru/30562.htm" TargetMode="External"/><Relationship Id="rId592" Type="http://schemas.openxmlformats.org/officeDocument/2006/relationships/hyperlink" Target="http://www.dvdinforest.nm.ru/31174.htm" TargetMode="External"/><Relationship Id="rId593" Type="http://schemas.openxmlformats.org/officeDocument/2006/relationships/hyperlink" Target="http://www.dvdinfo30.nm.ru/30666.htm" TargetMode="External"/><Relationship Id="rId594" Type="http://schemas.openxmlformats.org/officeDocument/2006/relationships/hyperlink" Target="http://www.dvdinforest.nm.ru/21510.htm" TargetMode="External"/><Relationship Id="rId595" Type="http://schemas.openxmlformats.org/officeDocument/2006/relationships/hyperlink" Target="http://www.dvdinfo18.nm.ru/18927.htm" TargetMode="External"/><Relationship Id="rId596" Type="http://schemas.openxmlformats.org/officeDocument/2006/relationships/hyperlink" Target="http://www.dvdinfo17.nm.ru/17736.htm" TargetMode="External"/><Relationship Id="rId597" Type="http://schemas.openxmlformats.org/officeDocument/2006/relationships/hyperlink" Target="http://www.dvdinfo30.nm.ru/30919.htm" TargetMode="External"/><Relationship Id="rId598" Type="http://schemas.openxmlformats.org/officeDocument/2006/relationships/hyperlink" Target="http://www.dvdinforest.nm.ru/31018.htm" TargetMode="External"/><Relationship Id="rId599" Type="http://schemas.openxmlformats.org/officeDocument/2006/relationships/hyperlink" Target="http://www.dvdinfo30.nm.ru/30083.htm" TargetMode="External"/><Relationship Id="rId600" Type="http://schemas.openxmlformats.org/officeDocument/2006/relationships/hyperlink" Target="http://www.dvdinfo15.nm.ru/14660.htm" TargetMode="External"/><Relationship Id="rId601" Type="http://schemas.openxmlformats.org/officeDocument/2006/relationships/hyperlink" Target="http://www.dvdinforest.nm.ru/31088.htm" TargetMode="External"/><Relationship Id="rId602" Type="http://schemas.openxmlformats.org/officeDocument/2006/relationships/hyperlink" Target="http://www.dvdinfo18.nm.ru/18049.htm" TargetMode="External"/><Relationship Id="rId603" Type="http://schemas.openxmlformats.org/officeDocument/2006/relationships/hyperlink" Target="http://www.dvdinforest.nm.ru/21543.htm" TargetMode="External"/><Relationship Id="rId604" Type="http://schemas.openxmlformats.org/officeDocument/2006/relationships/hyperlink" Target="http://www.dvdinfo18.nm.ru/18032.htm" TargetMode="External"/><Relationship Id="rId605" Type="http://schemas.openxmlformats.org/officeDocument/2006/relationships/hyperlink" Target="http://www.dvdinfo19.nm.ru/19537.htm" TargetMode="External"/><Relationship Id="rId606" Type="http://schemas.openxmlformats.org/officeDocument/2006/relationships/hyperlink" Target="http://www.dvdinforest.nm.ru/21554.htm" TargetMode="External"/><Relationship Id="rId607" Type="http://schemas.openxmlformats.org/officeDocument/2006/relationships/hyperlink" Target="http://www.dvdinforest.nm.ru/31959.htm" TargetMode="External"/><Relationship Id="rId608" Type="http://schemas.openxmlformats.org/officeDocument/2006/relationships/hyperlink" Target="http://www.dvdinfo18.nm.ru/18940.htm" TargetMode="External"/><Relationship Id="rId609" Type="http://schemas.openxmlformats.org/officeDocument/2006/relationships/hyperlink" Target="http://www.dvdinfo15.nm.ru/15839.htm" TargetMode="External"/><Relationship Id="rId610" Type="http://schemas.openxmlformats.org/officeDocument/2006/relationships/hyperlink" Target="http://www.dvdinfo18.nm.ru/18406.htm" TargetMode="External"/><Relationship Id="rId611" Type="http://schemas.openxmlformats.org/officeDocument/2006/relationships/hyperlink" Target="http://www.dvdinfo18.nm.ru/18017.htm" TargetMode="External"/><Relationship Id="rId612" Type="http://schemas.openxmlformats.org/officeDocument/2006/relationships/hyperlink" Target="http://www.dvdinfo30.nm.ru/30979.htm" TargetMode="External"/><Relationship Id="rId613" Type="http://schemas.openxmlformats.org/officeDocument/2006/relationships/hyperlink" Target="http://www.dvdinfo30.nm.ru/30956.htm" TargetMode="External"/><Relationship Id="rId614" Type="http://schemas.openxmlformats.org/officeDocument/2006/relationships/hyperlink" Target="http://www.dvdinforest.nm.ru/36145.htm" TargetMode="External"/><Relationship Id="rId615" Type="http://schemas.openxmlformats.org/officeDocument/2006/relationships/hyperlink" Target="http://www.dvdinforest.nm.ru/36152.htm" TargetMode="External"/><Relationship Id="rId616" Type="http://schemas.openxmlformats.org/officeDocument/2006/relationships/hyperlink" Target="http://www.dvdinfo30.nm.ru/30746.htm" TargetMode="External"/><Relationship Id="rId617" Type="http://schemas.openxmlformats.org/officeDocument/2006/relationships/hyperlink" Target="http://www.dvdinfo30.nm.ru/30606.htm" TargetMode="External"/><Relationship Id="rId618" Type="http://schemas.openxmlformats.org/officeDocument/2006/relationships/hyperlink" Target="http://www.dvdinfo30.nm.ru/30889.htm" TargetMode="External"/><Relationship Id="rId619" Type="http://schemas.openxmlformats.org/officeDocument/2006/relationships/hyperlink" Target="http://www.dvdinfo30.nm.ru/30890.htm" TargetMode="External"/><Relationship Id="rId620" Type="http://schemas.openxmlformats.org/officeDocument/2006/relationships/hyperlink" Target="http://www.dvdinfo30.nm.ru/30891.htm" TargetMode="External"/><Relationship Id="rId621" Type="http://schemas.openxmlformats.org/officeDocument/2006/relationships/hyperlink" Target="http://www.dvdinforest.nm.ru/33204.htm" TargetMode="External"/><Relationship Id="rId622" Type="http://schemas.openxmlformats.org/officeDocument/2006/relationships/hyperlink" Target="http://www.dvdinforest.nm.ru/21606.htm" TargetMode="External"/><Relationship Id="rId623" Type="http://schemas.openxmlformats.org/officeDocument/2006/relationships/hyperlink" Target="http://www.dvdinfo18.nm.ru/18293.htm" TargetMode="External"/><Relationship Id="rId624" Type="http://schemas.openxmlformats.org/officeDocument/2006/relationships/hyperlink" Target="http://www.dvdinfo15.nm.ru/2470.htm" TargetMode="External"/><Relationship Id="rId625" Type="http://schemas.openxmlformats.org/officeDocument/2006/relationships/hyperlink" Target="http://www.dvdinfo15.nm.ru/14334.htm" TargetMode="External"/><Relationship Id="rId626" Type="http://schemas.openxmlformats.org/officeDocument/2006/relationships/hyperlink" Target="http://www.dvdinfo30.nm.ru/30920.htm" TargetMode="External"/><Relationship Id="rId627" Type="http://schemas.openxmlformats.org/officeDocument/2006/relationships/hyperlink" Target="http://www.dvdinfo30.nm.ru/30846.htm" TargetMode="External"/><Relationship Id="rId628" Type="http://schemas.openxmlformats.org/officeDocument/2006/relationships/hyperlink" Target="http://www.dvdinfo30.nm.ru/30847.htm" TargetMode="External"/><Relationship Id="rId629" Type="http://schemas.openxmlformats.org/officeDocument/2006/relationships/hyperlink" Target="http://www.dvdinfo15.nm.ru/14774.htm" TargetMode="External"/><Relationship Id="rId630" Type="http://schemas.openxmlformats.org/officeDocument/2006/relationships/hyperlink" Target="http://www.dvdinfo17.nm.ru/17603.htm" TargetMode="External"/><Relationship Id="rId631" Type="http://schemas.openxmlformats.org/officeDocument/2006/relationships/hyperlink" Target="http://www.dvdinforest.nm.ru/21620.htm" TargetMode="External"/><Relationship Id="rId632" Type="http://schemas.openxmlformats.org/officeDocument/2006/relationships/hyperlink" Target="http://www.dvdinforest.nm.ru/21653.htm" TargetMode="External"/><Relationship Id="rId633" Type="http://schemas.openxmlformats.org/officeDocument/2006/relationships/hyperlink" Target="http://www.dvdinfo17.nm.ru/17192.htm" TargetMode="External"/><Relationship Id="rId634" Type="http://schemas.openxmlformats.org/officeDocument/2006/relationships/hyperlink" Target="http://www.dvdinfo30.nm.ru/30301.htm" TargetMode="External"/><Relationship Id="rId635" Type="http://schemas.openxmlformats.org/officeDocument/2006/relationships/hyperlink" Target="http://www.dvdinfo30.nm.ru/30199.htm" TargetMode="External"/><Relationship Id="rId636" Type="http://schemas.openxmlformats.org/officeDocument/2006/relationships/hyperlink" Target="http://www.dvdinfo15.nm.ru/2472.htm" TargetMode="External"/><Relationship Id="rId637" Type="http://schemas.openxmlformats.org/officeDocument/2006/relationships/hyperlink" Target="http://www.dvdinfo30.nm.ru/30200.htm" TargetMode="External"/><Relationship Id="rId638" Type="http://schemas.openxmlformats.org/officeDocument/2006/relationships/hyperlink" Target="http://www.dvdinfo15.nm.ru/15311.htm" TargetMode="External"/><Relationship Id="rId639" Type="http://schemas.openxmlformats.org/officeDocument/2006/relationships/hyperlink" Target="http://www.dvdinforest.nm.ru/31064.htm" TargetMode="External"/><Relationship Id="rId640" Type="http://schemas.openxmlformats.org/officeDocument/2006/relationships/hyperlink" Target="http://www.dvdinforest.nm.ru/38456.htm" TargetMode="External"/><Relationship Id="rId641" Type="http://schemas.openxmlformats.org/officeDocument/2006/relationships/hyperlink" Target="http://www.dvdinfo15.nm.ru/16816.htm" TargetMode="External"/><Relationship Id="rId642" Type="http://schemas.openxmlformats.org/officeDocument/2006/relationships/hyperlink" Target="http://www.dvdinforest.nm.ru/34935.htm" TargetMode="External"/><Relationship Id="rId643" Type="http://schemas.openxmlformats.org/officeDocument/2006/relationships/hyperlink" Target="http://www.dvdinforest.nm.ru/21712.htm" TargetMode="External"/><Relationship Id="rId644" Type="http://schemas.openxmlformats.org/officeDocument/2006/relationships/hyperlink" Target="http://www.dvdinforest.nm.ru/21754.htm" TargetMode="External"/><Relationship Id="rId645" Type="http://schemas.openxmlformats.org/officeDocument/2006/relationships/hyperlink" Target="http://www.dvdinfo15.nm.ru/3171.htm" TargetMode="External"/><Relationship Id="rId646" Type="http://schemas.openxmlformats.org/officeDocument/2006/relationships/hyperlink" Target="http://www.dvdinfo30.nm.ru/30930.htm" TargetMode="External"/><Relationship Id="rId647" Type="http://schemas.openxmlformats.org/officeDocument/2006/relationships/hyperlink" Target="http://www.dvdinfo17.nm.ru/17457.htm" TargetMode="External"/><Relationship Id="rId648" Type="http://schemas.openxmlformats.org/officeDocument/2006/relationships/hyperlink" Target="http://www.dvdinfo15.nm.ru/6732.htm" TargetMode="External"/><Relationship Id="rId649" Type="http://schemas.openxmlformats.org/officeDocument/2006/relationships/hyperlink" Target="http://www.dvdinfo19.nm.ru/19015.htm" TargetMode="External"/><Relationship Id="rId650" Type="http://schemas.openxmlformats.org/officeDocument/2006/relationships/hyperlink" Target="http://www.dvdinfo18.nm.ru/18943.htm" TargetMode="External"/><Relationship Id="rId651" Type="http://schemas.openxmlformats.org/officeDocument/2006/relationships/hyperlink" Target="http://www.dvdinforest.nm.ru/31022.htm" TargetMode="External"/><Relationship Id="rId652" Type="http://schemas.openxmlformats.org/officeDocument/2006/relationships/hyperlink" Target="http://www.dvdinforest.nm.ru/21858.htm" TargetMode="External"/><Relationship Id="rId653" Type="http://schemas.openxmlformats.org/officeDocument/2006/relationships/hyperlink" Target="http://www.dvdinfo18.nm.ru/18218.htm" TargetMode="External"/><Relationship Id="rId654" Type="http://schemas.openxmlformats.org/officeDocument/2006/relationships/hyperlink" Target="http://www.dvdinfo30.nm.ru/30323.htm" TargetMode="External"/><Relationship Id="rId655" Type="http://schemas.openxmlformats.org/officeDocument/2006/relationships/hyperlink" Target="http://www.dvdinforest.nm.ru/31626.htm" TargetMode="External"/><Relationship Id="rId656" Type="http://schemas.openxmlformats.org/officeDocument/2006/relationships/hyperlink" Target="http://www.dvdinfo17.nm.ru/17370.htm" TargetMode="External"/><Relationship Id="rId657" Type="http://schemas.openxmlformats.org/officeDocument/2006/relationships/hyperlink" Target="http://www.dvdinforest.nm.ru/36691.htm" TargetMode="External"/><Relationship Id="rId658" Type="http://schemas.openxmlformats.org/officeDocument/2006/relationships/hyperlink" Target="http://www.dvdinforest.nm.ru/37136.htm" TargetMode="External"/><Relationship Id="rId659" Type="http://schemas.openxmlformats.org/officeDocument/2006/relationships/hyperlink" Target="http://www.dvdinfo30.nm.ru/30583.htm" TargetMode="External"/><Relationship Id="rId660" Type="http://schemas.openxmlformats.org/officeDocument/2006/relationships/hyperlink" Target="http://www.dvdinforest.nm.ru/31904.htm" TargetMode="External"/><Relationship Id="rId661" Type="http://schemas.openxmlformats.org/officeDocument/2006/relationships/hyperlink" Target="http://www.dvdinfo19.nm.ru/19235.htm" TargetMode="External"/><Relationship Id="rId662" Type="http://schemas.openxmlformats.org/officeDocument/2006/relationships/hyperlink" Target="http://www.dvdinfo15.nm.ru/14186.htm" TargetMode="External"/><Relationship Id="rId663" Type="http://schemas.openxmlformats.org/officeDocument/2006/relationships/hyperlink" Target="http://www.dvdinfo18.nm.ru/18536.htm" TargetMode="External"/><Relationship Id="rId664" Type="http://schemas.openxmlformats.org/officeDocument/2006/relationships/hyperlink" Target="http://www.dvdinforest.nm.ru/37480.htm" TargetMode="External"/><Relationship Id="rId665" Type="http://schemas.openxmlformats.org/officeDocument/2006/relationships/hyperlink" Target="http://www.dvdinforest.nm.ru/22028.htm" TargetMode="External"/><Relationship Id="rId666" Type="http://schemas.openxmlformats.org/officeDocument/2006/relationships/hyperlink" Target="http://www.dvdinfo30.nm.ru/30903.htm" TargetMode="External"/><Relationship Id="rId667" Type="http://schemas.openxmlformats.org/officeDocument/2006/relationships/hyperlink" Target="http://www.dvdinfo15.nm.ru/4048.htm" TargetMode="External"/><Relationship Id="rId668" Type="http://schemas.openxmlformats.org/officeDocument/2006/relationships/hyperlink" Target="http://www.dvdinfo17.nm.ru/17833.htm" TargetMode="External"/><Relationship Id="rId669" Type="http://schemas.openxmlformats.org/officeDocument/2006/relationships/hyperlink" Target="http://www.dvdinfo15.nm.ru/11256.htm" TargetMode="External"/><Relationship Id="rId670" Type="http://schemas.openxmlformats.org/officeDocument/2006/relationships/hyperlink" Target="http://www.dvdinfo30.nm.ru/30713.htm" TargetMode="External"/><Relationship Id="rId671" Type="http://schemas.openxmlformats.org/officeDocument/2006/relationships/hyperlink" Target="http://www.dvdinfo19.nm.ru/19204.htm" TargetMode="External"/><Relationship Id="rId672" Type="http://schemas.openxmlformats.org/officeDocument/2006/relationships/hyperlink" Target="http://www.dvdinfo30.nm.ru/30227.htm" TargetMode="External"/><Relationship Id="rId673" Type="http://schemas.openxmlformats.org/officeDocument/2006/relationships/hyperlink" Target="http://www.dvdinfo30.nm.ru/30917.htm" TargetMode="External"/><Relationship Id="rId674" Type="http://schemas.openxmlformats.org/officeDocument/2006/relationships/hyperlink" Target="http://www.dvdinforest.nm.ru/22073.htm" TargetMode="External"/><Relationship Id="rId675" Type="http://schemas.openxmlformats.org/officeDocument/2006/relationships/hyperlink" Target="http://www.dvdinfo30.nm.ru/30507.htm" TargetMode="External"/><Relationship Id="rId676" Type="http://schemas.openxmlformats.org/officeDocument/2006/relationships/hyperlink" Target="http://www.dvdinfo30.nm.ru/30256.htm" TargetMode="External"/><Relationship Id="rId677" Type="http://schemas.openxmlformats.org/officeDocument/2006/relationships/hyperlink" Target="http://www.dvdinforest.nm.ru/37145.htm" TargetMode="External"/><Relationship Id="rId678" Type="http://schemas.openxmlformats.org/officeDocument/2006/relationships/hyperlink" Target="http://www.dvdinfo19.nm.ru/19720.htm" TargetMode="External"/><Relationship Id="rId679" Type="http://schemas.openxmlformats.org/officeDocument/2006/relationships/hyperlink" Target="http://www.dvdinfo30.nm.ru/30791.htm" TargetMode="External"/><Relationship Id="rId680" Type="http://schemas.openxmlformats.org/officeDocument/2006/relationships/hyperlink" Target="http://www.dvdinfo30.nm.ru/30361.htm" TargetMode="External"/><Relationship Id="rId681" Type="http://schemas.openxmlformats.org/officeDocument/2006/relationships/hyperlink" Target="http://www.dvdinfo15.nm.ru/16376.htm" TargetMode="External"/><Relationship Id="rId682" Type="http://schemas.openxmlformats.org/officeDocument/2006/relationships/hyperlink" Target="http://www.dvdinfo30.nm.ru/30211.htm" TargetMode="External"/><Relationship Id="rId683" Type="http://schemas.openxmlformats.org/officeDocument/2006/relationships/hyperlink" Target="http://www.dvdinfo17.nm.ru/17902.htm" TargetMode="External"/><Relationship Id="rId684" Type="http://schemas.openxmlformats.org/officeDocument/2006/relationships/hyperlink" Target="http://www.dvdinforest.nm.ru/31246.htm" TargetMode="External"/><Relationship Id="rId685" Type="http://schemas.openxmlformats.org/officeDocument/2006/relationships/hyperlink" Target="http://www.dvdinfo30.nm.ru/30879.htm" TargetMode="External"/><Relationship Id="rId686" Type="http://schemas.openxmlformats.org/officeDocument/2006/relationships/hyperlink" Target="http://www.dvdinfo15.nm.ru/15889.htm" TargetMode="External"/><Relationship Id="rId687" Type="http://schemas.openxmlformats.org/officeDocument/2006/relationships/hyperlink" Target="http://www.dvdinforest.nm.ru/22163.htm" TargetMode="External"/><Relationship Id="rId688" Type="http://schemas.openxmlformats.org/officeDocument/2006/relationships/hyperlink" Target="http://www.dvdinfo30.nm.ru/30940.htm" TargetMode="External"/><Relationship Id="rId689" Type="http://schemas.openxmlformats.org/officeDocument/2006/relationships/hyperlink" Target="http://www.dvdinfo18.nm.ru/18828.htm" TargetMode="External"/><Relationship Id="rId690" Type="http://schemas.openxmlformats.org/officeDocument/2006/relationships/hyperlink" Target="http://www.dvdinforest.nm.ru/31021.htm" TargetMode="External"/><Relationship Id="rId691" Type="http://schemas.openxmlformats.org/officeDocument/2006/relationships/hyperlink" Target="http://www.dvdinfo15.nm.ru/2482.htm" TargetMode="External"/><Relationship Id="rId692" Type="http://schemas.openxmlformats.org/officeDocument/2006/relationships/hyperlink" Target="http://www.dvdinfo30.nm.ru/30549.htm" TargetMode="External"/><Relationship Id="rId693" Type="http://schemas.openxmlformats.org/officeDocument/2006/relationships/hyperlink" Target="http://www.dvdinfo30.nm.ru/30548.htm" TargetMode="External"/><Relationship Id="rId694" Type="http://schemas.openxmlformats.org/officeDocument/2006/relationships/hyperlink" Target="http://www.dvdinfo30.nm.ru/30441.htm" TargetMode="External"/><Relationship Id="rId695" Type="http://schemas.openxmlformats.org/officeDocument/2006/relationships/hyperlink" Target="http://www.dvdinfo15.nm.ru/13979.htm" TargetMode="External"/><Relationship Id="rId696" Type="http://schemas.openxmlformats.org/officeDocument/2006/relationships/hyperlink" Target="http://www.dvdinfo17.nm.ru/17729.htm" TargetMode="External"/><Relationship Id="rId697" Type="http://schemas.openxmlformats.org/officeDocument/2006/relationships/hyperlink" Target="http://www.dvdinfo30.nm.ru/30014.htm" TargetMode="External"/><Relationship Id="rId698" Type="http://schemas.openxmlformats.org/officeDocument/2006/relationships/hyperlink" Target="http://www.dvdinfo15.nm.ru/2483.htm" TargetMode="External"/><Relationship Id="rId699" Type="http://schemas.openxmlformats.org/officeDocument/2006/relationships/hyperlink" Target="http://www.dvdinforest.nm.ru/22217.htm" TargetMode="External"/><Relationship Id="rId700" Type="http://schemas.openxmlformats.org/officeDocument/2006/relationships/hyperlink" Target="http://www.dvdinfo17.nm.ru/17771.htm" TargetMode="External"/><Relationship Id="rId701" Type="http://schemas.openxmlformats.org/officeDocument/2006/relationships/hyperlink" Target="http://www.dvdinforest.nm.ru/22228.htm" TargetMode="External"/><Relationship Id="rId702" Type="http://schemas.openxmlformats.org/officeDocument/2006/relationships/hyperlink" Target="http://www.dvdinfo30.nm.ru/30198.htm" TargetMode="External"/><Relationship Id="rId703" Type="http://schemas.openxmlformats.org/officeDocument/2006/relationships/hyperlink" Target="http://www.dvdinfo30.nm.ru/30745.htm" TargetMode="External"/><Relationship Id="rId704" Type="http://schemas.openxmlformats.org/officeDocument/2006/relationships/hyperlink" Target="http://www.dvdinfo30.nm.ru/30425.htm" TargetMode="External"/><Relationship Id="rId705" Type="http://schemas.openxmlformats.org/officeDocument/2006/relationships/hyperlink" Target="http://www.dvdinfo30.nm.ru/30949.htm" TargetMode="External"/><Relationship Id="rId706" Type="http://schemas.openxmlformats.org/officeDocument/2006/relationships/hyperlink" Target="http://www.dvdinfo30.nm.ru/30987.htm" TargetMode="External"/><Relationship Id="rId707" Type="http://schemas.openxmlformats.org/officeDocument/2006/relationships/hyperlink" Target="http://www.dvdinfo15.nm.ru/4253.htm" TargetMode="External"/><Relationship Id="rId708" Type="http://schemas.openxmlformats.org/officeDocument/2006/relationships/hyperlink" Target="http://www.dvdinfo30.nm.ru/30994.htm" TargetMode="External"/><Relationship Id="rId709" Type="http://schemas.openxmlformats.org/officeDocument/2006/relationships/hyperlink" Target="http://www.dvdinfo30.nm.ru/30721.htm" TargetMode="External"/><Relationship Id="rId710" Type="http://schemas.openxmlformats.org/officeDocument/2006/relationships/hyperlink" Target="http://www.dvdinfo15.nm.ru/6912.htm" TargetMode="External"/><Relationship Id="rId711" Type="http://schemas.openxmlformats.org/officeDocument/2006/relationships/hyperlink" Target="http://www.dvdinfo30.nm.ru/30679.htm" TargetMode="External"/><Relationship Id="rId712" Type="http://schemas.openxmlformats.org/officeDocument/2006/relationships/hyperlink" Target="http://www.dvdinforest.nm.ru/22321.htm" TargetMode="External"/><Relationship Id="rId713" Type="http://schemas.openxmlformats.org/officeDocument/2006/relationships/hyperlink" Target="http://www.dvdinfo15.nm.ru/14874.htm" TargetMode="External"/><Relationship Id="rId714" Type="http://schemas.openxmlformats.org/officeDocument/2006/relationships/hyperlink" Target="http://www.dvdinfo15.nm.ru/15186.htm" TargetMode="External"/><Relationship Id="rId715" Type="http://schemas.openxmlformats.org/officeDocument/2006/relationships/hyperlink" Target="http://www.dvdinforest.nm.ru/31067.htm" TargetMode="External"/><Relationship Id="rId716" Type="http://schemas.openxmlformats.org/officeDocument/2006/relationships/hyperlink" Target="http://www.dvdinforest.nm.ru/37213.htm" TargetMode="External"/><Relationship Id="rId717" Type="http://schemas.openxmlformats.org/officeDocument/2006/relationships/hyperlink" Target="http://www.dvdinfo18.nm.ru/18653.htm" TargetMode="External"/><Relationship Id="rId718" Type="http://schemas.openxmlformats.org/officeDocument/2006/relationships/hyperlink" Target="http://www.dvdinfo30.nm.ru/30434.htm" TargetMode="External"/><Relationship Id="rId719" Type="http://schemas.openxmlformats.org/officeDocument/2006/relationships/hyperlink" Target="http://www.dvdinfo15.nm.ru/3880.htm" TargetMode="External"/><Relationship Id="rId720" Type="http://schemas.openxmlformats.org/officeDocument/2006/relationships/hyperlink" Target="http://www.dvdinforest.nm.ru/22374.htm" TargetMode="External"/><Relationship Id="rId721" Type="http://schemas.openxmlformats.org/officeDocument/2006/relationships/hyperlink" Target="http://www.dvdinfo19.nm.ru/19474.htm" TargetMode="External"/><Relationship Id="rId722" Type="http://schemas.openxmlformats.org/officeDocument/2006/relationships/hyperlink" Target="http://www.dvdinfo15.nm.ru/15272.htm" TargetMode="External"/><Relationship Id="rId723" Type="http://schemas.openxmlformats.org/officeDocument/2006/relationships/hyperlink" Target="http://www.dvdinfo15.nm.ru/16412.htm" TargetMode="External"/><Relationship Id="rId724" Type="http://schemas.openxmlformats.org/officeDocument/2006/relationships/hyperlink" Target="http://www.dvdinfo15.nm.ru/14504.htm" TargetMode="External"/><Relationship Id="rId725" Type="http://schemas.openxmlformats.org/officeDocument/2006/relationships/hyperlink" Target="http://www.dvdinfo18.nm.ru/18018.htm" TargetMode="External"/><Relationship Id="rId726" Type="http://schemas.openxmlformats.org/officeDocument/2006/relationships/hyperlink" Target="http://www.dvdinfo17.nm.ru/17230.htm" TargetMode="External"/><Relationship Id="rId727" Type="http://schemas.openxmlformats.org/officeDocument/2006/relationships/hyperlink" Target="http://www.dvdinforest.nm.ru/31266.htm" TargetMode="External"/><Relationship Id="rId728" Type="http://schemas.openxmlformats.org/officeDocument/2006/relationships/hyperlink" Target="http://www.dvdinforest.nm.ru/22413.htm" TargetMode="External"/><Relationship Id="rId729" Type="http://schemas.openxmlformats.org/officeDocument/2006/relationships/hyperlink" Target="http://www.dvdinfo19.nm.ru/19484.htm" TargetMode="External"/><Relationship Id="rId730" Type="http://schemas.openxmlformats.org/officeDocument/2006/relationships/hyperlink" Target="http://www.dvdinfo15.nm.ru/15756.htm" TargetMode="External"/><Relationship Id="rId731" Type="http://schemas.openxmlformats.org/officeDocument/2006/relationships/hyperlink" Target="http://www.dvdinfo30.nm.ru/30838.htm" TargetMode="External"/><Relationship Id="rId732" Type="http://schemas.openxmlformats.org/officeDocument/2006/relationships/hyperlink" Target="http://www.dvdinforest.nm.ru/22486.htm" TargetMode="External"/><Relationship Id="rId733" Type="http://schemas.openxmlformats.org/officeDocument/2006/relationships/hyperlink" Target="http://www.dvdinfo17.nm.ru/17896.htm" TargetMode="External"/><Relationship Id="rId734" Type="http://schemas.openxmlformats.org/officeDocument/2006/relationships/hyperlink" Target="http://www.dvdinfo18.nm.ru/18538.htm" TargetMode="External"/><Relationship Id="rId735" Type="http://schemas.openxmlformats.org/officeDocument/2006/relationships/hyperlink" Target="http://www.dvdinfo30.nm.ru/30916.htm" TargetMode="External"/><Relationship Id="rId736" Type="http://schemas.openxmlformats.org/officeDocument/2006/relationships/hyperlink" Target="http://www.dvdinfo18.nm.ru/18238.htm" TargetMode="External"/><Relationship Id="rId737" Type="http://schemas.openxmlformats.org/officeDocument/2006/relationships/hyperlink" Target="http://www.dvdinfo30.nm.ru/30444.htm" TargetMode="External"/><Relationship Id="rId738" Type="http://schemas.openxmlformats.org/officeDocument/2006/relationships/hyperlink" Target="http://www.dvdinfo30.nm.ru/30004.htm" TargetMode="External"/><Relationship Id="rId739" Type="http://schemas.openxmlformats.org/officeDocument/2006/relationships/hyperlink" Target="http://www.dvdinfo18.nm.ru/18407.htm" TargetMode="External"/><Relationship Id="rId740" Type="http://schemas.openxmlformats.org/officeDocument/2006/relationships/hyperlink" Target="http://www.dvdinfo15.nm.ru/16648.htm" TargetMode="External"/><Relationship Id="rId741" Type="http://schemas.openxmlformats.org/officeDocument/2006/relationships/hyperlink" Target="http://www.dvdinfo15.nm.ru/15995.htm" TargetMode="External"/><Relationship Id="rId742" Type="http://schemas.openxmlformats.org/officeDocument/2006/relationships/hyperlink" Target="http://www.dvdinforest.nm.ru/22527.htm" TargetMode="External"/><Relationship Id="rId743" Type="http://schemas.openxmlformats.org/officeDocument/2006/relationships/hyperlink" Target="http://www.dvdinfo15.nm.ru/2587.htm" TargetMode="External"/><Relationship Id="rId744" Type="http://schemas.openxmlformats.org/officeDocument/2006/relationships/hyperlink" Target="http://www.dvdinforest.nm.ru/22530.htm" TargetMode="External"/><Relationship Id="rId745" Type="http://schemas.openxmlformats.org/officeDocument/2006/relationships/hyperlink" Target="http://www.dvdinfo18.nm.ru/18763.htm" TargetMode="External"/><Relationship Id="rId746" Type="http://schemas.openxmlformats.org/officeDocument/2006/relationships/hyperlink" Target="http://www.dvdinforest.nm.ru/22572.htm" TargetMode="External"/><Relationship Id="rId747" Type="http://schemas.openxmlformats.org/officeDocument/2006/relationships/hyperlink" Target="http://www.dvdinfo19.nm.ru/19250.htm" TargetMode="External"/><Relationship Id="rId748" Type="http://schemas.openxmlformats.org/officeDocument/2006/relationships/hyperlink" Target="http://www.dvdinforest.nm.ru/22589.htm" TargetMode="External"/><Relationship Id="rId749" Type="http://schemas.openxmlformats.org/officeDocument/2006/relationships/hyperlink" Target="http://www.dvdinforest.nm.ru/31933.htm" TargetMode="External"/><Relationship Id="rId750" Type="http://schemas.openxmlformats.org/officeDocument/2006/relationships/hyperlink" Target="http://www.dvdinfo15.nm.ru/7544.htm" TargetMode="External"/><Relationship Id="rId751" Type="http://schemas.openxmlformats.org/officeDocument/2006/relationships/hyperlink" Target="http://www.dvdinfo15.nm.ru/5928.htm" TargetMode="External"/><Relationship Id="rId752" Type="http://schemas.openxmlformats.org/officeDocument/2006/relationships/hyperlink" Target="http://www.dvdinfo15.nm.ru/16282.htm" TargetMode="External"/><Relationship Id="rId753" Type="http://schemas.openxmlformats.org/officeDocument/2006/relationships/hyperlink" Target="http://www.dvdinfo30.nm.ru/30826.htm" TargetMode="External"/><Relationship Id="rId754" Type="http://schemas.openxmlformats.org/officeDocument/2006/relationships/hyperlink" Target="http://www.dvdinfo18.nm.ru/18736.htm" TargetMode="External"/><Relationship Id="rId755" Type="http://schemas.openxmlformats.org/officeDocument/2006/relationships/hyperlink" Target="http://www.dvdinfo17.nm.ru/17924.htm" TargetMode="External"/><Relationship Id="rId756" Type="http://schemas.openxmlformats.org/officeDocument/2006/relationships/hyperlink" Target="http://www.dvdinforest.nm.ru/22631.htm" TargetMode="External"/><Relationship Id="rId757" Type="http://schemas.openxmlformats.org/officeDocument/2006/relationships/hyperlink" Target="http://www.dvdinfo30.nm.ru/30808.htm" TargetMode="External"/><Relationship Id="rId758" Type="http://schemas.openxmlformats.org/officeDocument/2006/relationships/hyperlink" Target="http://www.dvdinfo15.nm.ru/15403.htm" TargetMode="External"/><Relationship Id="rId759" Type="http://schemas.openxmlformats.org/officeDocument/2006/relationships/hyperlink" Target="http://www.dvdinfo17.nm.ru/17249.htm" TargetMode="External"/><Relationship Id="rId760" Type="http://schemas.openxmlformats.org/officeDocument/2006/relationships/hyperlink" Target="http://www.dvdinforest.nm.ru/22662.htm" TargetMode="External"/><Relationship Id="rId761" Type="http://schemas.openxmlformats.org/officeDocument/2006/relationships/hyperlink" Target="http://www.dvdinforest.nm.ru/22682.htm" TargetMode="External"/><Relationship Id="rId762" Type="http://schemas.openxmlformats.org/officeDocument/2006/relationships/hyperlink" Target="http://www.dvdinforest.nm.ru/22718.htm" TargetMode="External"/><Relationship Id="rId763" Type="http://schemas.openxmlformats.org/officeDocument/2006/relationships/hyperlink" Target="http://www.dvdinforest.nm.ru/31024.htm" TargetMode="External"/><Relationship Id="rId764" Type="http://schemas.openxmlformats.org/officeDocument/2006/relationships/hyperlink" Target="http://www.dvdinfo18.nm.ru/18050.htm" TargetMode="External"/><Relationship Id="rId765" Type="http://schemas.openxmlformats.org/officeDocument/2006/relationships/hyperlink" Target="http://www.dvdinforest.nm.ru/31040.htm" TargetMode="External"/><Relationship Id="rId766" Type="http://schemas.openxmlformats.org/officeDocument/2006/relationships/hyperlink" Target="http://www.dvdinfo17.nm.ru/17693.htm" TargetMode="External"/><Relationship Id="rId767" Type="http://schemas.openxmlformats.org/officeDocument/2006/relationships/hyperlink" Target="http://www.dvdinfo30.nm.ru/30219.htm" TargetMode="External"/><Relationship Id="rId768" Type="http://schemas.openxmlformats.org/officeDocument/2006/relationships/hyperlink" Target="http://www.dvdinfo30.nm.ru/30220.htm" TargetMode="External"/><Relationship Id="rId769" Type="http://schemas.openxmlformats.org/officeDocument/2006/relationships/hyperlink" Target="http://www.dvdinfo30.nm.ru/30221.htm" TargetMode="External"/><Relationship Id="rId770" Type="http://schemas.openxmlformats.org/officeDocument/2006/relationships/hyperlink" Target="http://www.dvdinfo15.nm.ru/16650.htm" TargetMode="External"/><Relationship Id="rId771" Type="http://schemas.openxmlformats.org/officeDocument/2006/relationships/hyperlink" Target="http://www.dvdinfo30.nm.ru/30707.htm" TargetMode="External"/><Relationship Id="rId772" Type="http://schemas.openxmlformats.org/officeDocument/2006/relationships/hyperlink" Target="http://www.dvdinfo15.nm.ru/4063.htm" TargetMode="External"/><Relationship Id="rId773" Type="http://schemas.openxmlformats.org/officeDocument/2006/relationships/hyperlink" Target="http://www.dvdinfo15.nm.ru/4064.htm" TargetMode="External"/><Relationship Id="rId774" Type="http://schemas.openxmlformats.org/officeDocument/2006/relationships/hyperlink" Target="http://www.dvdinfo15.nm.ru/4065.htm" TargetMode="External"/><Relationship Id="rId775" Type="http://schemas.openxmlformats.org/officeDocument/2006/relationships/hyperlink" Target="http://www.dvdinfo15.nm.ru/4066.htm" TargetMode="External"/><Relationship Id="rId776" Type="http://schemas.openxmlformats.org/officeDocument/2006/relationships/hyperlink" Target="http://www.dvdinfo30.nm.ru/30785.htm" TargetMode="External"/><Relationship Id="rId777" Type="http://schemas.openxmlformats.org/officeDocument/2006/relationships/hyperlink" Target="http://www.dvdinforest.nm.ru/22772.htm" TargetMode="External"/><Relationship Id="rId778" Type="http://schemas.openxmlformats.org/officeDocument/2006/relationships/hyperlink" Target="http://www.dvdinfo30.nm.ru/30715.htm" TargetMode="External"/><Relationship Id="rId779" Type="http://schemas.openxmlformats.org/officeDocument/2006/relationships/hyperlink" Target="http://www.dvdinfo19.nm.ru/19475.htm" TargetMode="External"/><Relationship Id="rId780" Type="http://schemas.openxmlformats.org/officeDocument/2006/relationships/hyperlink" Target="http://www.dvdinfo19.nm.ru/19086.htm" TargetMode="External"/><Relationship Id="rId781" Type="http://schemas.openxmlformats.org/officeDocument/2006/relationships/hyperlink" Target="http://www.dvdinforest.nm.ru/22852.htm" TargetMode="External"/><Relationship Id="rId782" Type="http://schemas.openxmlformats.org/officeDocument/2006/relationships/hyperlink" Target="http://www.dvdinfo30.nm.ru/30674.htm" TargetMode="External"/><Relationship Id="rId783" Type="http://schemas.openxmlformats.org/officeDocument/2006/relationships/hyperlink" Target="http://www.dvdinforest.nm.ru/22867.htm" TargetMode="External"/><Relationship Id="rId784" Type="http://schemas.openxmlformats.org/officeDocument/2006/relationships/hyperlink" Target="http://www.dvdinfo19.nm.ru/19471.htm" TargetMode="External"/><Relationship Id="rId785" Type="http://schemas.openxmlformats.org/officeDocument/2006/relationships/hyperlink" Target="http://www.dvdinfo30.nm.ru/30287.htm" TargetMode="External"/><Relationship Id="rId786" Type="http://schemas.openxmlformats.org/officeDocument/2006/relationships/hyperlink" Target="http://www.dvdinfo30.nm.ru/30574.htm" TargetMode="External"/><Relationship Id="rId787" Type="http://schemas.openxmlformats.org/officeDocument/2006/relationships/hyperlink" Target="http://www.dvdinforest.nm.ru/22885.htm" TargetMode="External"/><Relationship Id="rId788" Type="http://schemas.openxmlformats.org/officeDocument/2006/relationships/hyperlink" Target="http://www.dvdinforest.nm.ru/22896.htm" TargetMode="External"/><Relationship Id="rId789" Type="http://schemas.openxmlformats.org/officeDocument/2006/relationships/hyperlink" Target="http://www.dvdinfo18.nm.ru/18381.htm" TargetMode="External"/><Relationship Id="rId790" Type="http://schemas.openxmlformats.org/officeDocument/2006/relationships/hyperlink" Target="http://www.dvdinfo18.nm.ru/18992.htm" TargetMode="External"/><Relationship Id="rId791" Type="http://schemas.openxmlformats.org/officeDocument/2006/relationships/hyperlink" Target="http://www.dvdinforest.nm.ru/31066.htm" TargetMode="External"/><Relationship Id="rId792" Type="http://schemas.openxmlformats.org/officeDocument/2006/relationships/hyperlink" Target="http://www.dvdinfo15.nm.ru/16236.htm" TargetMode="External"/><Relationship Id="rId793" Type="http://schemas.openxmlformats.org/officeDocument/2006/relationships/hyperlink" Target="http://www.dvdinfo15.nm.ru/2486.htm" TargetMode="External"/><Relationship Id="rId794" Type="http://schemas.openxmlformats.org/officeDocument/2006/relationships/hyperlink" Target="http://www.dvdinfo19.nm.ru/19205.htm" TargetMode="External"/><Relationship Id="rId795" Type="http://schemas.openxmlformats.org/officeDocument/2006/relationships/hyperlink" Target="http://www.dvdinforest.nm.ru/36574.htm" TargetMode="External"/><Relationship Id="rId796" Type="http://schemas.openxmlformats.org/officeDocument/2006/relationships/hyperlink" Target="http://www.dvdinfo30.nm.ru/30932.htm" TargetMode="External"/><Relationship Id="rId797" Type="http://schemas.openxmlformats.org/officeDocument/2006/relationships/hyperlink" Target="http://www.dvdinforest.nm.ru/22915.htm" TargetMode="External"/><Relationship Id="rId798" Type="http://schemas.openxmlformats.org/officeDocument/2006/relationships/hyperlink" Target="http://www.dvdinfo17.nm.ru/17353.htm" TargetMode="External"/><Relationship Id="rId799" Type="http://schemas.openxmlformats.org/officeDocument/2006/relationships/hyperlink" Target="http://www.dvdinforest.nm.ru/22948.htm" TargetMode="External"/><Relationship Id="rId800" Type="http://schemas.openxmlformats.org/officeDocument/2006/relationships/hyperlink" Target="http://www.dvdinfo15.nm.ru/15958.htm" TargetMode="External"/><Relationship Id="rId801" Type="http://schemas.openxmlformats.org/officeDocument/2006/relationships/hyperlink" Target="http://www.dvdinforest.nm.ru/22957.htm" TargetMode="External"/><Relationship Id="rId802" Type="http://schemas.openxmlformats.org/officeDocument/2006/relationships/hyperlink" Target="http://www.dvdinfo15.nm.ru/16200.htm" TargetMode="External"/><Relationship Id="rId803" Type="http://schemas.openxmlformats.org/officeDocument/2006/relationships/hyperlink" Target="http://www.dvdinfo18.nm.ru/18398.htm" TargetMode="External"/><Relationship Id="rId804" Type="http://schemas.openxmlformats.org/officeDocument/2006/relationships/hyperlink" Target="http://www.dvdinfo30.nm.ru/30151.htm" TargetMode="External"/><Relationship Id="rId805" Type="http://schemas.openxmlformats.org/officeDocument/2006/relationships/hyperlink" Target="http://www.dvdinfo18.nm.ru/18480.htm" TargetMode="External"/><Relationship Id="rId806" Type="http://schemas.openxmlformats.org/officeDocument/2006/relationships/hyperlink" Target="http://www.dvdinforest.nm.ru/36369.htm" TargetMode="External"/><Relationship Id="rId807" Type="http://schemas.openxmlformats.org/officeDocument/2006/relationships/hyperlink" Target="http://www.dvdinfo19.nm.ru/19473.htm" TargetMode="External"/><Relationship Id="rId808" Type="http://schemas.openxmlformats.org/officeDocument/2006/relationships/hyperlink" Target="http://www.dvdinforest.nm.ru/35709.htm" TargetMode="External"/><Relationship Id="rId809" Type="http://schemas.openxmlformats.org/officeDocument/2006/relationships/hyperlink" Target="http://www.dvdinfo30.nm.ru/30418.htm" TargetMode="External"/><Relationship Id="rId810" Type="http://schemas.openxmlformats.org/officeDocument/2006/relationships/hyperlink" Target="http://www.dvdinforest.nm.ru/37814.htm" TargetMode="External"/><Relationship Id="rId811" Type="http://schemas.openxmlformats.org/officeDocument/2006/relationships/hyperlink" Target="http://www.dvdinfo17.nm.ru/17039.htm" TargetMode="External"/><Relationship Id="rId812" Type="http://schemas.openxmlformats.org/officeDocument/2006/relationships/hyperlink" Target="http://www.dvdinfo30.nm.ru/30807.htm" TargetMode="External"/><Relationship Id="rId813" Type="http://schemas.openxmlformats.org/officeDocument/2006/relationships/hyperlink" Target="http://www.dvdinforest.nm.ru/23020.htm" TargetMode="External"/><Relationship Id="rId814" Type="http://schemas.openxmlformats.org/officeDocument/2006/relationships/hyperlink" Target="http://www.dvdinfo15.nm.ru/15284.htm" TargetMode="External"/><Relationship Id="rId815" Type="http://schemas.openxmlformats.org/officeDocument/2006/relationships/hyperlink" Target="http://www.dvdinfo30.nm.ru/30855.htm" TargetMode="External"/><Relationship Id="rId816" Type="http://schemas.openxmlformats.org/officeDocument/2006/relationships/hyperlink" Target="http://www.dvdinfo18.nm.ru/18883.htm" TargetMode="External"/><Relationship Id="rId817" Type="http://schemas.openxmlformats.org/officeDocument/2006/relationships/hyperlink" Target="http://www.dvdinfo17.nm.ru/17690.htm" TargetMode="External"/><Relationship Id="rId818" Type="http://schemas.openxmlformats.org/officeDocument/2006/relationships/hyperlink" Target="http://www.dvdinfo30.nm.ru/30900.htm" TargetMode="External"/><Relationship Id="rId819" Type="http://schemas.openxmlformats.org/officeDocument/2006/relationships/hyperlink" Target="http://www.dvdinfo30.nm.ru/30140.htm" TargetMode="External"/><Relationship Id="rId820" Type="http://schemas.openxmlformats.org/officeDocument/2006/relationships/hyperlink" Target="http://www.dvdinforest.nm.ru/23051.htm" TargetMode="External"/><Relationship Id="rId821" Type="http://schemas.openxmlformats.org/officeDocument/2006/relationships/hyperlink" Target="http://www.dvdinfo30.nm.ru/30429.htm" TargetMode="External"/><Relationship Id="rId822" Type="http://schemas.openxmlformats.org/officeDocument/2006/relationships/hyperlink" Target="http://www.dvdinfo30.nm.ru/30430.htm" TargetMode="External"/><Relationship Id="rId823" Type="http://schemas.openxmlformats.org/officeDocument/2006/relationships/hyperlink" Target="http://www.dvdinforest.nm.ru/35215.htm" TargetMode="External"/><Relationship Id="rId824" Type="http://schemas.openxmlformats.org/officeDocument/2006/relationships/hyperlink" Target="http://www.dvdinfo30.nm.ru/30224.htm" TargetMode="External"/><Relationship Id="rId825" Type="http://schemas.openxmlformats.org/officeDocument/2006/relationships/hyperlink" Target="http://www.dvdinfo18.nm.ru/18972.htm" TargetMode="External"/><Relationship Id="rId826" Type="http://schemas.openxmlformats.org/officeDocument/2006/relationships/hyperlink" Target="http://www.dvdinforest.nm.ru/38645.htm" TargetMode="External"/><Relationship Id="rId827" Type="http://schemas.openxmlformats.org/officeDocument/2006/relationships/hyperlink" Target="http://www.dvdinforest.nm.ru/23109.htm" TargetMode="External"/><Relationship Id="rId828" Type="http://schemas.openxmlformats.org/officeDocument/2006/relationships/hyperlink" Target="http://www.dvdinforest.nm.ru/23114.htm" TargetMode="External"/><Relationship Id="rId829" Type="http://schemas.openxmlformats.org/officeDocument/2006/relationships/hyperlink" Target="http://www.dvdinforest.nm.ru/31057.htm" TargetMode="External"/><Relationship Id="rId830" Type="http://schemas.openxmlformats.org/officeDocument/2006/relationships/hyperlink" Target="http://www.dvdinfo15.nm.ru/3052.htm" TargetMode="External"/><Relationship Id="rId831" Type="http://schemas.openxmlformats.org/officeDocument/2006/relationships/hyperlink" Target="http://www.dvdinfo30.nm.ru/30197.htm" TargetMode="External"/><Relationship Id="rId832" Type="http://schemas.openxmlformats.org/officeDocument/2006/relationships/hyperlink" Target="http://www.dvdinfo18.nm.ru/18988.htm" TargetMode="External"/><Relationship Id="rId833" Type="http://schemas.openxmlformats.org/officeDocument/2006/relationships/hyperlink" Target="http://www.dvdinfo19.nm.ru/19310.htm" TargetMode="External"/><Relationship Id="rId834" Type="http://schemas.openxmlformats.org/officeDocument/2006/relationships/hyperlink" Target="http://www.dvdinforest.nm.ru/23178.htm" TargetMode="External"/><Relationship Id="rId835" Type="http://schemas.openxmlformats.org/officeDocument/2006/relationships/hyperlink" Target="http://www.dvdinforest.nm.ru/23198.htm" TargetMode="External"/><Relationship Id="rId836" Type="http://schemas.openxmlformats.org/officeDocument/2006/relationships/hyperlink" Target="http://www.dvdinfo18.nm.ru/18361.htm" TargetMode="External"/><Relationship Id="rId837" Type="http://schemas.openxmlformats.org/officeDocument/2006/relationships/hyperlink" Target="http://www.dvdinfo30.nm.ru/30978.htm" TargetMode="External"/><Relationship Id="rId838" Type="http://schemas.openxmlformats.org/officeDocument/2006/relationships/hyperlink" Target="http://www.dvdinfo17.nm.ru/17341.htm" TargetMode="External"/><Relationship Id="rId839" Type="http://schemas.openxmlformats.org/officeDocument/2006/relationships/hyperlink" Target="http://www.dvdinfo15.nm.ru/2570.htm" TargetMode="External"/><Relationship Id="rId840" Type="http://schemas.openxmlformats.org/officeDocument/2006/relationships/hyperlink" Target="http://www.dvdinfo30.nm.ru/30692.htm" TargetMode="External"/><Relationship Id="rId841" Type="http://schemas.openxmlformats.org/officeDocument/2006/relationships/hyperlink" Target="http://www.dvdinfo18.nm.ru/18419.htm" TargetMode="External"/><Relationship Id="rId842" Type="http://schemas.openxmlformats.org/officeDocument/2006/relationships/hyperlink" Target="http://www.dvdinfo30.nm.ru/30435.htm" TargetMode="External"/><Relationship Id="rId843" Type="http://schemas.openxmlformats.org/officeDocument/2006/relationships/hyperlink" Target="http://www.dvdinfo17.nm.ru/17017.htm" TargetMode="External"/><Relationship Id="rId844" Type="http://schemas.openxmlformats.org/officeDocument/2006/relationships/hyperlink" Target="http://www.dvdinfo18.nm.ru/18353.htm" TargetMode="External"/><Relationship Id="rId845" Type="http://schemas.openxmlformats.org/officeDocument/2006/relationships/hyperlink" Target="http://www.dvdinfo30.nm.ru/30680.htm" TargetMode="External"/><Relationship Id="rId846" Type="http://schemas.openxmlformats.org/officeDocument/2006/relationships/hyperlink" Target="http://www.dvdinfo15.nm.ru/16547.htm" TargetMode="External"/><Relationship Id="rId847" Type="http://schemas.openxmlformats.org/officeDocument/2006/relationships/hyperlink" Target="http://www.dvdinfo18.nm.ru/18181.htm" TargetMode="External"/><Relationship Id="rId848" Type="http://schemas.openxmlformats.org/officeDocument/2006/relationships/hyperlink" Target="http://www.dvdinfo30.nm.ru/30513.htm" TargetMode="External"/><Relationship Id="rId849" Type="http://schemas.openxmlformats.org/officeDocument/2006/relationships/hyperlink" Target="http://www.dvdinfo15.nm.ru/16568.htm" TargetMode="External"/><Relationship Id="rId850" Type="http://schemas.openxmlformats.org/officeDocument/2006/relationships/hyperlink" Target="http://www.dvdinforest.nm.ru/23251.htm" TargetMode="External"/><Relationship Id="rId851" Type="http://schemas.openxmlformats.org/officeDocument/2006/relationships/hyperlink" Target="http://www.dvdinfo30.nm.ru/30609.htm" TargetMode="External"/><Relationship Id="rId852" Type="http://schemas.openxmlformats.org/officeDocument/2006/relationships/hyperlink" Target="http://www.dvdinfo30.nm.ru/30547.htm" TargetMode="External"/><Relationship Id="rId853" Type="http://schemas.openxmlformats.org/officeDocument/2006/relationships/hyperlink" Target="http://www.dvdinfo30.nm.ru/30909.htm" TargetMode="External"/><Relationship Id="rId854" Type="http://schemas.openxmlformats.org/officeDocument/2006/relationships/hyperlink" Target="http://www.dvdinforest.nm.ru/23282.htm" TargetMode="External"/><Relationship Id="rId855" Type="http://schemas.openxmlformats.org/officeDocument/2006/relationships/hyperlink" Target="http://www.dvdinfo15.nm.ru/14349.htm" TargetMode="External"/><Relationship Id="rId856" Type="http://schemas.openxmlformats.org/officeDocument/2006/relationships/hyperlink" Target="http://www.dvdinfo30.nm.ru/30772.htm" TargetMode="External"/><Relationship Id="rId857" Type="http://schemas.openxmlformats.org/officeDocument/2006/relationships/hyperlink" Target="http://www.dvdinfo19.nm.ru/19274.htm" TargetMode="External"/><Relationship Id="rId858" Type="http://schemas.openxmlformats.org/officeDocument/2006/relationships/hyperlink" Target="http://www.dvdinforest.nm.ru/23309.htm" TargetMode="External"/><Relationship Id="rId859" Type="http://schemas.openxmlformats.org/officeDocument/2006/relationships/hyperlink" Target="http://www.dvdinfo30.nm.ru/30986.htm" TargetMode="External"/><Relationship Id="rId860" Type="http://schemas.openxmlformats.org/officeDocument/2006/relationships/hyperlink" Target="http://www.dvdinforest.nm.ru/23310.htm" TargetMode="External"/><Relationship Id="rId861" Type="http://schemas.openxmlformats.org/officeDocument/2006/relationships/hyperlink" Target="http://www.dvdinfo30.nm.ru/30856.htm" TargetMode="External"/><Relationship Id="rId862" Type="http://schemas.openxmlformats.org/officeDocument/2006/relationships/hyperlink" Target="http://www.dvdinfo30.nm.ru/30427.htm" TargetMode="External"/><Relationship Id="rId863" Type="http://schemas.openxmlformats.org/officeDocument/2006/relationships/hyperlink" Target="http://www.dvdinfo30.nm.ru/30428.htm" TargetMode="External"/><Relationship Id="rId864" Type="http://schemas.openxmlformats.org/officeDocument/2006/relationships/hyperlink" Target="http://www.dvdinfo15.nm.ru/15677.htm" TargetMode="External"/><Relationship Id="rId865" Type="http://schemas.openxmlformats.org/officeDocument/2006/relationships/hyperlink" Target="http://www.dvdinfo30.nm.ru/30452.htm" TargetMode="External"/><Relationship Id="rId866" Type="http://schemas.openxmlformats.org/officeDocument/2006/relationships/hyperlink" Target="http://www.dvdinfo30.nm.ru/30952.htm" TargetMode="External"/><Relationship Id="rId867" Type="http://schemas.openxmlformats.org/officeDocument/2006/relationships/hyperlink" Target="http://www.dvdinfo30.nm.ru/30954.htm" TargetMode="External"/><Relationship Id="rId868" Type="http://schemas.openxmlformats.org/officeDocument/2006/relationships/hyperlink" Target="http://www.dvdinfo30.nm.ru/30857.htm" TargetMode="External"/><Relationship Id="rId869" Type="http://schemas.openxmlformats.org/officeDocument/2006/relationships/hyperlink" Target="http://www.dvdinfo18.nm.ru/18021.htm" TargetMode="External"/><Relationship Id="rId870" Type="http://schemas.openxmlformats.org/officeDocument/2006/relationships/hyperlink" Target="http://www.dvdinforest.nm.ru/23383.htm" TargetMode="External"/><Relationship Id="rId871" Type="http://schemas.openxmlformats.org/officeDocument/2006/relationships/hyperlink" Target="http://www.dvdinfo30.nm.ru/30052.htm" TargetMode="External"/><Relationship Id="rId872" Type="http://schemas.openxmlformats.org/officeDocument/2006/relationships/hyperlink" Target="http://www.dvdinfo30.nm.ru/30320.htm" TargetMode="External"/><Relationship Id="rId873" Type="http://schemas.openxmlformats.org/officeDocument/2006/relationships/hyperlink" Target="http://www.dvdinfo15.nm.ru/11628.htm" TargetMode="External"/><Relationship Id="rId874" Type="http://schemas.openxmlformats.org/officeDocument/2006/relationships/hyperlink" Target="http://www.dvdinfo15.nm.ru/4901.htm" TargetMode="External"/><Relationship Id="rId875" Type="http://schemas.openxmlformats.org/officeDocument/2006/relationships/hyperlink" Target="http://www.dvdinforest.nm.ru/23462.htm" TargetMode="External"/><Relationship Id="rId876" Type="http://schemas.openxmlformats.org/officeDocument/2006/relationships/hyperlink" Target="http://www.dvdinfo15.nm.ru/5216.htm" TargetMode="External"/><Relationship Id="rId877" Type="http://schemas.openxmlformats.org/officeDocument/2006/relationships/hyperlink" Target="http://www.dvdinforest.nm.ru/23497.htm" TargetMode="External"/><Relationship Id="rId878" Type="http://schemas.openxmlformats.org/officeDocument/2006/relationships/hyperlink" Target="http://www.dvdinfo15.nm.ru/16438.htm" TargetMode="External"/><Relationship Id="rId879" Type="http://schemas.openxmlformats.org/officeDocument/2006/relationships/hyperlink" Target="http://www.dvdinfo19.nm.ru/19565.htm" TargetMode="External"/><Relationship Id="rId880" Type="http://schemas.openxmlformats.org/officeDocument/2006/relationships/hyperlink" Target="http://www.dvdinforest.nm.ru/31310.htm" TargetMode="External"/><Relationship Id="rId881" Type="http://schemas.openxmlformats.org/officeDocument/2006/relationships/hyperlink" Target="http://www.dvdinfo30.nm.ru/30887.htm" TargetMode="External"/><Relationship Id="rId882" Type="http://schemas.openxmlformats.org/officeDocument/2006/relationships/hyperlink" Target="http://www.dvdinfo17.nm.ru/17600.htm" TargetMode="External"/><Relationship Id="rId883" Type="http://schemas.openxmlformats.org/officeDocument/2006/relationships/hyperlink" Target="http://www.dvdinfo30.nm.ru/30498.htm" TargetMode="External"/><Relationship Id="rId884" Type="http://schemas.openxmlformats.org/officeDocument/2006/relationships/hyperlink" Target="http://www.dvdinfo15.nm.ru/16856.htm" TargetMode="External"/><Relationship Id="rId885" Type="http://schemas.openxmlformats.org/officeDocument/2006/relationships/hyperlink" Target="http://www.dvdinforest.nm.ru/23567.htm" TargetMode="External"/><Relationship Id="rId886" Type="http://schemas.openxmlformats.org/officeDocument/2006/relationships/hyperlink" Target="http://www.dvdinfo17.nm.ru/17386.htm" TargetMode="External"/><Relationship Id="rId887" Type="http://schemas.openxmlformats.org/officeDocument/2006/relationships/hyperlink" Target="http://www.dvdinfo30.nm.ru/30840.htm" TargetMode="External"/><Relationship Id="rId888" Type="http://schemas.openxmlformats.org/officeDocument/2006/relationships/hyperlink" Target="http://www.dvdinforest.nm.ru/23572.htm" TargetMode="External"/><Relationship Id="rId889" Type="http://schemas.openxmlformats.org/officeDocument/2006/relationships/hyperlink" Target="http://www.dvdinfo18.nm.ru/18879.htm" TargetMode="External"/><Relationship Id="rId890" Type="http://schemas.openxmlformats.org/officeDocument/2006/relationships/hyperlink" Target="http://www.dvdinfo18.nm.ru/18822.htm" TargetMode="External"/><Relationship Id="rId891" Type="http://schemas.openxmlformats.org/officeDocument/2006/relationships/hyperlink" Target="http://www.dvdinfo19.nm.ru/19240.htm" TargetMode="External"/><Relationship Id="rId892" Type="http://schemas.openxmlformats.org/officeDocument/2006/relationships/hyperlink" Target="http://www.dvdinforest.nm.ru/23615.htm" TargetMode="External"/><Relationship Id="rId893" Type="http://schemas.openxmlformats.org/officeDocument/2006/relationships/hyperlink" Target="http://www.dvdinfo30.nm.ru/30484.htm" TargetMode="External"/><Relationship Id="rId894" Type="http://schemas.openxmlformats.org/officeDocument/2006/relationships/hyperlink" Target="http://www.dvdinfo18.nm.ru/18104.htm" TargetMode="External"/><Relationship Id="rId895" Type="http://schemas.openxmlformats.org/officeDocument/2006/relationships/hyperlink" Target="http://www.dvdinfo30.nm.ru/30673.htm" TargetMode="External"/><Relationship Id="rId896" Type="http://schemas.openxmlformats.org/officeDocument/2006/relationships/hyperlink" Target="http://www.dvdinfo30.nm.ru/30946.htm" TargetMode="External"/><Relationship Id="rId897" Type="http://schemas.openxmlformats.org/officeDocument/2006/relationships/hyperlink" Target="http://www.dvdinfo15.nm.ru/14915.htm" TargetMode="External"/><Relationship Id="rId898" Type="http://schemas.openxmlformats.org/officeDocument/2006/relationships/hyperlink" Target="http://www.dvdinfo17.nm.ru/17240.htm" TargetMode="External"/><Relationship Id="rId899" Type="http://schemas.openxmlformats.org/officeDocument/2006/relationships/hyperlink" Target="http://www.dvdinfo30.nm.ru/30706.htm" TargetMode="External"/><Relationship Id="rId900" Type="http://schemas.openxmlformats.org/officeDocument/2006/relationships/hyperlink" Target="http://www.dvdinfo17.nm.ru/17342.htm" TargetMode="External"/><Relationship Id="rId901" Type="http://schemas.openxmlformats.org/officeDocument/2006/relationships/hyperlink" Target="http://www.dvdinfo15.nm.ru/7205.htm" TargetMode="External"/><Relationship Id="rId902" Type="http://schemas.openxmlformats.org/officeDocument/2006/relationships/hyperlink" Target="http://www.dvdinfo30.nm.ru/30816.htm" TargetMode="External"/><Relationship Id="rId903" Type="http://schemas.openxmlformats.org/officeDocument/2006/relationships/hyperlink" Target="http://www.dvdinfo15.nm.ru/16021.htm" TargetMode="External"/><Relationship Id="rId904" Type="http://schemas.openxmlformats.org/officeDocument/2006/relationships/hyperlink" Target="http://www.dvdinforest.nm.ru/23640.htm" TargetMode="External"/><Relationship Id="rId905" Type="http://schemas.openxmlformats.org/officeDocument/2006/relationships/hyperlink" Target="http://www.dvdinforest.nm.ru/31061.htm" TargetMode="External"/><Relationship Id="rId906" Type="http://schemas.openxmlformats.org/officeDocument/2006/relationships/hyperlink" Target="http://www.dvdinfo30.nm.ru/30996.htm" TargetMode="External"/><Relationship Id="rId907" Type="http://schemas.openxmlformats.org/officeDocument/2006/relationships/hyperlink" Target="http://www.dvdinfo18.nm.ru/18260.htm" TargetMode="External"/><Relationship Id="rId908" Type="http://schemas.openxmlformats.org/officeDocument/2006/relationships/hyperlink" Target="http://www.dvdinfo30.nm.ru/30454.htm" TargetMode="External"/><Relationship Id="rId909" Type="http://schemas.openxmlformats.org/officeDocument/2006/relationships/hyperlink" Target="http://www.dvdinfo30.nm.ru/30705.htm" TargetMode="External"/><Relationship Id="rId910" Type="http://schemas.openxmlformats.org/officeDocument/2006/relationships/hyperlink" Target="http://www.dvdinfo15.nm.ru/3478.htm" TargetMode="External"/><Relationship Id="rId911" Type="http://schemas.openxmlformats.org/officeDocument/2006/relationships/hyperlink" Target="http://www.dvdinfo30.nm.ru/30768.htm" TargetMode="External"/><Relationship Id="rId912" Type="http://schemas.openxmlformats.org/officeDocument/2006/relationships/hyperlink" Target="http://www.dvdinforest.nm.ru/38696.htm" TargetMode="External"/><Relationship Id="rId913" Type="http://schemas.openxmlformats.org/officeDocument/2006/relationships/hyperlink" Target="http://www.dvdinfo15.nm.ru/16788.htm" TargetMode="External"/><Relationship Id="rId914" Type="http://schemas.openxmlformats.org/officeDocument/2006/relationships/hyperlink" Target="http://www.dvdinfo30.nm.ru/30749.htm" TargetMode="External"/><Relationship Id="rId915" Type="http://schemas.openxmlformats.org/officeDocument/2006/relationships/hyperlink" Target="http://www.dvdinfo30.nm.ru/30033.htm" TargetMode="External"/><Relationship Id="rId916" Type="http://schemas.openxmlformats.org/officeDocument/2006/relationships/hyperlink" Target="http://www.dvdinforest.nm.ru/23754.htm" TargetMode="External"/><Relationship Id="rId917" Type="http://schemas.openxmlformats.org/officeDocument/2006/relationships/hyperlink" Target="http://www.dvdinfo15.nm.ru/15567.htm" TargetMode="External"/><Relationship Id="rId918" Type="http://schemas.openxmlformats.org/officeDocument/2006/relationships/hyperlink" Target="http://www.dvdinfo15.nm.ru/7561.htm" TargetMode="External"/><Relationship Id="rId919" Type="http://schemas.openxmlformats.org/officeDocument/2006/relationships/hyperlink" Target="http://www.dvdinfo17.nm.ru/17199.htm" TargetMode="External"/><Relationship Id="rId920" Type="http://schemas.openxmlformats.org/officeDocument/2006/relationships/hyperlink" Target="http://www.dvdinfo30.nm.ru/30748.htm" TargetMode="External"/><Relationship Id="rId921" Type="http://schemas.openxmlformats.org/officeDocument/2006/relationships/hyperlink" Target="http://www.dvdinfo30.nm.ru/30512.htm" TargetMode="External"/><Relationship Id="rId922" Type="http://schemas.openxmlformats.org/officeDocument/2006/relationships/hyperlink" Target="http://www.dvdinfo15.nm.ru/14005.htm" TargetMode="External"/><Relationship Id="rId923" Type="http://schemas.openxmlformats.org/officeDocument/2006/relationships/hyperlink" Target="http://www.dvdinfo15.nm.ru/5771.htm" TargetMode="External"/><Relationship Id="rId924" Type="http://schemas.openxmlformats.org/officeDocument/2006/relationships/hyperlink" Target="http://www.dvdinfo15.nm.ru/15454.htm" TargetMode="External"/><Relationship Id="rId925" Type="http://schemas.openxmlformats.org/officeDocument/2006/relationships/hyperlink" Target="http://www.dvdinfo30.nm.ru/30010.htm" TargetMode="External"/><Relationship Id="rId926" Type="http://schemas.openxmlformats.org/officeDocument/2006/relationships/hyperlink" Target="http://www.dvdinfo15.nm.ru/7546.htm" TargetMode="External"/><Relationship Id="rId927" Type="http://schemas.openxmlformats.org/officeDocument/2006/relationships/hyperlink" Target="http://www.dvdinfo30.nm.ru/30627.htm" TargetMode="External"/><Relationship Id="rId928" Type="http://schemas.openxmlformats.org/officeDocument/2006/relationships/hyperlink" Target="http://www.dvdinfo15.nm.ru/16032.htm" TargetMode="External"/><Relationship Id="rId929" Type="http://schemas.openxmlformats.org/officeDocument/2006/relationships/hyperlink" Target="http://www.dvdinforest.nm.ru/23770.htm" TargetMode="External"/><Relationship Id="rId930" Type="http://schemas.openxmlformats.org/officeDocument/2006/relationships/hyperlink" Target="http://www.dvdinfo17.nm.ru/17889.htm" TargetMode="External"/><Relationship Id="rId931" Type="http://schemas.openxmlformats.org/officeDocument/2006/relationships/hyperlink" Target="http://www.dvdinfo30.nm.ru/30929.htm" TargetMode="External"/><Relationship Id="rId932" Type="http://schemas.openxmlformats.org/officeDocument/2006/relationships/hyperlink" Target="http://www.dvdinfo30.nm.ru/30805.htm" TargetMode="External"/><Relationship Id="rId933" Type="http://schemas.openxmlformats.org/officeDocument/2006/relationships/hyperlink" Target="http://www.dvdinfo30.nm.ru/30522.htm" TargetMode="External"/><Relationship Id="rId934" Type="http://schemas.openxmlformats.org/officeDocument/2006/relationships/hyperlink" Target="http://www.dvdinfo30.nm.ru/30479.htm" TargetMode="External"/><Relationship Id="rId935" Type="http://schemas.openxmlformats.org/officeDocument/2006/relationships/hyperlink" Target="http://www.dvdinfo18.nm.ru/18571.htm" TargetMode="External"/><Relationship Id="rId936" Type="http://schemas.openxmlformats.org/officeDocument/2006/relationships/hyperlink" Target="http://www.dvdinfo15.nm.ru/16424.htm" TargetMode="External"/><Relationship Id="rId937" Type="http://schemas.openxmlformats.org/officeDocument/2006/relationships/hyperlink" Target="http://www.dvdinfo15.nm.ru/14174.htm" TargetMode="External"/><Relationship Id="rId938" Type="http://schemas.openxmlformats.org/officeDocument/2006/relationships/hyperlink" Target="http://www.dvdinfo15.nm.ru/15143.htm" TargetMode="External"/><Relationship Id="rId939" Type="http://schemas.openxmlformats.org/officeDocument/2006/relationships/hyperlink" Target="http://www.dvdinfo18.nm.ru/18408.htm" TargetMode="External"/><Relationship Id="rId940" Type="http://schemas.openxmlformats.org/officeDocument/2006/relationships/hyperlink" Target="http://www.dvdinforest.nm.ru/23790.htm" TargetMode="External"/><Relationship Id="rId941" Type="http://schemas.openxmlformats.org/officeDocument/2006/relationships/hyperlink" Target="http://www.dvdinfo30.nm.ru/30405.htm" TargetMode="External"/><Relationship Id="rId942" Type="http://schemas.openxmlformats.org/officeDocument/2006/relationships/hyperlink" Target="http://www.dvdinfo15.nm.ru/16594.htm" TargetMode="External"/><Relationship Id="rId943" Type="http://schemas.openxmlformats.org/officeDocument/2006/relationships/hyperlink" Target="http://www.dvdinfo30.nm.ru/30238.htm" TargetMode="External"/><Relationship Id="rId944" Type="http://schemas.openxmlformats.org/officeDocument/2006/relationships/hyperlink" Target="http://www.dvdinfo19.nm.ru/19241.htm" TargetMode="External"/><Relationship Id="rId945" Type="http://schemas.openxmlformats.org/officeDocument/2006/relationships/hyperlink" Target="http://www.dvdinfo15.nm.ru/1120.htm" TargetMode="External"/><Relationship Id="rId946" Type="http://schemas.openxmlformats.org/officeDocument/2006/relationships/hyperlink" Target="http://www.dvdinfo15.nm.ru/15575.htm" TargetMode="External"/><Relationship Id="rId947" Type="http://schemas.openxmlformats.org/officeDocument/2006/relationships/hyperlink" Target="http://www.dvdinfo30.nm.ru/30738.htm" TargetMode="External"/><Relationship Id="rId948" Type="http://schemas.openxmlformats.org/officeDocument/2006/relationships/hyperlink" Target="http://www.dvdinfo15.nm.ru/15480.htm" TargetMode="External"/><Relationship Id="rId949" Type="http://schemas.openxmlformats.org/officeDocument/2006/relationships/hyperlink" Target="http://www.dvdinfo18.nm.ru/18123.htm" TargetMode="External"/><Relationship Id="rId950" Type="http://schemas.openxmlformats.org/officeDocument/2006/relationships/hyperlink" Target="http://www.dvdinfo17.nm.ru/17133.htm" TargetMode="External"/><Relationship Id="rId951" Type="http://schemas.openxmlformats.org/officeDocument/2006/relationships/hyperlink" Target="http://www.dvdinfo30.nm.ru/30448.htm" TargetMode="External"/><Relationship Id="rId952" Type="http://schemas.openxmlformats.org/officeDocument/2006/relationships/hyperlink" Target="http://www.dvdinfo30.nm.ru/30902.htm" TargetMode="External"/><Relationship Id="rId953" Type="http://schemas.openxmlformats.org/officeDocument/2006/relationships/hyperlink" Target="http://www.dvdinfo30.nm.ru/30911.htm" TargetMode="External"/><Relationship Id="rId954" Type="http://schemas.openxmlformats.org/officeDocument/2006/relationships/hyperlink" Target="http://www.dvdinfo30.nm.ru/30740.htm" TargetMode="External"/><Relationship Id="rId955" Type="http://schemas.openxmlformats.org/officeDocument/2006/relationships/hyperlink" Target="http://www.dvdinforest.nm.ru/37510.htm" TargetMode="External"/><Relationship Id="rId956" Type="http://schemas.openxmlformats.org/officeDocument/2006/relationships/hyperlink" Target="http://www.dvdinfo18.nm.ru/18272.htm" TargetMode="External"/><Relationship Id="rId957" Type="http://schemas.openxmlformats.org/officeDocument/2006/relationships/hyperlink" Target="http://www.dvdinfo15.nm.ru/16201.htm" TargetMode="External"/><Relationship Id="rId958" Type="http://schemas.openxmlformats.org/officeDocument/2006/relationships/hyperlink" Target="http://www.dvdinfo18.nm.ru/18663.htm" TargetMode="External"/><Relationship Id="rId959" Type="http://schemas.openxmlformats.org/officeDocument/2006/relationships/hyperlink" Target="http://www.dvdinfo15.nm.ru/3646.htm" TargetMode="External"/><Relationship Id="rId960" Type="http://schemas.openxmlformats.org/officeDocument/2006/relationships/hyperlink" Target="http://www.dvdinfo15.nm.ru/16536.htm" TargetMode="External"/><Relationship Id="rId961" Type="http://schemas.openxmlformats.org/officeDocument/2006/relationships/hyperlink" Target="http://www.dvdinfo17.nm.ru/17730.htm" TargetMode="External"/><Relationship Id="rId962" Type="http://schemas.openxmlformats.org/officeDocument/2006/relationships/hyperlink" Target="http://www.dvdinfo15.nm.ru/14771.htm" TargetMode="External"/><Relationship Id="rId963" Type="http://schemas.openxmlformats.org/officeDocument/2006/relationships/hyperlink" Target="http://www.dvdinfo18.nm.ru/18834.htm" TargetMode="External"/><Relationship Id="rId964" Type="http://schemas.openxmlformats.org/officeDocument/2006/relationships/hyperlink" Target="http://www.dvdinfo30.nm.ru/30958.htm" TargetMode="External"/><Relationship Id="rId965" Type="http://schemas.openxmlformats.org/officeDocument/2006/relationships/hyperlink" Target="http://www.dvdinforest.nm.ru/23975.htm" TargetMode="External"/><Relationship Id="rId966" Type="http://schemas.openxmlformats.org/officeDocument/2006/relationships/hyperlink" Target="http://www.dvdinfo18.nm.ru/18356.htm" TargetMode="External"/><Relationship Id="rId967" Type="http://schemas.openxmlformats.org/officeDocument/2006/relationships/hyperlink" Target="http://www.dvdinfo15.nm.ru/15501.htm" TargetMode="External"/><Relationship Id="rId968" Type="http://schemas.openxmlformats.org/officeDocument/2006/relationships/hyperlink" Target="http://www.dvdinfo15.nm.ru/3891.htm" TargetMode="External"/><Relationship Id="rId969" Type="http://schemas.openxmlformats.org/officeDocument/2006/relationships/hyperlink" Target="http://www.dvdinfo15.nm.ru/3892.htm" TargetMode="External"/><Relationship Id="rId970" Type="http://schemas.openxmlformats.org/officeDocument/2006/relationships/hyperlink" Target="http://www.dvdinforest.nm.ru/23993.htm" TargetMode="External"/><Relationship Id="rId971" Type="http://schemas.openxmlformats.org/officeDocument/2006/relationships/hyperlink" Target="http://www.dvdinforest.nm.ru/24002.htm" TargetMode="External"/><Relationship Id="rId972" Type="http://schemas.openxmlformats.org/officeDocument/2006/relationships/hyperlink" Target="http://www.dvdinfo30.nm.ru/30984.htm" TargetMode="External"/><Relationship Id="rId973" Type="http://schemas.openxmlformats.org/officeDocument/2006/relationships/hyperlink" Target="http://www.dvdinforest.nm.ru/24017.htm" TargetMode="External"/><Relationship Id="rId974" Type="http://schemas.openxmlformats.org/officeDocument/2006/relationships/hyperlink" Target="http://www.dvdinforest.nm.ru/24024.htm" TargetMode="External"/><Relationship Id="rId975" Type="http://schemas.openxmlformats.org/officeDocument/2006/relationships/hyperlink" Target="http://www.dvdinforest.nm.ru/24039.htm" TargetMode="External"/><Relationship Id="rId976" Type="http://schemas.openxmlformats.org/officeDocument/2006/relationships/hyperlink" Target="http://www.dvdinfo19.nm.ru/19061.htm" TargetMode="External"/><Relationship Id="rId977" Type="http://schemas.openxmlformats.org/officeDocument/2006/relationships/hyperlink" Target="http://www.dvdinfo18.nm.ru/18079.htm" TargetMode="External"/><Relationship Id="rId978" Type="http://schemas.openxmlformats.org/officeDocument/2006/relationships/hyperlink" Target="http://www.dvdinfo30.nm.ru/30603.htm" TargetMode="External"/><Relationship Id="rId979" Type="http://schemas.openxmlformats.org/officeDocument/2006/relationships/hyperlink" Target="http://www.dvdinfo30.nm.ru/30957.htm" TargetMode="External"/><Relationship Id="rId980" Type="http://schemas.openxmlformats.org/officeDocument/2006/relationships/hyperlink" Target="http://www.dvdinfo18.nm.ru/18830.htm" TargetMode="External"/><Relationship Id="rId981" Type="http://schemas.openxmlformats.org/officeDocument/2006/relationships/hyperlink" Target="http://www.dvdinforest.nm.ru/35809.htm" TargetMode="External"/><Relationship Id="rId982" Type="http://schemas.openxmlformats.org/officeDocument/2006/relationships/hyperlink" Target="http://www.dvdinfo30.nm.ru/30550.htm" TargetMode="External"/><Relationship Id="rId983" Type="http://schemas.openxmlformats.org/officeDocument/2006/relationships/hyperlink" Target="http://www.dvdinforest.nm.ru/24082.htm" TargetMode="External"/><Relationship Id="rId984" Type="http://schemas.openxmlformats.org/officeDocument/2006/relationships/hyperlink" Target="http://www.dvdinfo30.nm.ru/30892.htm" TargetMode="External"/><Relationship Id="rId985" Type="http://schemas.openxmlformats.org/officeDocument/2006/relationships/hyperlink" Target="http://www.dvdinfo17.nm.ru/17439.htm" TargetMode="External"/><Relationship Id="rId986" Type="http://schemas.openxmlformats.org/officeDocument/2006/relationships/hyperlink" Target="http://www.dvdinfo15.nm.ru/15412.htm" TargetMode="External"/><Relationship Id="rId987" Type="http://schemas.openxmlformats.org/officeDocument/2006/relationships/hyperlink" Target="http://www.dvdinfo30.nm.ru/30104.htm" TargetMode="External"/><Relationship Id="rId988" Type="http://schemas.openxmlformats.org/officeDocument/2006/relationships/hyperlink" Target="http://www.dvdinfo30.nm.ru/30102.htm" TargetMode="External"/><Relationship Id="rId989" Type="http://schemas.openxmlformats.org/officeDocument/2006/relationships/hyperlink" Target="http://www.dvdinfo30.nm.ru/30105.htm" TargetMode="External"/><Relationship Id="rId990" Type="http://schemas.openxmlformats.org/officeDocument/2006/relationships/hyperlink" Target="http://www.dvdinfo30.nm.ru/30804.htm" TargetMode="External"/><Relationship Id="rId991" Type="http://schemas.openxmlformats.org/officeDocument/2006/relationships/hyperlink" Target="http://www.dvdinforest.nm.ru/24129.htm" TargetMode="External"/><Relationship Id="rId992" Type="http://schemas.openxmlformats.org/officeDocument/2006/relationships/hyperlink" Target="http://www.dvdinfo18.nm.ru/18043.htm" TargetMode="External"/><Relationship Id="rId993" Type="http://schemas.openxmlformats.org/officeDocument/2006/relationships/hyperlink" Target="http://www.dvdinforest.nm.ru/24134.htm" TargetMode="External"/><Relationship Id="rId994" Type="http://schemas.openxmlformats.org/officeDocument/2006/relationships/hyperlink" Target="http://www.dvdinfo19.nm.ru/19207.htm" TargetMode="External"/><Relationship Id="rId995" Type="http://schemas.openxmlformats.org/officeDocument/2006/relationships/hyperlink" Target="http://www.dvdinfo30.nm.ru/30604.htm" TargetMode="External"/><Relationship Id="rId996" Type="http://schemas.openxmlformats.org/officeDocument/2006/relationships/hyperlink" Target="http://www.dvdinforest.nm.ru/24220.htm" TargetMode="External"/><Relationship Id="rId997" Type="http://schemas.openxmlformats.org/officeDocument/2006/relationships/hyperlink" Target="http://www.dvdinfo19.nm.ru/19213.htm" TargetMode="External"/><Relationship Id="rId998" Type="http://schemas.openxmlformats.org/officeDocument/2006/relationships/hyperlink" Target="http://www.dvdinfo18.nm.ru/18223.htm" TargetMode="External"/><Relationship Id="rId999" Type="http://schemas.openxmlformats.org/officeDocument/2006/relationships/hyperlink" Target="http://www.dvdinfo15.nm.ru/3184.htm" TargetMode="External"/><Relationship Id="rId1000" Type="http://schemas.openxmlformats.org/officeDocument/2006/relationships/hyperlink" Target="http://www.dvdinfo19.nm.ru/19647.htm" TargetMode="External"/><Relationship Id="rId1001" Type="http://schemas.openxmlformats.org/officeDocument/2006/relationships/hyperlink" Target="http://www.dvdinfo30.nm.ru/30586.htm" TargetMode="External"/><Relationship Id="rId1002" Type="http://schemas.openxmlformats.org/officeDocument/2006/relationships/hyperlink" Target="http://www.dvdinforest.nm.ru/24260.htm" TargetMode="External"/><Relationship Id="rId1003" Type="http://schemas.openxmlformats.org/officeDocument/2006/relationships/hyperlink" Target="http://www.dvdinfo30.nm.ru/30496.htm" TargetMode="External"/><Relationship Id="rId1004" Type="http://schemas.openxmlformats.org/officeDocument/2006/relationships/hyperlink" Target="http://www.dvdinforest.nm.ru/24282.htm" TargetMode="External"/><Relationship Id="rId1005" Type="http://schemas.openxmlformats.org/officeDocument/2006/relationships/hyperlink" Target="http://www.dvdinforest.nm.ru/24316.htm" TargetMode="External"/><Relationship Id="rId1006" Type="http://schemas.openxmlformats.org/officeDocument/2006/relationships/hyperlink" Target="http://www.dvdinforest.nm.ru/24329.htm" TargetMode="External"/><Relationship Id="rId1007" Type="http://schemas.openxmlformats.org/officeDocument/2006/relationships/hyperlink" Target="http://www.dvdinfo18.nm.ru/18891.htm" TargetMode="External"/><Relationship Id="rId1008" Type="http://schemas.openxmlformats.org/officeDocument/2006/relationships/hyperlink" Target="http://www.dvdinfo30.nm.ru/30085.htm" TargetMode="External"/><Relationship Id="rId1009" Type="http://schemas.openxmlformats.org/officeDocument/2006/relationships/hyperlink" Target="http://www.dvdinfo30.nm.ru/30084.htm" TargetMode="External"/><Relationship Id="rId1010" Type="http://schemas.openxmlformats.org/officeDocument/2006/relationships/hyperlink" Target="http://www.dvdinforest.nm.ru/31071.htm" TargetMode="External"/><Relationship Id="rId1011" Type="http://schemas.openxmlformats.org/officeDocument/2006/relationships/hyperlink" Target="http://www.dvdinforest.nm.ru/35273.htm" TargetMode="External"/><Relationship Id="rId1012" Type="http://schemas.openxmlformats.org/officeDocument/2006/relationships/hyperlink" Target="http://www.dvdinfo15.nm.ru/16676.htm" TargetMode="External"/><Relationship Id="rId1013" Type="http://schemas.openxmlformats.org/officeDocument/2006/relationships/hyperlink" Target="http://www.dvdinfo17.nm.ru/17009.htm" TargetMode="External"/><Relationship Id="rId1014" Type="http://schemas.openxmlformats.org/officeDocument/2006/relationships/hyperlink" Target="http://www.dvdinforest.nm.ru/33312.htm" TargetMode="External"/><Relationship Id="rId1015" Type="http://schemas.openxmlformats.org/officeDocument/2006/relationships/hyperlink" Target="http://www.dvdinfo30.nm.ru/30456.htm" TargetMode="External"/><Relationship Id="rId1016" Type="http://schemas.openxmlformats.org/officeDocument/2006/relationships/hyperlink" Target="http://www.dvdinfo17.nm.ru/17663.htm" TargetMode="External"/><Relationship Id="rId1017" Type="http://schemas.openxmlformats.org/officeDocument/2006/relationships/hyperlink" Target="http://www.dvdinfo19.nm.ru/19067.htm" TargetMode="External"/><Relationship Id="rId1018" Type="http://schemas.openxmlformats.org/officeDocument/2006/relationships/hyperlink" Target="http://www.dvdinfo30.nm.ru/30962.htm" TargetMode="External"/><Relationship Id="rId1019" Type="http://schemas.openxmlformats.org/officeDocument/2006/relationships/hyperlink" Target="http://www.dvdinforest.nm.ru/37277.htm" TargetMode="External"/><Relationship Id="rId1020" Type="http://schemas.openxmlformats.org/officeDocument/2006/relationships/hyperlink" Target="http://www.dvdinforest.nm.ru/24444.htm" TargetMode="External"/><Relationship Id="rId1021" Type="http://schemas.openxmlformats.org/officeDocument/2006/relationships/hyperlink" Target="http://www.dvdinfo19.nm.ru/19068.htm" TargetMode="External"/><Relationship Id="rId1022" Type="http://schemas.openxmlformats.org/officeDocument/2006/relationships/hyperlink" Target="http://www.dvdinfo30.nm.ru/30835.htm" TargetMode="External"/><Relationship Id="rId1023" Type="http://schemas.openxmlformats.org/officeDocument/2006/relationships/hyperlink" Target="http://www.dvdinfo30.nm.ru/30078.htm" TargetMode="External"/><Relationship Id="rId1024" Type="http://schemas.openxmlformats.org/officeDocument/2006/relationships/hyperlink" Target="http://www.dvdinfo30.nm.ru/30269.htm" TargetMode="External"/><Relationship Id="rId1025" Type="http://schemas.openxmlformats.org/officeDocument/2006/relationships/hyperlink" Target="http://www.dvdinfo30.nm.ru/30268.htm" TargetMode="External"/><Relationship Id="rId1026" Type="http://schemas.openxmlformats.org/officeDocument/2006/relationships/hyperlink" Target="http://www.dvdinfo17.nm.ru/17505.htm" TargetMode="External"/><Relationship Id="rId1027" Type="http://schemas.openxmlformats.org/officeDocument/2006/relationships/hyperlink" Target="http://www.dvdinforest.nm.ru/24507.htm" TargetMode="External"/><Relationship Id="rId1028" Type="http://schemas.openxmlformats.org/officeDocument/2006/relationships/hyperlink" Target="http://www.dvdinfo15.nm.ru/15291.htm" TargetMode="External"/><Relationship Id="rId1029" Type="http://schemas.openxmlformats.org/officeDocument/2006/relationships/hyperlink" Target="http://www.dvdinfo17.nm.ru/17032.htm" TargetMode="External"/><Relationship Id="rId1030" Type="http://schemas.openxmlformats.org/officeDocument/2006/relationships/hyperlink" Target="http://www.dvdinforest.nm.ru/24521.htm" TargetMode="External"/><Relationship Id="rId1031" Type="http://schemas.openxmlformats.org/officeDocument/2006/relationships/hyperlink" Target="http://www.dvdinfo30.nm.ru/30403.htm" TargetMode="External"/><Relationship Id="rId1032" Type="http://schemas.openxmlformats.org/officeDocument/2006/relationships/hyperlink" Target="http://www.dvdinforest.nm.ru/31349.htm" TargetMode="External"/><Relationship Id="rId1033" Type="http://schemas.openxmlformats.org/officeDocument/2006/relationships/hyperlink" Target="http://www.dvdinfo30.nm.ru/30246.htm" TargetMode="External"/><Relationship Id="rId1034" Type="http://schemas.openxmlformats.org/officeDocument/2006/relationships/hyperlink" Target="http://www.dvdinfo30.nm.ru/30333.htm" TargetMode="External"/><Relationship Id="rId1035" Type="http://schemas.openxmlformats.org/officeDocument/2006/relationships/hyperlink" Target="http://www.dvdinfo30.nm.ru/30988.htm" TargetMode="External"/><Relationship Id="rId1036" Type="http://schemas.openxmlformats.org/officeDocument/2006/relationships/hyperlink" Target="http://www.dvdinforest.nm.ru/32002.htm" TargetMode="External"/><Relationship Id="rId1037" Type="http://schemas.openxmlformats.org/officeDocument/2006/relationships/hyperlink" Target="http://www.dvdinfo30.nm.ru/30349.htm" TargetMode="External"/><Relationship Id="rId1038" Type="http://schemas.openxmlformats.org/officeDocument/2006/relationships/hyperlink" Target="http://www.dvdinforest.nm.ru/37561.htm" TargetMode="External"/><Relationship Id="rId1039" Type="http://schemas.openxmlformats.org/officeDocument/2006/relationships/hyperlink" Target="http://www.dvdinfo15.nm.ru/15714.htm" TargetMode="External"/><Relationship Id="rId1040" Type="http://schemas.openxmlformats.org/officeDocument/2006/relationships/hyperlink" Target="http://www.dvdinfo15.nm.ru/15407.htm" TargetMode="External"/><Relationship Id="rId1041" Type="http://schemas.openxmlformats.org/officeDocument/2006/relationships/hyperlink" Target="http://www.dvdinfo30.nm.ru/30784.htm" TargetMode="External"/><Relationship Id="rId1042" Type="http://schemas.openxmlformats.org/officeDocument/2006/relationships/hyperlink" Target="http://www.dvdinfo30.nm.ru/30888.htm" TargetMode="External"/><Relationship Id="rId1043" Type="http://schemas.openxmlformats.org/officeDocument/2006/relationships/hyperlink" Target="http://www.dvdinfo18.nm.ru/18747.htm" TargetMode="External"/><Relationship Id="rId1044" Type="http://schemas.openxmlformats.org/officeDocument/2006/relationships/hyperlink" Target="http://www.dvdinfo30.nm.ru/30344.htm" TargetMode="External"/><Relationship Id="rId1045" Type="http://schemas.openxmlformats.org/officeDocument/2006/relationships/hyperlink" Target="http://www.dvdinforest.nm.ru/24600.htm" TargetMode="External"/><Relationship Id="rId1046" Type="http://schemas.openxmlformats.org/officeDocument/2006/relationships/hyperlink" Target="http://www.dvdinfo17.nm.ru/17322.htm" TargetMode="External"/><Relationship Id="rId1047" Type="http://schemas.openxmlformats.org/officeDocument/2006/relationships/hyperlink" Target="http://www.dvdinfo18.nm.ru/18382.htm" TargetMode="External"/><Relationship Id="rId1048" Type="http://schemas.openxmlformats.org/officeDocument/2006/relationships/hyperlink" Target="http://www.dvdinforest.nm.ru/37838.htm" TargetMode="External"/><Relationship Id="rId1049" Type="http://schemas.openxmlformats.org/officeDocument/2006/relationships/hyperlink" Target="http://www.dvdinfo30.nm.ru/30925.htm" TargetMode="External"/><Relationship Id="rId1050" Type="http://schemas.openxmlformats.org/officeDocument/2006/relationships/hyperlink" Target="http://www.dvdinfo30.nm.ru/30963.htm" TargetMode="External"/><Relationship Id="rId1051" Type="http://schemas.openxmlformats.org/officeDocument/2006/relationships/hyperlink" Target="http://www.dvdinfo30.nm.ru/30951.htm" TargetMode="External"/><Relationship Id="rId1052" Type="http://schemas.openxmlformats.org/officeDocument/2006/relationships/hyperlink" Target="http://www.dvdinfo18.nm.ru/18753.htm" TargetMode="External"/><Relationship Id="rId1053" Type="http://schemas.openxmlformats.org/officeDocument/2006/relationships/hyperlink" Target="http://www.dvdinfo17.nm.ru/17562.htm" TargetMode="External"/><Relationship Id="rId1054" Type="http://schemas.openxmlformats.org/officeDocument/2006/relationships/hyperlink" Target="http://www.dvdinfo15.nm.ru/14175.htm" TargetMode="External"/><Relationship Id="rId1055" Type="http://schemas.openxmlformats.org/officeDocument/2006/relationships/hyperlink" Target="http://www.dvdinfo30.nm.ru/30299.htm" TargetMode="External"/><Relationship Id="rId1056" Type="http://schemas.openxmlformats.org/officeDocument/2006/relationships/hyperlink" Target="http://www.dvdinfo30.nm.ru/30931.htm" TargetMode="External"/><Relationship Id="rId1057" Type="http://schemas.openxmlformats.org/officeDocument/2006/relationships/hyperlink" Target="http://www.dvdinfo30.nm.ru/30093.htm" TargetMode="External"/><Relationship Id="rId1058" Type="http://schemas.openxmlformats.org/officeDocument/2006/relationships/hyperlink" Target="http://www.dvdinforest.nm.ru/38076.htm" TargetMode="External"/><Relationship Id="rId1059" Type="http://schemas.openxmlformats.org/officeDocument/2006/relationships/hyperlink" Target="http://www.dvdinfo30.nm.ru/30787.htm" TargetMode="External"/><Relationship Id="rId1060" Type="http://schemas.openxmlformats.org/officeDocument/2006/relationships/hyperlink" Target="http://www.dvdinfo19.nm.ru/19256.htm" TargetMode="External"/><Relationship Id="rId1061" Type="http://schemas.openxmlformats.org/officeDocument/2006/relationships/hyperlink" Target="http://www.dvdinfo30.nm.ru/30712.htm" TargetMode="External"/><Relationship Id="rId1062" Type="http://schemas.openxmlformats.org/officeDocument/2006/relationships/hyperlink" Target="http://www.dvdinfo18.nm.ru/18482.htm" TargetMode="External"/><Relationship Id="rId1063" Type="http://schemas.openxmlformats.org/officeDocument/2006/relationships/hyperlink" Target="http://www.dvdinfo18.nm.ru/18034.htm" TargetMode="External"/><Relationship Id="rId1064" Type="http://schemas.openxmlformats.org/officeDocument/2006/relationships/hyperlink" Target="http://www.dvdinfo17.nm.ru/17720.htm" TargetMode="External"/><Relationship Id="rId1065" Type="http://schemas.openxmlformats.org/officeDocument/2006/relationships/hyperlink" Target="http://www.dvdinfo15.nm.ru/6654.htm" TargetMode="External"/><Relationship Id="rId1066" Type="http://schemas.openxmlformats.org/officeDocument/2006/relationships/hyperlink" Target="http://www.dvdinforest.nm.ru/34810.htm" TargetMode="External"/><Relationship Id="rId1067" Type="http://schemas.openxmlformats.org/officeDocument/2006/relationships/hyperlink" Target="http://www.dvdinfo18.nm.ru/18831.htm" TargetMode="External"/><Relationship Id="rId1068" Type="http://schemas.openxmlformats.org/officeDocument/2006/relationships/hyperlink" Target="http://www.dvdinfo30.nm.ru/30672.htm" TargetMode="External"/><Relationship Id="rId1069" Type="http://schemas.openxmlformats.org/officeDocument/2006/relationships/hyperlink" Target="http://www.dvdinforest.nm.ru/24872.htm" TargetMode="External"/><Relationship Id="rId1070" Type="http://schemas.openxmlformats.org/officeDocument/2006/relationships/hyperlink" Target="http://www.dvdinfo15.nm.ru/15581.htm" TargetMode="External"/><Relationship Id="rId1071" Type="http://schemas.openxmlformats.org/officeDocument/2006/relationships/hyperlink" Target="http://www.dvdinfo15.nm.ru/16839.htm" TargetMode="External"/><Relationship Id="rId1072" Type="http://schemas.openxmlformats.org/officeDocument/2006/relationships/hyperlink" Target="http://www.dvdinfo30.nm.ru/30681.htm" TargetMode="External"/><Relationship Id="rId1073" Type="http://schemas.openxmlformats.org/officeDocument/2006/relationships/hyperlink" Target="http://www.dvdinfo17.nm.ru/17134.htm" TargetMode="External"/><Relationship Id="rId1074" Type="http://schemas.openxmlformats.org/officeDocument/2006/relationships/hyperlink" Target="http://www.dvdinfo18.nm.ru/18105.htm" TargetMode="External"/><Relationship Id="rId1075" Type="http://schemas.openxmlformats.org/officeDocument/2006/relationships/hyperlink" Target="http://www.dvdinforest.nm.ru/25008.htm" TargetMode="External"/><Relationship Id="rId1076" Type="http://schemas.openxmlformats.org/officeDocument/2006/relationships/hyperlink" Target="http://www.dvdinfo15.nm.ru/6663.htm" TargetMode="External"/><Relationship Id="rId1077" Type="http://schemas.openxmlformats.org/officeDocument/2006/relationships/hyperlink" Target="http://www.dvdinforest.nm.ru/25031.htm" TargetMode="External"/><Relationship Id="rId1078" Type="http://schemas.openxmlformats.org/officeDocument/2006/relationships/hyperlink" Target="http://www.dvdinforest.nm.ru/25040.htm" TargetMode="External"/><Relationship Id="rId1079" Type="http://schemas.openxmlformats.org/officeDocument/2006/relationships/hyperlink" Target="http://www.dvdinfo15.nm.ru/4698.htm" TargetMode="External"/><Relationship Id="rId1080" Type="http://schemas.openxmlformats.org/officeDocument/2006/relationships/hyperlink" Target="http://www.dvdinfo15.nm.ru/4699.htm" TargetMode="External"/><Relationship Id="rId1081" Type="http://schemas.openxmlformats.org/officeDocument/2006/relationships/hyperlink" Target="http://www.dvdinfo15.nm.ru/4700.htm" TargetMode="External"/><Relationship Id="rId1082" Type="http://schemas.openxmlformats.org/officeDocument/2006/relationships/hyperlink" Target="http://www.dvdinfo15.nm.ru/4915.htm" TargetMode="External"/><Relationship Id="rId1083" Type="http://schemas.openxmlformats.org/officeDocument/2006/relationships/hyperlink" Target="http://www.dvdinfo15.nm.ru/4916.htm" TargetMode="External"/><Relationship Id="rId1084" Type="http://schemas.openxmlformats.org/officeDocument/2006/relationships/hyperlink" Target="http://www.dvdinfo15.nm.ru/4917.htm" TargetMode="External"/><Relationship Id="rId1085" Type="http://schemas.openxmlformats.org/officeDocument/2006/relationships/hyperlink" Target="http://www.dvdinfo15.nm.ru/4919.htm" TargetMode="External"/><Relationship Id="rId1086" Type="http://schemas.openxmlformats.org/officeDocument/2006/relationships/hyperlink" Target="http://www.dvdinforest.nm.ru/25176.htm" TargetMode="External"/><Relationship Id="rId1087" Type="http://schemas.openxmlformats.org/officeDocument/2006/relationships/hyperlink" Target="http://www.dvdinforest.nm.ru/25189.htm" TargetMode="External"/><Relationship Id="rId1088" Type="http://schemas.openxmlformats.org/officeDocument/2006/relationships/hyperlink" Target="http://www.dvdinforest.nm.ru/25192.htm" TargetMode="External"/><Relationship Id="rId1089" Type="http://schemas.openxmlformats.org/officeDocument/2006/relationships/hyperlink" Target="http://www.dvdinfo30.nm.ru/30139.htm" TargetMode="External"/><Relationship Id="rId1090" Type="http://schemas.openxmlformats.org/officeDocument/2006/relationships/hyperlink" Target="http://www.dvdinfo30.nm.ru/30089.htm" TargetMode="External"/><Relationship Id="rId1091" Type="http://schemas.openxmlformats.org/officeDocument/2006/relationships/hyperlink" Target="http://www.dvdinfo30.nm.ru/30521.htm" TargetMode="External"/><Relationship Id="rId1092" Type="http://schemas.openxmlformats.org/officeDocument/2006/relationships/hyperlink" Target="http://www.dvdinforest.nm.ru/25080.htm" TargetMode="External"/><Relationship Id="rId1093" Type="http://schemas.openxmlformats.org/officeDocument/2006/relationships/hyperlink" Target="http://www.dvdinforest.nm.ru/36723.htm" TargetMode="External"/><Relationship Id="rId1094" Type="http://schemas.openxmlformats.org/officeDocument/2006/relationships/hyperlink" Target="http://www.dvdinfo15.nm.ru/16034.htm" TargetMode="External"/><Relationship Id="rId1095" Type="http://schemas.openxmlformats.org/officeDocument/2006/relationships/hyperlink" Target="http://www.dvdinfo30.nm.ru/30678.htm" TargetMode="External"/><Relationship Id="rId1096" Type="http://schemas.openxmlformats.org/officeDocument/2006/relationships/hyperlink" Target="http://www.dvdinfo18.nm.ru/18273.htm" TargetMode="External"/><Relationship Id="rId1097" Type="http://schemas.openxmlformats.org/officeDocument/2006/relationships/hyperlink" Target="http://www.dvdinforest.nm.ru/38098.htm" TargetMode="External"/><Relationship Id="rId1098" Type="http://schemas.openxmlformats.org/officeDocument/2006/relationships/hyperlink" Target="http://www.dvdinfo30.nm.ru/30700.htm" TargetMode="External"/><Relationship Id="rId1099" Type="http://schemas.openxmlformats.org/officeDocument/2006/relationships/hyperlink" Target="http://www.dvdinfo17.nm.ru/17471.htm" TargetMode="External"/><Relationship Id="rId1100" Type="http://schemas.openxmlformats.org/officeDocument/2006/relationships/hyperlink" Target="http://www.dvdinforest.nm.ru/25154.htm" TargetMode="External"/><Relationship Id="rId1101" Type="http://schemas.openxmlformats.org/officeDocument/2006/relationships/hyperlink" Target="http://www.dvdinfo30.nm.ru/30371.htm" TargetMode="External"/><Relationship Id="rId1102" Type="http://schemas.openxmlformats.org/officeDocument/2006/relationships/hyperlink" Target="http://www.dvdinforest.nm.ru/25163.htm" TargetMode="External"/><Relationship Id="rId1103" Type="http://schemas.openxmlformats.org/officeDocument/2006/relationships/hyperlink" Target="http://www.dvdinforest.nm.ru/32024.htm" TargetMode="External"/><Relationship Id="rId1104" Type="http://schemas.openxmlformats.org/officeDocument/2006/relationships/hyperlink" Target="http://www.dvdinfo30.nm.ru/30756.htm" TargetMode="External"/><Relationship Id="rId1105" Type="http://schemas.openxmlformats.org/officeDocument/2006/relationships/hyperlink" Target="http://www.dvdinforest.nm.ru/25208.htm" TargetMode="External"/><Relationship Id="rId1106" Type="http://schemas.openxmlformats.org/officeDocument/2006/relationships/hyperlink" Target="http://www.dvdinforest.nm.ru/25211.htm" TargetMode="External"/><Relationship Id="rId1107" Type="http://schemas.openxmlformats.org/officeDocument/2006/relationships/hyperlink" Target="http://www.dvdinfo30.nm.ru/30383.htm" TargetMode="External"/><Relationship Id="rId1108" Type="http://schemas.openxmlformats.org/officeDocument/2006/relationships/hyperlink" Target="http://www.dvdinfo15.nm.ru/15722.htm" TargetMode="External"/><Relationship Id="rId1109" Type="http://schemas.openxmlformats.org/officeDocument/2006/relationships/hyperlink" Target="http://www.dvdinfo18.nm.ru/18303.htm" TargetMode="External"/><Relationship Id="rId1110" Type="http://schemas.openxmlformats.org/officeDocument/2006/relationships/hyperlink" Target="http://www.dvdinforest.nm.ru/25235.htm" TargetMode="External"/><Relationship Id="rId1111" Type="http://schemas.openxmlformats.org/officeDocument/2006/relationships/hyperlink" Target="http://www.dvdinforest.nm.ru/31069.htm" TargetMode="External"/><Relationship Id="rId1112" Type="http://schemas.openxmlformats.org/officeDocument/2006/relationships/hyperlink" Target="http://www.dvdinfo18.nm.ru/18529.htm" TargetMode="External"/><Relationship Id="rId1113" Type="http://schemas.openxmlformats.org/officeDocument/2006/relationships/hyperlink" Target="http://www.dvdinfo30.nm.ru/30138.htm" TargetMode="External"/><Relationship Id="rId1114" Type="http://schemas.openxmlformats.org/officeDocument/2006/relationships/hyperlink" Target="http://www.dvdinfo30.nm.ru/30934.htm" TargetMode="External"/><Relationship Id="rId1115" Type="http://schemas.openxmlformats.org/officeDocument/2006/relationships/hyperlink" Target="http://www.dvdinfo15.nm.ru/16654.htm" TargetMode="External"/><Relationship Id="rId1116" Type="http://schemas.openxmlformats.org/officeDocument/2006/relationships/hyperlink" Target="http://www.dvdinfo19.nm.ru/19128.htm" TargetMode="External"/><Relationship Id="rId1117" Type="http://schemas.openxmlformats.org/officeDocument/2006/relationships/hyperlink" Target="http://www.dvdinfo19.nm.ru/19184.htm" TargetMode="External"/><Relationship Id="rId1118" Type="http://schemas.openxmlformats.org/officeDocument/2006/relationships/hyperlink" Target="http://www.dvdinfo18.nm.ru/18041.htm" TargetMode="External"/><Relationship Id="rId1119" Type="http://schemas.openxmlformats.org/officeDocument/2006/relationships/hyperlink" Target="http://www.dvdinfo15.nm.ru/16354.htm" TargetMode="External"/><Relationship Id="rId1120" Type="http://schemas.openxmlformats.org/officeDocument/2006/relationships/hyperlink" Target="http://www.dvdinfo15.nm.ru/8094.htm" TargetMode="External"/><Relationship Id="rId1121" Type="http://schemas.openxmlformats.org/officeDocument/2006/relationships/hyperlink" Target="http://www.dvdinfo15.nm.ru/14272.htm" TargetMode="External"/><Relationship Id="rId1122" Type="http://schemas.openxmlformats.org/officeDocument/2006/relationships/hyperlink" Target="http://www.dvdinfo15.nm.ru/15720.htm" TargetMode="External"/><Relationship Id="rId1123" Type="http://schemas.openxmlformats.org/officeDocument/2006/relationships/hyperlink" Target="http://www.dvdinfo18.nm.ru/18261.htm" TargetMode="External"/><Relationship Id="rId1124" Type="http://schemas.openxmlformats.org/officeDocument/2006/relationships/hyperlink" Target="http://www.dvdinforest.nm.ru/25275.htm" TargetMode="External"/><Relationship Id="rId1125" Type="http://schemas.openxmlformats.org/officeDocument/2006/relationships/hyperlink" Target="http://www.dvdinfo30.nm.ru/30589.htm" TargetMode="External"/><Relationship Id="rId1126" Type="http://schemas.openxmlformats.org/officeDocument/2006/relationships/hyperlink" Target="http://www.dvdinfo30.nm.ru/30821.htm" TargetMode="External"/><Relationship Id="rId1127" Type="http://schemas.openxmlformats.org/officeDocument/2006/relationships/hyperlink" Target="http://www.dvdinfo19.nm.ru/19017.htm" TargetMode="External"/><Relationship Id="rId1128" Type="http://schemas.openxmlformats.org/officeDocument/2006/relationships/hyperlink" Target="http://www.dvdinfo18.nm.ru/18314.htm" TargetMode="External"/><Relationship Id="rId1129" Type="http://schemas.openxmlformats.org/officeDocument/2006/relationships/hyperlink" Target="http://www.dvdinfo18.nm.ru/18461.htm" TargetMode="External"/><Relationship Id="rId1130" Type="http://schemas.openxmlformats.org/officeDocument/2006/relationships/hyperlink" Target="http://www.dvdinfo30.nm.ru/30935.htm" TargetMode="External"/><Relationship Id="rId1131" Type="http://schemas.openxmlformats.org/officeDocument/2006/relationships/hyperlink" Target="http://www.dvdinfo30.nm.ru/30714.htm" TargetMode="External"/><Relationship Id="rId1132" Type="http://schemas.openxmlformats.org/officeDocument/2006/relationships/hyperlink" Target="http://www.dvdinforest.nm.ru/25332.htm" TargetMode="External"/><Relationship Id="rId1133" Type="http://schemas.openxmlformats.org/officeDocument/2006/relationships/hyperlink" Target="http://www.dvdinfo18.nm.ru/18669.htm" TargetMode="External"/><Relationship Id="rId1134" Type="http://schemas.openxmlformats.org/officeDocument/2006/relationships/hyperlink" Target="http://www.dvdinfo18.nm.ru/18535.htm" TargetMode="External"/><Relationship Id="rId1135" Type="http://schemas.openxmlformats.org/officeDocument/2006/relationships/hyperlink" Target="http://www.dvdinfo30.nm.ru/30908.htm" TargetMode="External"/><Relationship Id="rId1136" Type="http://schemas.openxmlformats.org/officeDocument/2006/relationships/hyperlink" Target="http://www.dvdinfo30.nm.ru/30517.htm" TargetMode="External"/><Relationship Id="rId1137" Type="http://schemas.openxmlformats.org/officeDocument/2006/relationships/hyperlink" Target="http://www.dvdinfo17.nm.ru/17548.htm" TargetMode="External"/><Relationship Id="rId1138" Type="http://schemas.openxmlformats.org/officeDocument/2006/relationships/hyperlink" Target="http://www.dvdinfo17.nm.ru/17893.htm" TargetMode="External"/><Relationship Id="rId1139" Type="http://schemas.openxmlformats.org/officeDocument/2006/relationships/hyperlink" Target="http://www.dvdinfo19.nm.ru/19402.htm" TargetMode="External"/><Relationship Id="rId1140" Type="http://schemas.openxmlformats.org/officeDocument/2006/relationships/hyperlink" Target="http://www.dvdinforest.nm.ru/25462.htm" TargetMode="External"/><Relationship Id="rId1141" Type="http://schemas.openxmlformats.org/officeDocument/2006/relationships/hyperlink" Target="http://www.dvdinforest.nm.ru/38784.htm" TargetMode="External"/><Relationship Id="rId1142" Type="http://schemas.openxmlformats.org/officeDocument/2006/relationships/hyperlink" Target="http://www.dvdinfo30.nm.ru/30809.htm" TargetMode="External"/><Relationship Id="rId1143" Type="http://schemas.openxmlformats.org/officeDocument/2006/relationships/hyperlink" Target="http://www.dvdinforest.nm.ru/37892.htm" TargetMode="External"/><Relationship Id="rId1144" Type="http://schemas.openxmlformats.org/officeDocument/2006/relationships/hyperlink" Target="http://www.dvdinfo30.nm.ru/30591.htm" TargetMode="External"/><Relationship Id="rId1145" Type="http://schemas.openxmlformats.org/officeDocument/2006/relationships/hyperlink" Target="http://www.dvdinfo17.nm.ru/17475.htm" TargetMode="External"/><Relationship Id="rId1146" Type="http://schemas.openxmlformats.org/officeDocument/2006/relationships/hyperlink" Target="http://www.dvdinfo30.nm.ru/30572.htm" TargetMode="External"/><Relationship Id="rId1147" Type="http://schemas.openxmlformats.org/officeDocument/2006/relationships/hyperlink" Target="http://www.dvdinfo30.nm.ru/30555.htm" TargetMode="External"/><Relationship Id="rId1148" Type="http://schemas.openxmlformats.org/officeDocument/2006/relationships/hyperlink" Target="http://www.dvdinfo18.nm.ru/18654.htm" TargetMode="External"/><Relationship Id="rId1149" Type="http://schemas.openxmlformats.org/officeDocument/2006/relationships/hyperlink" Target="http://www.dvdinfo30.nm.ru/30401.htm" TargetMode="External"/><Relationship Id="rId1150" Type="http://schemas.openxmlformats.org/officeDocument/2006/relationships/hyperlink" Target="http://www.dvdinfo18.nm.ru/18655.htm" TargetMode="External"/><Relationship Id="rId1151" Type="http://schemas.openxmlformats.org/officeDocument/2006/relationships/hyperlink" Target="http://www.dvdinfo18.nm.ru/18039.htm" TargetMode="External"/><Relationship Id="rId1152" Type="http://schemas.openxmlformats.org/officeDocument/2006/relationships/hyperlink" Target="http://www.dvdinforest.nm.ru/31065.htm" TargetMode="External"/><Relationship Id="rId1153" Type="http://schemas.openxmlformats.org/officeDocument/2006/relationships/hyperlink" Target="http://www.dvdinfo15.nm.ru/14274.htm" TargetMode="External"/><Relationship Id="rId1154" Type="http://schemas.openxmlformats.org/officeDocument/2006/relationships/hyperlink" Target="http://www.dvdinfo17.nm.ru/17459.htm" TargetMode="External"/><Relationship Id="rId1155" Type="http://schemas.openxmlformats.org/officeDocument/2006/relationships/hyperlink" Target="http://www.dvdinfo30.nm.ru/30739.htm" TargetMode="External"/><Relationship Id="rId1156" Type="http://schemas.openxmlformats.org/officeDocument/2006/relationships/hyperlink" Target="http://www.dvdinforest.nm.ru/35297.htm" TargetMode="External"/><Relationship Id="rId1157" Type="http://schemas.openxmlformats.org/officeDocument/2006/relationships/hyperlink" Target="http://www.dvdinforest.nm.ru/25585.htm" TargetMode="External"/><Relationship Id="rId1158" Type="http://schemas.openxmlformats.org/officeDocument/2006/relationships/hyperlink" Target="http://www.dvdinforest.nm.ru/25598.htm" TargetMode="External"/><Relationship Id="rId1159" Type="http://schemas.openxmlformats.org/officeDocument/2006/relationships/hyperlink" Target="http://www.dvdinfo30.nm.ru/30893.htm" TargetMode="External"/><Relationship Id="rId1160" Type="http://schemas.openxmlformats.org/officeDocument/2006/relationships/hyperlink" Target="http://www.dvdinfo18.nm.ru/18040.htm" TargetMode="External"/><Relationship Id="rId1161" Type="http://schemas.openxmlformats.org/officeDocument/2006/relationships/hyperlink" Target="http://www.dvdinfo30.nm.ru/30476.htm" TargetMode="External"/><Relationship Id="rId1162" Type="http://schemas.openxmlformats.org/officeDocument/2006/relationships/hyperlink" Target="http://www.dvdinforest.nm.ru/25608.htm" TargetMode="External"/><Relationship Id="rId1163" Type="http://schemas.openxmlformats.org/officeDocument/2006/relationships/hyperlink" Target="http://www.dvdinfo30.nm.ru/30028.htm" TargetMode="External"/><Relationship Id="rId1164" Type="http://schemas.openxmlformats.org/officeDocument/2006/relationships/hyperlink" Target="http://www.dvdinfo15.nm.ru/7252.htm" TargetMode="External"/><Relationship Id="rId1165" Type="http://schemas.openxmlformats.org/officeDocument/2006/relationships/hyperlink" Target="http://www.dvdinfo18.nm.ru/18275.htm" TargetMode="External"/><Relationship Id="rId1166" Type="http://schemas.openxmlformats.org/officeDocument/2006/relationships/hyperlink" Target="http://www.dvdinfo30.nm.ru/30607.htm" TargetMode="External"/><Relationship Id="rId1167" Type="http://schemas.openxmlformats.org/officeDocument/2006/relationships/hyperlink" Target="http://www.dvdinforest.nm.ru/25624.htm" TargetMode="External"/><Relationship Id="rId1168" Type="http://schemas.openxmlformats.org/officeDocument/2006/relationships/hyperlink" Target="http://www.dvdinforest.nm.ru/36736.htm" TargetMode="External"/><Relationship Id="rId1169" Type="http://schemas.openxmlformats.org/officeDocument/2006/relationships/hyperlink" Target="http://www.dvdinfo18.nm.ru/18796.htm" TargetMode="External"/><Relationship Id="rId1170" Type="http://schemas.openxmlformats.org/officeDocument/2006/relationships/hyperlink" Target="http://www.dvdinfo30.nm.ru/30907.htm" TargetMode="External"/><Relationship Id="rId1171" Type="http://schemas.openxmlformats.org/officeDocument/2006/relationships/hyperlink" Target="http://www.dvdinforest.nm.ru/25651.htm" TargetMode="External"/><Relationship Id="rId1172" Type="http://schemas.openxmlformats.org/officeDocument/2006/relationships/hyperlink" Target="http://www.dvdinfo18.nm.ru/18375.htm" TargetMode="External"/><Relationship Id="rId1173" Type="http://schemas.openxmlformats.org/officeDocument/2006/relationships/hyperlink" Target="http://www.dvdinforest.nm.ru/25664.htm" TargetMode="External"/><Relationship Id="rId1174" Type="http://schemas.openxmlformats.org/officeDocument/2006/relationships/hyperlink" Target="http://www.dvdinfo19.nm.ru/19532.htm" TargetMode="External"/><Relationship Id="rId1175" Type="http://schemas.openxmlformats.org/officeDocument/2006/relationships/hyperlink" Target="http://www.dvdinforest.nm.ru/25677.htm" TargetMode="External"/><Relationship Id="rId1176" Type="http://schemas.openxmlformats.org/officeDocument/2006/relationships/hyperlink" Target="http://www.dvdinforest.nm.ru/36741.htm" TargetMode="External"/><Relationship Id="rId1177" Type="http://schemas.openxmlformats.org/officeDocument/2006/relationships/hyperlink" Target="http://www.dvdinfo15.nm.ru/5793.htm" TargetMode="External"/><Relationship Id="rId1178" Type="http://schemas.openxmlformats.org/officeDocument/2006/relationships/hyperlink" Target="http://www.dvdinforest.nm.ru/25684.htm" TargetMode="External"/><Relationship Id="rId1179" Type="http://schemas.openxmlformats.org/officeDocument/2006/relationships/hyperlink" Target="http://www.dvdinfo17.nm.ru/17387.htm" TargetMode="External"/><Relationship Id="rId1180" Type="http://schemas.openxmlformats.org/officeDocument/2006/relationships/hyperlink" Target="http://www.dvdinforest.nm.ru/25697.htm" TargetMode="External"/><Relationship Id="rId1181" Type="http://schemas.openxmlformats.org/officeDocument/2006/relationships/hyperlink" Target="http://www.dvdinfo19.nm.ru/19486.htm" TargetMode="External"/><Relationship Id="rId1182" Type="http://schemas.openxmlformats.org/officeDocument/2006/relationships/hyperlink" Target="http://www.dvdinfo30.nm.ru/30571.htm" TargetMode="External"/><Relationship Id="rId1183" Type="http://schemas.openxmlformats.org/officeDocument/2006/relationships/hyperlink" Target="http://www.dvdinfo30.nm.ru/30939.htm" TargetMode="External"/><Relationship Id="rId1184" Type="http://schemas.openxmlformats.org/officeDocument/2006/relationships/hyperlink" Target="http://www.dvdinfo30.nm.ru/30079.htm" TargetMode="External"/><Relationship Id="rId1185" Type="http://schemas.openxmlformats.org/officeDocument/2006/relationships/hyperlink" Target="http://www.dvdinfo18.nm.ru/18568.htm" TargetMode="External"/><Relationship Id="rId1186" Type="http://schemas.openxmlformats.org/officeDocument/2006/relationships/hyperlink" Target="http://www.dvdinfo30.nm.ru/30841.htm" TargetMode="External"/><Relationship Id="rId1187" Type="http://schemas.openxmlformats.org/officeDocument/2006/relationships/hyperlink" Target="http://www.dvdinfo19.nm.ru/19065.htm" TargetMode="External"/><Relationship Id="rId1188" Type="http://schemas.openxmlformats.org/officeDocument/2006/relationships/hyperlink" Target="http://www.dvdinforest.nm.ru/25734.htm" TargetMode="External"/><Relationship Id="rId1189" Type="http://schemas.openxmlformats.org/officeDocument/2006/relationships/hyperlink" Target="http://www.dvdinfo19.nm.ru/19503.htm" TargetMode="External"/><Relationship Id="rId1190" Type="http://schemas.openxmlformats.org/officeDocument/2006/relationships/hyperlink" Target="http://www.dvdinfo17.nm.ru/17371.htm" TargetMode="External"/><Relationship Id="rId1191" Type="http://schemas.openxmlformats.org/officeDocument/2006/relationships/hyperlink" Target="http://www.dvdinforest.nm.ru/31023.htm" TargetMode="External"/><Relationship Id="rId1192" Type="http://schemas.openxmlformats.org/officeDocument/2006/relationships/hyperlink" Target="http://www.dvdinfo15.nm.ru/15715.htm" TargetMode="External"/><Relationship Id="rId1193" Type="http://schemas.openxmlformats.org/officeDocument/2006/relationships/hyperlink" Target="http://www.dvdinfo30.nm.ru/30936.htm" TargetMode="External"/><Relationship Id="rId1194" Type="http://schemas.openxmlformats.org/officeDocument/2006/relationships/hyperlink" Target="http://www.dvdinfo18.nm.ru/18569.htm" TargetMode="External"/><Relationship Id="rId1195" Type="http://schemas.openxmlformats.org/officeDocument/2006/relationships/hyperlink" Target="http://www.dvdinforest.nm.ru/25774.htm" TargetMode="External"/><Relationship Id="rId1196" Type="http://schemas.openxmlformats.org/officeDocument/2006/relationships/hyperlink" Target="http://www.dvdinfo18.nm.ru/18532.htm" TargetMode="External"/><Relationship Id="rId1197" Type="http://schemas.openxmlformats.org/officeDocument/2006/relationships/hyperlink" Target="http://www.dvdinforest.nm.ru/25807.htm" TargetMode="External"/><Relationship Id="rId1198" Type="http://schemas.openxmlformats.org/officeDocument/2006/relationships/hyperlink" Target="http://www.dvdinfo19.nm.ru/19536.htm" TargetMode="External"/><Relationship Id="rId1199" Type="http://schemas.openxmlformats.org/officeDocument/2006/relationships/hyperlink" Target="http://www.dvdinfo30.nm.ru/30157.htm" TargetMode="External"/><Relationship Id="rId1200" Type="http://schemas.openxmlformats.org/officeDocument/2006/relationships/hyperlink" Target="http://www.dvdinforest.nm.ru/25834.htm" TargetMode="External"/><Relationship Id="rId1201" Type="http://schemas.openxmlformats.org/officeDocument/2006/relationships/hyperlink" Target="http://www.dvdinforest.nm.ru/25845.htm" TargetMode="External"/><Relationship Id="rId1202" Type="http://schemas.openxmlformats.org/officeDocument/2006/relationships/hyperlink" Target="http://www.dvdinfo18.nm.ru/18920.htm" TargetMode="External"/><Relationship Id="rId1203" Type="http://schemas.openxmlformats.org/officeDocument/2006/relationships/hyperlink" Target="http://www.dvdinforest.nm.ru/25861.htm" TargetMode="External"/><Relationship Id="rId1204" Type="http://schemas.openxmlformats.org/officeDocument/2006/relationships/hyperlink" Target="http://www.dvdinforest.nm.ru/36754.htm" TargetMode="External"/><Relationship Id="rId1205" Type="http://schemas.openxmlformats.org/officeDocument/2006/relationships/hyperlink" Target="http://www.dvdinfo15.nm.ru/15614.htm" TargetMode="External"/><Relationship Id="rId1206" Type="http://schemas.openxmlformats.org/officeDocument/2006/relationships/hyperlink" Target="http://www.dvdinfo15.nm.ru/15409.htm" TargetMode="External"/><Relationship Id="rId1207" Type="http://schemas.openxmlformats.org/officeDocument/2006/relationships/hyperlink" Target="http://www.dvdinfo30.nm.ru/30018.htm" TargetMode="External"/><Relationship Id="rId1208" Type="http://schemas.openxmlformats.org/officeDocument/2006/relationships/hyperlink" Target="http://www.dvdinforest.nm.ru/36765.htm" TargetMode="External"/><Relationship Id="rId1209" Type="http://schemas.openxmlformats.org/officeDocument/2006/relationships/hyperlink" Target="http://www.dvdinfo15.nm.ru/14191.htm" TargetMode="External"/><Relationship Id="rId1210" Type="http://schemas.openxmlformats.org/officeDocument/2006/relationships/hyperlink" Target="http://www.dvdinfo30.nm.ru/30315.htm" TargetMode="External"/><Relationship Id="rId1211" Type="http://schemas.openxmlformats.org/officeDocument/2006/relationships/hyperlink" Target="http://www.dvdinfo30.nm.ru/30038.htm" TargetMode="External"/><Relationship Id="rId1212" Type="http://schemas.openxmlformats.org/officeDocument/2006/relationships/hyperlink" Target="http://www.dvdinfo30.nm.ru/30087.htm" TargetMode="External"/><Relationship Id="rId1213" Type="http://schemas.openxmlformats.org/officeDocument/2006/relationships/hyperlink" Target="http://www.dvdinforest.nm.ru/25931.htm" TargetMode="External"/><Relationship Id="rId1214" Type="http://schemas.openxmlformats.org/officeDocument/2006/relationships/hyperlink" Target="http://www.dvdinforest.nm.ru/36594.htm" TargetMode="External"/><Relationship Id="rId1215" Type="http://schemas.openxmlformats.org/officeDocument/2006/relationships/hyperlink" Target="http://www.dvdinfo15.nm.ru/4310.htm" TargetMode="External"/><Relationship Id="rId1216" Type="http://schemas.openxmlformats.org/officeDocument/2006/relationships/hyperlink" Target="http://www.dvdinfo30.nm.ru/30554.htm" TargetMode="External"/><Relationship Id="rId1217" Type="http://schemas.openxmlformats.org/officeDocument/2006/relationships/hyperlink" Target="http://www.dvdinfo18.nm.ru/18397.htm" TargetMode="External"/><Relationship Id="rId1218" Type="http://schemas.openxmlformats.org/officeDocument/2006/relationships/hyperlink" Target="http://www.dvdinfo18.nm.ru/18652.htm" TargetMode="External"/><Relationship Id="rId1219" Type="http://schemas.openxmlformats.org/officeDocument/2006/relationships/hyperlink" Target="http://www.dvdinforest.nm.ru/36788.htm" TargetMode="External"/><Relationship Id="rId1220" Type="http://schemas.openxmlformats.org/officeDocument/2006/relationships/hyperlink" Target="http://www.dvdinfo17.nm.ru/17398.htm" TargetMode="External"/><Relationship Id="rId1221" Type="http://schemas.openxmlformats.org/officeDocument/2006/relationships/hyperlink" Target="http://www.dvdinforest.nm.ru/33389.htm" TargetMode="External"/><Relationship Id="rId1222" Type="http://schemas.openxmlformats.org/officeDocument/2006/relationships/hyperlink" Target="http://www.dvdinforest.nm.ru/25999.htm" TargetMode="External"/><Relationship Id="rId1223" Type="http://schemas.openxmlformats.org/officeDocument/2006/relationships/hyperlink" Target="http://www.dvdinfo18.nm.ru/18761.htm" TargetMode="External"/><Relationship Id="rId1224" Type="http://schemas.openxmlformats.org/officeDocument/2006/relationships/hyperlink" Target="http://www.dvdinfo30.nm.ru/30280.htm" TargetMode="External"/><Relationship Id="rId1225" Type="http://schemas.openxmlformats.org/officeDocument/2006/relationships/hyperlink" Target="http://www.dvdinforest.nm.ru/26015.htm" TargetMode="External"/><Relationship Id="rId1226" Type="http://schemas.openxmlformats.org/officeDocument/2006/relationships/hyperlink" Target="http://www.dvdinforest.nm.ru/26079.htm" TargetMode="External"/><Relationship Id="rId1227" Type="http://schemas.openxmlformats.org/officeDocument/2006/relationships/hyperlink" Target="http://www.dvdinfo17.nm.ru/17379.htm" TargetMode="External"/><Relationship Id="rId1228" Type="http://schemas.openxmlformats.org/officeDocument/2006/relationships/hyperlink" Target="http://www.dvdinfo18.nm.ru/18322.htm" TargetMode="External"/><Relationship Id="rId1229" Type="http://schemas.openxmlformats.org/officeDocument/2006/relationships/hyperlink" Target="http://www.dvdinforest.nm.ru/31033.htm" TargetMode="External"/><Relationship Id="rId1230" Type="http://schemas.openxmlformats.org/officeDocument/2006/relationships/hyperlink" Target="http://www.dvdinfo30.nm.ru/30723.htm" TargetMode="External"/><Relationship Id="rId1231" Type="http://schemas.openxmlformats.org/officeDocument/2006/relationships/hyperlink" Target="http://www.dvdinforest.nm.ru/31004.htm" TargetMode="External"/><Relationship Id="rId1232" Type="http://schemas.openxmlformats.org/officeDocument/2006/relationships/hyperlink" Target="http://www.dvdinforest.nm.ru/31052.htm" TargetMode="External"/><Relationship Id="rId1233" Type="http://schemas.openxmlformats.org/officeDocument/2006/relationships/hyperlink" Target="http://www.dvdinforest.nm.ru/31051.htm" TargetMode="External"/><Relationship Id="rId1234" Type="http://schemas.openxmlformats.org/officeDocument/2006/relationships/hyperlink" Target="http://www.dvdinforest.nm.ru/31003.htm" TargetMode="External"/><Relationship Id="rId1235" Type="http://schemas.openxmlformats.org/officeDocument/2006/relationships/hyperlink" Target="http://www.dvdinforest.nm.ru/31085.htm" TargetMode="External"/><Relationship Id="rId1236" Type="http://schemas.openxmlformats.org/officeDocument/2006/relationships/hyperlink" Target="http://www.dvdinforest.nm.ru/31086.htm" TargetMode="External"/><Relationship Id="rId1237" Type="http://schemas.openxmlformats.org/officeDocument/2006/relationships/hyperlink" Target="http://www.dvdinforest.nm.ru/31087.htm" TargetMode="External"/><Relationship Id="rId1238" Type="http://schemas.openxmlformats.org/officeDocument/2006/relationships/hyperlink" Target="http://www.dvdinfo15.nm.ru/14667.htm" TargetMode="External"/><Relationship Id="rId1239" Type="http://schemas.openxmlformats.org/officeDocument/2006/relationships/hyperlink" Target="http://www.dvdinfo15.nm.ru/14668.htm" TargetMode="External"/><Relationship Id="rId1240" Type="http://schemas.openxmlformats.org/officeDocument/2006/relationships/hyperlink" Target="http://www.dvdinfo15.nm.ru/14669.htm" TargetMode="External"/><Relationship Id="rId1241" Type="http://schemas.openxmlformats.org/officeDocument/2006/relationships/hyperlink" Target="http://www.dvdinfo15.nm.ru/16631.htm" TargetMode="External"/><Relationship Id="rId1242" Type="http://schemas.openxmlformats.org/officeDocument/2006/relationships/hyperlink" Target="http://www.dvdinfo15.nm.ru/16185.htm" TargetMode="External"/><Relationship Id="rId1243" Type="http://schemas.openxmlformats.org/officeDocument/2006/relationships/hyperlink" Target="http://www.dvdinfo15.nm.ru/14276.htm" TargetMode="External"/><Relationship Id="rId1244" Type="http://schemas.openxmlformats.org/officeDocument/2006/relationships/hyperlink" Target="http://www.dvdinfo15.nm.ru/14277.htm" TargetMode="External"/><Relationship Id="rId1245" Type="http://schemas.openxmlformats.org/officeDocument/2006/relationships/hyperlink" Target="http://www.dvdinfo15.nm.ru/14670.htm" TargetMode="External"/><Relationship Id="rId1246" Type="http://schemas.openxmlformats.org/officeDocument/2006/relationships/hyperlink" Target="http://www.dvdinfo15.nm.ru/16228.htm" TargetMode="External"/><Relationship Id="rId1247" Type="http://schemas.openxmlformats.org/officeDocument/2006/relationships/hyperlink" Target="http://www.dvdinfo15.nm.ru/14671.htm" TargetMode="External"/><Relationship Id="rId1248" Type="http://schemas.openxmlformats.org/officeDocument/2006/relationships/hyperlink" Target="http://www.dvdinfo15.nm.ru/15704.htm" TargetMode="External"/><Relationship Id="rId1249" Type="http://schemas.openxmlformats.org/officeDocument/2006/relationships/hyperlink" Target="http://www.dvdinfo15.nm.ru/14278.htm" TargetMode="External"/><Relationship Id="rId1250" Type="http://schemas.openxmlformats.org/officeDocument/2006/relationships/hyperlink" Target="http://www.dvdinfo15.nm.ru/15589.htm" TargetMode="External"/><Relationship Id="rId1251" Type="http://schemas.openxmlformats.org/officeDocument/2006/relationships/hyperlink" Target="http://www.dvdinfo17.nm.ru/17477.htm" TargetMode="External"/><Relationship Id="rId1252" Type="http://schemas.openxmlformats.org/officeDocument/2006/relationships/hyperlink" Target="http://www.dvdinfo15.nm.ru/15591.htm" TargetMode="External"/><Relationship Id="rId1253" Type="http://schemas.openxmlformats.org/officeDocument/2006/relationships/hyperlink" Target="http://www.dvdinfo15.nm.ru/14672.htm" TargetMode="External"/><Relationship Id="rId1254" Type="http://schemas.openxmlformats.org/officeDocument/2006/relationships/hyperlink" Target="http://www.dvdinfo15.nm.ru/16603.htm" TargetMode="External"/><Relationship Id="rId1255" Type="http://schemas.openxmlformats.org/officeDocument/2006/relationships/hyperlink" Target="http://www.dvdinfo15.nm.ru/6924.htm" TargetMode="External"/><Relationship Id="rId1256" Type="http://schemas.openxmlformats.org/officeDocument/2006/relationships/hyperlink" Target="http://www.dvdinfo15.nm.ru/16226.htm" TargetMode="External"/><Relationship Id="rId1257" Type="http://schemas.openxmlformats.org/officeDocument/2006/relationships/hyperlink" Target="http://www.dvdinfo15.nm.ru/16632.htm" TargetMode="External"/><Relationship Id="rId1258" Type="http://schemas.openxmlformats.org/officeDocument/2006/relationships/hyperlink" Target="http://www.dvdinfo17.nm.ru/17253.htm" TargetMode="External"/><Relationship Id="rId1259" Type="http://schemas.openxmlformats.org/officeDocument/2006/relationships/hyperlink" Target="http://www.dvdinfo15.nm.ru/16433.htm" TargetMode="External"/><Relationship Id="rId1260" Type="http://schemas.openxmlformats.org/officeDocument/2006/relationships/hyperlink" Target="http://www.dvdinfo15.nm.ru/6925.htm" TargetMode="External"/><Relationship Id="rId1261" Type="http://schemas.openxmlformats.org/officeDocument/2006/relationships/hyperlink" Target="http://www.dvdinfo15.nm.ru/15706.htm" TargetMode="External"/><Relationship Id="rId1262" Type="http://schemas.openxmlformats.org/officeDocument/2006/relationships/hyperlink" Target="http://www.dvdinfo15.nm.ru/16400.htm" TargetMode="External"/><Relationship Id="rId1263" Type="http://schemas.openxmlformats.org/officeDocument/2006/relationships/hyperlink" Target="http://www.dvdinfo15.nm.ru/14674.htm" TargetMode="External"/><Relationship Id="rId1264" Type="http://schemas.openxmlformats.org/officeDocument/2006/relationships/hyperlink" Target="http://www.dvdinfo15.nm.ru/1124.htm" TargetMode="External"/><Relationship Id="rId1265" Type="http://schemas.openxmlformats.org/officeDocument/2006/relationships/hyperlink" Target="http://www.dvdinforest.nm.ru/26110.htm" TargetMode="External"/><Relationship Id="rId1266" Type="http://schemas.openxmlformats.org/officeDocument/2006/relationships/hyperlink" Target="http://www.dvdinfo30.nm.ru/30141.htm" TargetMode="External"/><Relationship Id="rId1267" Type="http://schemas.openxmlformats.org/officeDocument/2006/relationships/hyperlink" Target="http://www.dvdinfo18.nm.ru/18128.htm" TargetMode="External"/><Relationship Id="rId1268" Type="http://schemas.openxmlformats.org/officeDocument/2006/relationships/hyperlink" Target="http://www.dvdinfo30.nm.ru/30546.htm" TargetMode="External"/><Relationship Id="rId1269" Type="http://schemas.openxmlformats.org/officeDocument/2006/relationships/hyperlink" Target="http://www.dvdinfo15.nm.ru/12473.htm" TargetMode="External"/><Relationship Id="rId1270" Type="http://schemas.openxmlformats.org/officeDocument/2006/relationships/hyperlink" Target="http://www.dvdinfo30.nm.ru/30918.htm" TargetMode="External"/><Relationship Id="rId1271" Type="http://schemas.openxmlformats.org/officeDocument/2006/relationships/hyperlink" Target="http://www.dvdinforest.nm.ru/26150.htm" TargetMode="External"/><Relationship Id="rId1272" Type="http://schemas.openxmlformats.org/officeDocument/2006/relationships/hyperlink" Target="http://www.dvdinfo30.nm.ru/30345.htm" TargetMode="External"/><Relationship Id="rId1273" Type="http://schemas.openxmlformats.org/officeDocument/2006/relationships/hyperlink" Target="http://www.dvdinfo15.nm.ru/16625.htm" TargetMode="External"/><Relationship Id="rId1274" Type="http://schemas.openxmlformats.org/officeDocument/2006/relationships/hyperlink" Target="http://www.dvdinfo15.nm.ru/16626.htm" TargetMode="External"/><Relationship Id="rId1275" Type="http://schemas.openxmlformats.org/officeDocument/2006/relationships/hyperlink" Target="http://www.dvdinforest.nm.ru/26169.htm" TargetMode="External"/><Relationship Id="rId1276" Type="http://schemas.openxmlformats.org/officeDocument/2006/relationships/hyperlink" Target="http://www.dvdinforest.nm.ru/26170.htm" TargetMode="External"/><Relationship Id="rId1277" Type="http://schemas.openxmlformats.org/officeDocument/2006/relationships/hyperlink" Target="http://www.dvdinforest.nm.ru/26181.htm" TargetMode="External"/><Relationship Id="rId1278" Type="http://schemas.openxmlformats.org/officeDocument/2006/relationships/hyperlink" Target="http://www.dvdinfo15.nm.ru/6772.htm" TargetMode="External"/><Relationship Id="rId1279" Type="http://schemas.openxmlformats.org/officeDocument/2006/relationships/hyperlink" Target="http://www.dvdinforest.nm.ru/31803.htm" TargetMode="External"/><Relationship Id="rId1280" Type="http://schemas.openxmlformats.org/officeDocument/2006/relationships/hyperlink" Target="http://www.dvdinfo17.nm.ru/17099.htm" TargetMode="External"/><Relationship Id="rId1281" Type="http://schemas.openxmlformats.org/officeDocument/2006/relationships/hyperlink" Target="http://www.dvdinfo15.nm.ru/16214.htm" TargetMode="External"/><Relationship Id="rId1282" Type="http://schemas.openxmlformats.org/officeDocument/2006/relationships/hyperlink" Target="http://www.dvdinforest.nm.ru/36390.htm" TargetMode="External"/><Relationship Id="rId1283" Type="http://schemas.openxmlformats.org/officeDocument/2006/relationships/hyperlink" Target="http://www.dvdinfo18.nm.ru/18550.htm" TargetMode="External"/><Relationship Id="rId1284" Type="http://schemas.openxmlformats.org/officeDocument/2006/relationships/hyperlink" Target="http://www.dvdinforest.nm.ru/32059.htm" TargetMode="External"/><Relationship Id="rId1285" Type="http://schemas.openxmlformats.org/officeDocument/2006/relationships/hyperlink" Target="http://www.dvdinforest.nm.ru/31062.htm" TargetMode="External"/><Relationship Id="rId1286" Type="http://schemas.openxmlformats.org/officeDocument/2006/relationships/hyperlink" Target="http://www.dvdinfo15.nm.ru/16640.htm" TargetMode="External"/><Relationship Id="rId1287" Type="http://schemas.openxmlformats.org/officeDocument/2006/relationships/hyperlink" Target="http://www.dvdinfo15.nm.ru/14401.htm" TargetMode="External"/><Relationship Id="rId1288" Type="http://schemas.openxmlformats.org/officeDocument/2006/relationships/hyperlink" Target="http://www.dvdinfo30.nm.ru/30239.htm" TargetMode="External"/><Relationship Id="rId1289" Type="http://schemas.openxmlformats.org/officeDocument/2006/relationships/hyperlink" Target="http://www.dvdinforest.nm.ru/26217.htm" TargetMode="External"/><Relationship Id="rId1290" Type="http://schemas.openxmlformats.org/officeDocument/2006/relationships/hyperlink" Target="http://www.dvdinfo15.nm.ru/15294.htm" TargetMode="External"/><Relationship Id="rId1291" Type="http://schemas.openxmlformats.org/officeDocument/2006/relationships/hyperlink" Target="http://www.dvdinfo17.nm.ru/17535.htm" TargetMode="External"/><Relationship Id="rId1292" Type="http://schemas.openxmlformats.org/officeDocument/2006/relationships/hyperlink" Target="http://www.dvdinfo17.nm.ru/17042.htm" TargetMode="External"/><Relationship Id="rId1293" Type="http://schemas.openxmlformats.org/officeDocument/2006/relationships/hyperlink" Target="http://www.dvdinfo15.nm.ru/8959.htm" TargetMode="External"/><Relationship Id="rId1294" Type="http://schemas.openxmlformats.org/officeDocument/2006/relationships/hyperlink" Target="http://www.dvdinfo30.nm.ru/30852.htm" TargetMode="External"/><Relationship Id="rId1295" Type="http://schemas.openxmlformats.org/officeDocument/2006/relationships/hyperlink" Target="http://www.dvdinfo30.nm.ru/30053.htm" TargetMode="External"/><Relationship Id="rId1296" Type="http://schemas.openxmlformats.org/officeDocument/2006/relationships/hyperlink" Target="http://www.dvdinfo30.nm.ru/30677.htm" TargetMode="External"/><Relationship Id="rId1297" Type="http://schemas.openxmlformats.org/officeDocument/2006/relationships/hyperlink" Target="http://www.dvdinfo30.nm.ru/30055.htm" TargetMode="External"/><Relationship Id="rId1298" Type="http://schemas.openxmlformats.org/officeDocument/2006/relationships/hyperlink" Target="http://www.dvdinfo18.nm.ru/18735.htm" TargetMode="External"/><Relationship Id="rId1299" Type="http://schemas.openxmlformats.org/officeDocument/2006/relationships/hyperlink" Target="http://www.dvdinfo30.nm.ru/30324.htm" TargetMode="External"/><Relationship Id="rId1300" Type="http://schemas.openxmlformats.org/officeDocument/2006/relationships/hyperlink" Target="http://www.dvdinfo15.nm.ru/15249.htm" TargetMode="External"/><Relationship Id="rId1301" Type="http://schemas.openxmlformats.org/officeDocument/2006/relationships/hyperlink" Target="http://www.dvdinfo15.nm.ru/2501.htm" TargetMode="External"/><Relationship Id="rId1302" Type="http://schemas.openxmlformats.org/officeDocument/2006/relationships/hyperlink" Target="http://www.dvdinfo30.nm.ru/30567.htm" TargetMode="External"/><Relationship Id="rId1303" Type="http://schemas.openxmlformats.org/officeDocument/2006/relationships/hyperlink" Target="http://www.dvdinfo30.nm.ru/30125.htm" TargetMode="External"/><Relationship Id="rId1304" Type="http://schemas.openxmlformats.org/officeDocument/2006/relationships/hyperlink" Target="http://www.dvdinfo15.nm.ru/16553.htm" TargetMode="External"/><Relationship Id="rId1305" Type="http://schemas.openxmlformats.org/officeDocument/2006/relationships/hyperlink" Target="http://www.dvdinfo30.nm.ru/30897.htm" TargetMode="External"/><Relationship Id="rId1306" Type="http://schemas.openxmlformats.org/officeDocument/2006/relationships/hyperlink" Target="http://www.dvdinfo18.nm.ru/18842.htm" TargetMode="External"/><Relationship Id="rId1307" Type="http://schemas.openxmlformats.org/officeDocument/2006/relationships/hyperlink" Target="http://www.dvdinforest.nm.ru/26338.htm" TargetMode="External"/><Relationship Id="rId1308" Type="http://schemas.openxmlformats.org/officeDocument/2006/relationships/hyperlink" Target="http://www.dvdinforest.nm.ru/26345.htm" TargetMode="External"/><Relationship Id="rId1309" Type="http://schemas.openxmlformats.org/officeDocument/2006/relationships/hyperlink" Target="http://www.dvdinfo30.nm.ru/30519.htm" TargetMode="External"/><Relationship Id="rId1310" Type="http://schemas.openxmlformats.org/officeDocument/2006/relationships/hyperlink" Target="http://www.dvdinfo18.nm.ru/18355.htm" TargetMode="External"/><Relationship Id="rId1311" Type="http://schemas.openxmlformats.org/officeDocument/2006/relationships/hyperlink" Target="http://www.dvdinfo30.nm.ru/30921.htm" TargetMode="External"/><Relationship Id="rId1312" Type="http://schemas.openxmlformats.org/officeDocument/2006/relationships/hyperlink" Target="http://www.dvdinforest.nm.ru/26400.htm" TargetMode="External"/><Relationship Id="rId1313" Type="http://schemas.openxmlformats.org/officeDocument/2006/relationships/hyperlink" Target="http://www.dvdinfo30.nm.ru/30863.htm" TargetMode="External"/><Relationship Id="rId1314" Type="http://schemas.openxmlformats.org/officeDocument/2006/relationships/hyperlink" Target="http://www.dvdinfo15.nm.ru/15250.htm" TargetMode="External"/><Relationship Id="rId1315" Type="http://schemas.openxmlformats.org/officeDocument/2006/relationships/hyperlink" Target="http://www.dvdinfo30.nm.ru/30304.htm" TargetMode="External"/><Relationship Id="rId1316" Type="http://schemas.openxmlformats.org/officeDocument/2006/relationships/hyperlink" Target="http://www.dvdinfo18.nm.ru/18222.htm" TargetMode="External"/><Relationship Id="rId1317" Type="http://schemas.openxmlformats.org/officeDocument/2006/relationships/hyperlink" Target="http://www.dvdinfo18.nm.ru/18531.htm" TargetMode="External"/><Relationship Id="rId1318" Type="http://schemas.openxmlformats.org/officeDocument/2006/relationships/hyperlink" Target="http://www.dvdinforest.nm.ru/31005.htm" TargetMode="External"/><Relationship Id="rId1319" Type="http://schemas.openxmlformats.org/officeDocument/2006/relationships/hyperlink" Target="http://www.dvdinforest.nm.ru/26475.htm" TargetMode="External"/><Relationship Id="rId1320" Type="http://schemas.openxmlformats.org/officeDocument/2006/relationships/hyperlink" Target="http://www.dvdinfo15.nm.ru/16929.htm" TargetMode="External"/><Relationship Id="rId1321" Type="http://schemas.openxmlformats.org/officeDocument/2006/relationships/hyperlink" Target="http://www.dvdinfo18.nm.ru/18806.htm" TargetMode="External"/><Relationship Id="rId1322" Type="http://schemas.openxmlformats.org/officeDocument/2006/relationships/hyperlink" Target="http://www.dvdinfo18.nm.ru/18121.htm" TargetMode="External"/><Relationship Id="rId1323" Type="http://schemas.openxmlformats.org/officeDocument/2006/relationships/hyperlink" Target="http://www.dvdinfo18.nm.ru/18302.htm" TargetMode="External"/><Relationship Id="rId1324" Type="http://schemas.openxmlformats.org/officeDocument/2006/relationships/hyperlink" Target="http://www.dvdinfo15.nm.ru/16975.htm" TargetMode="External"/><Relationship Id="rId1325" Type="http://schemas.openxmlformats.org/officeDocument/2006/relationships/hyperlink" Target="http://www.dvdinfo15.nm.ru/3491.htm" TargetMode="External"/><Relationship Id="rId1326" Type="http://schemas.openxmlformats.org/officeDocument/2006/relationships/hyperlink" Target="http://www.dvdinforest.nm.ru/38137.htm" TargetMode="External"/><Relationship Id="rId1327" Type="http://schemas.openxmlformats.org/officeDocument/2006/relationships/hyperlink" Target="http://www.dvdinforest.nm.ru/33402.htm" TargetMode="External"/><Relationship Id="rId1328" Type="http://schemas.openxmlformats.org/officeDocument/2006/relationships/hyperlink" Target="http://www.dvdinfo18.nm.ru/18224.htm" TargetMode="External"/><Relationship Id="rId1329" Type="http://schemas.openxmlformats.org/officeDocument/2006/relationships/hyperlink" Target="http://www.dvdinfo30.nm.ru/30520.htm" TargetMode="External"/><Relationship Id="rId1330" Type="http://schemas.openxmlformats.org/officeDocument/2006/relationships/hyperlink" Target="http://www.dvdinfo30.nm.ru/30048.htm" TargetMode="External"/><Relationship Id="rId1331" Type="http://schemas.openxmlformats.org/officeDocument/2006/relationships/hyperlink" Target="http://www.dvdinforest.nm.ru/37453.htm" TargetMode="External"/><Relationship Id="rId1332" Type="http://schemas.openxmlformats.org/officeDocument/2006/relationships/hyperlink" Target="http://www.dvdinfo15.nm.ru/3649.htm" TargetMode="External"/><Relationship Id="rId1333" Type="http://schemas.openxmlformats.org/officeDocument/2006/relationships/hyperlink" Target="http://www.dvdinfo30.nm.ru/30156.htm" TargetMode="External"/><Relationship Id="rId1334" Type="http://schemas.openxmlformats.org/officeDocument/2006/relationships/hyperlink" Target="http://www.dvdinfo18.nm.ru/18042.htm" TargetMode="External"/><Relationship Id="rId1335" Type="http://schemas.openxmlformats.org/officeDocument/2006/relationships/hyperlink" Target="http://www.dvdinfo18.nm.ru/18284.htm" TargetMode="External"/><Relationship Id="rId1336" Type="http://schemas.openxmlformats.org/officeDocument/2006/relationships/hyperlink" Target="http://www.dvdinfo15.nm.ru/15277.htm" TargetMode="External"/><Relationship Id="rId1337" Type="http://schemas.openxmlformats.org/officeDocument/2006/relationships/hyperlink" Target="http://www.dvdinfo15.nm.ru/15278.htm" TargetMode="External"/><Relationship Id="rId1338" Type="http://schemas.openxmlformats.org/officeDocument/2006/relationships/hyperlink" Target="http://www.dvdinfo15.nm.ru/15279.htm" TargetMode="External"/><Relationship Id="rId1339" Type="http://schemas.openxmlformats.org/officeDocument/2006/relationships/hyperlink" Target="http://www.dvdinfo15.nm.ru/15280.htm" TargetMode="External"/><Relationship Id="rId1340" Type="http://schemas.openxmlformats.org/officeDocument/2006/relationships/hyperlink" Target="http://www.dvdinfo18.nm.ru/18968.htm" TargetMode="External"/><Relationship Id="rId1341" Type="http://schemas.openxmlformats.org/officeDocument/2006/relationships/hyperlink" Target="http://www.dvdinfo30.nm.ru/30592.htm" TargetMode="External"/><Relationship Id="rId1342" Type="http://schemas.openxmlformats.org/officeDocument/2006/relationships/hyperlink" Target="http://www.dvdinforest.nm.ru/31077.htm" TargetMode="External"/><Relationship Id="rId1343" Type="http://schemas.openxmlformats.org/officeDocument/2006/relationships/hyperlink" Target="http://www.dvdinfo30.nm.ru/30623.htm" TargetMode="External"/><Relationship Id="rId1344" Type="http://schemas.openxmlformats.org/officeDocument/2006/relationships/hyperlink" Target="http://www.dvdinfo18.nm.ru/18699.htm" TargetMode="External"/><Relationship Id="rId1345" Type="http://schemas.openxmlformats.org/officeDocument/2006/relationships/hyperlink" Target="http://www.dvdinfo19.nm.ru/19223.htm" TargetMode="External"/><Relationship Id="rId1346" Type="http://schemas.openxmlformats.org/officeDocument/2006/relationships/hyperlink" Target="http://www.dvdinfo30.nm.ru/30445.htm" TargetMode="External"/><Relationship Id="rId1347" Type="http://schemas.openxmlformats.org/officeDocument/2006/relationships/hyperlink" Target="http://www.dvdinfo15.nm.ru/3651.htm" TargetMode="External"/><Relationship Id="rId1348" Type="http://schemas.openxmlformats.org/officeDocument/2006/relationships/hyperlink" Target="http://www.dvdinfo30.nm.ru/30257.htm" TargetMode="External"/><Relationship Id="rId1349" Type="http://schemas.openxmlformats.org/officeDocument/2006/relationships/hyperlink" Target="http://www.dvdinfo30.nm.ru/30850.htm" TargetMode="External"/><Relationship Id="rId1350" Type="http://schemas.openxmlformats.org/officeDocument/2006/relationships/hyperlink" Target="http://www.dvdinforest.nm.ru/26756.htm" TargetMode="External"/><Relationship Id="rId1351" Type="http://schemas.openxmlformats.org/officeDocument/2006/relationships/hyperlink" Target="http://www.dvdinfo17.nm.ru/17195.htm" TargetMode="External"/><Relationship Id="rId1352" Type="http://schemas.openxmlformats.org/officeDocument/2006/relationships/hyperlink" Target="http://www.dvdinforest.nm.ru/38724.htm" TargetMode="External"/><Relationship Id="rId1353" Type="http://schemas.openxmlformats.org/officeDocument/2006/relationships/hyperlink" Target="http://www.dvdinfo17.nm.ru/17406.htm" TargetMode="External"/><Relationship Id="rId1354" Type="http://schemas.openxmlformats.org/officeDocument/2006/relationships/hyperlink" Target="http://www.dvdinfo17.nm.ru/17890.htm" TargetMode="External"/><Relationship Id="rId1355" Type="http://schemas.openxmlformats.org/officeDocument/2006/relationships/hyperlink" Target="http://www.dvdinfo18.nm.ru/18477.htm" TargetMode="External"/><Relationship Id="rId1356" Type="http://schemas.openxmlformats.org/officeDocument/2006/relationships/hyperlink" Target="http://www.dvdinfo30.nm.ru/30503.htm" TargetMode="External"/><Relationship Id="rId1357" Type="http://schemas.openxmlformats.org/officeDocument/2006/relationships/hyperlink" Target="http://www.dvdinfo15.nm.ru/16413.htm" TargetMode="External"/><Relationship Id="rId1358" Type="http://schemas.openxmlformats.org/officeDocument/2006/relationships/hyperlink" Target="http://www.dvdinfo15.nm.ru/15709.htm" TargetMode="External"/><Relationship Id="rId1359" Type="http://schemas.openxmlformats.org/officeDocument/2006/relationships/hyperlink" Target="http://www.dvdinforest.nm.ru/26858.htm" TargetMode="External"/><Relationship Id="rId1360" Type="http://schemas.openxmlformats.org/officeDocument/2006/relationships/hyperlink" Target="http://www.dvdinfo30.nm.ru/30276.htm" TargetMode="External"/><Relationship Id="rId1361" Type="http://schemas.openxmlformats.org/officeDocument/2006/relationships/hyperlink" Target="http://www.dvdinfo30.nm.ru/30764.htm" TargetMode="External"/><Relationship Id="rId1362" Type="http://schemas.openxmlformats.org/officeDocument/2006/relationships/hyperlink" Target="http://www.dvdinfo15.nm.ru/14280.htm" TargetMode="External"/><Relationship Id="rId1363" Type="http://schemas.openxmlformats.org/officeDocument/2006/relationships/hyperlink" Target="http://www.dvdinfo30.nm.ru/30357.htm" TargetMode="External"/><Relationship Id="rId1364" Type="http://schemas.openxmlformats.org/officeDocument/2006/relationships/hyperlink" Target="http://www.dvdinfo18.nm.ru/18798.htm" TargetMode="External"/><Relationship Id="rId1365" Type="http://schemas.openxmlformats.org/officeDocument/2006/relationships/hyperlink" Target="http://www.dvdinfo15.nm.ru/2505.htm" TargetMode="External"/><Relationship Id="rId1366" Type="http://schemas.openxmlformats.org/officeDocument/2006/relationships/hyperlink" Target="http://www.dvdinforest.nm.ru/27015.htm" TargetMode="External"/><Relationship Id="rId1367" Type="http://schemas.openxmlformats.org/officeDocument/2006/relationships/hyperlink" Target="http://www.dvdinforest.nm.ru/27022.htm" TargetMode="External"/><Relationship Id="rId1368" Type="http://schemas.openxmlformats.org/officeDocument/2006/relationships/hyperlink" Target="http://www.dvdinforest.nm.ru/27035.htm" TargetMode="External"/><Relationship Id="rId1369" Type="http://schemas.openxmlformats.org/officeDocument/2006/relationships/hyperlink" Target="http://www.dvdinforest.nm.ru/27062.htm" TargetMode="External"/><Relationship Id="rId1370" Type="http://schemas.openxmlformats.org/officeDocument/2006/relationships/hyperlink" Target="http://www.dvdinfo18.nm.ru/18038.htm" TargetMode="External"/><Relationship Id="rId1371" Type="http://schemas.openxmlformats.org/officeDocument/2006/relationships/hyperlink" Target="http://www.dvdinfo30.nm.ru/30941.htm" TargetMode="External"/><Relationship Id="rId1372" Type="http://schemas.openxmlformats.org/officeDocument/2006/relationships/hyperlink" Target="http://www.dvdinfo15.nm.ru/3496.htm" TargetMode="External"/><Relationship Id="rId1373" Type="http://schemas.openxmlformats.org/officeDocument/2006/relationships/hyperlink" Target="http://www.dvdinfo19.nm.ru/19577.htm" TargetMode="External"/><Relationship Id="rId1374" Type="http://schemas.openxmlformats.org/officeDocument/2006/relationships/hyperlink" Target="http://www.dvdinfo30.nm.ru/30771.htm" TargetMode="External"/><Relationship Id="rId1375" Type="http://schemas.openxmlformats.org/officeDocument/2006/relationships/hyperlink" Target="http://www.dvdinfo19.nm.ru/19252.htm" TargetMode="External"/><Relationship Id="rId1376" Type="http://schemas.openxmlformats.org/officeDocument/2006/relationships/hyperlink" Target="http://www.dvdinfo19.nm.ru/19649.htm" TargetMode="External"/><Relationship Id="rId1377" Type="http://schemas.openxmlformats.org/officeDocument/2006/relationships/hyperlink" Target="http://www.dvdinfo15.nm.ru/14781.htm" TargetMode="External"/><Relationship Id="rId1378" Type="http://schemas.openxmlformats.org/officeDocument/2006/relationships/hyperlink" Target="http://www.dvdinforest.nm.ru/31053.htm" TargetMode="External"/><Relationship Id="rId1379" Type="http://schemas.openxmlformats.org/officeDocument/2006/relationships/hyperlink" Target="http://www.dvdinforest.nm.ru/27141.htm" TargetMode="External"/><Relationship Id="rId1380" Type="http://schemas.openxmlformats.org/officeDocument/2006/relationships/hyperlink" Target="http://www.dvdinfo17.nm.ru/17021.htm" TargetMode="External"/><Relationship Id="rId1381" Type="http://schemas.openxmlformats.org/officeDocument/2006/relationships/hyperlink" Target="http://www.dvdinfo18.nm.ru/18649.htm" TargetMode="External"/><Relationship Id="rId1382" Type="http://schemas.openxmlformats.org/officeDocument/2006/relationships/hyperlink" Target="http://www.dvdinforest.nm.ru/37928.htm" TargetMode="External"/><Relationship Id="rId1383" Type="http://schemas.openxmlformats.org/officeDocument/2006/relationships/hyperlink" Target="http://www.dvdinfo17.nm.ru/17734.htm" TargetMode="External"/><Relationship Id="rId1384" Type="http://schemas.openxmlformats.org/officeDocument/2006/relationships/hyperlink" Target="http://www.dvdinfo18.nm.ru/18824.htm" TargetMode="External"/><Relationship Id="rId1385" Type="http://schemas.openxmlformats.org/officeDocument/2006/relationships/hyperlink" Target="http://www.dvdinforest.nm.ru/27228.htm" TargetMode="External"/><Relationship Id="rId1386" Type="http://schemas.openxmlformats.org/officeDocument/2006/relationships/hyperlink" Target="http://www.dvdinfo17.nm.ru/17385.htm" TargetMode="External"/><Relationship Id="rId1387" Type="http://schemas.openxmlformats.org/officeDocument/2006/relationships/hyperlink" Target="http://www.dvdinforest.nm.ru/31020.htm" TargetMode="External"/><Relationship Id="rId1388" Type="http://schemas.openxmlformats.org/officeDocument/2006/relationships/hyperlink" Target="http://www.dvdinfo30.nm.ru/30318.htm" TargetMode="External"/><Relationship Id="rId1389" Type="http://schemas.openxmlformats.org/officeDocument/2006/relationships/hyperlink" Target="http://www.dvdinforest.nm.ru/38909.htm" TargetMode="External"/><Relationship Id="rId1390" Type="http://schemas.openxmlformats.org/officeDocument/2006/relationships/hyperlink" Target="http://www.dvdinfo30.nm.ru/30051.htm" TargetMode="External"/><Relationship Id="rId1391" Type="http://schemas.openxmlformats.org/officeDocument/2006/relationships/hyperlink" Target="http://www.dvdinfo30.nm.ru/30201.htm" TargetMode="External"/><Relationship Id="rId1392" Type="http://schemas.openxmlformats.org/officeDocument/2006/relationships/hyperlink" Target="http://www.dvdinfo30.nm.ru/30196.htm" TargetMode="External"/><Relationship Id="rId1393" Type="http://schemas.openxmlformats.org/officeDocument/2006/relationships/hyperlink" Target="http://www.dvdinfo30.nm.ru/30581.htm" TargetMode="External"/><Relationship Id="rId1394" Type="http://schemas.openxmlformats.org/officeDocument/2006/relationships/hyperlink" Target="http://www.dvdinfo30.nm.ru/30759.htm" TargetMode="External"/><Relationship Id="rId1395" Type="http://schemas.openxmlformats.org/officeDocument/2006/relationships/hyperlink" Target="http://www.dvdinfo18.nm.ru/18877.htm" TargetMode="External"/><Relationship Id="rId1396" Type="http://schemas.openxmlformats.org/officeDocument/2006/relationships/hyperlink" Target="http://www.dvdinfo30.nm.ru/30993.htm" TargetMode="External"/><Relationship Id="rId1397" Type="http://schemas.openxmlformats.org/officeDocument/2006/relationships/hyperlink" Target="http://www.dvdinfo15.nm.ru/3074.htm" TargetMode="External"/><Relationship Id="rId1398" Type="http://schemas.openxmlformats.org/officeDocument/2006/relationships/hyperlink" Target="http://www.dvdinfo19.nm.ru/19564.htm" TargetMode="External"/><Relationship Id="rId1399" Type="http://schemas.openxmlformats.org/officeDocument/2006/relationships/hyperlink" Target="http://www.dvdinforest.nm.ru/31068.htm" TargetMode="External"/><Relationship Id="rId1400" Type="http://schemas.openxmlformats.org/officeDocument/2006/relationships/hyperlink" Target="http://www.dvdinfo30.nm.ru/30901.htm" TargetMode="External"/><Relationship Id="rId1401" Type="http://schemas.openxmlformats.org/officeDocument/2006/relationships/hyperlink" Target="http://www.dvdinfo30.nm.ru/30528.htm" TargetMode="External"/><Relationship Id="rId1402" Type="http://schemas.openxmlformats.org/officeDocument/2006/relationships/hyperlink" Target="http://www.dvdinfo15.nm.ru/6774.htm" TargetMode="External"/><Relationship Id="rId1403" Type="http://schemas.openxmlformats.org/officeDocument/2006/relationships/hyperlink" Target="http://www.dvdinfo30.nm.ru/30878.htm" TargetMode="External"/><Relationship Id="rId1404" Type="http://schemas.openxmlformats.org/officeDocument/2006/relationships/hyperlink" Target="http://www.dvdinfo19.nm.ru/19481.htm" TargetMode="External"/><Relationship Id="rId1405" Type="http://schemas.openxmlformats.org/officeDocument/2006/relationships/hyperlink" Target="http://www.dvdinfo18.nm.ru/18650.htm" TargetMode="External"/><Relationship Id="rId1406" Type="http://schemas.openxmlformats.org/officeDocument/2006/relationships/hyperlink" Target="http://www.dvdinfo30.nm.ru/30218.htm" TargetMode="External"/><Relationship Id="rId1407" Type="http://schemas.openxmlformats.org/officeDocument/2006/relationships/hyperlink" Target="http://www.dvdinfo19.nm.ru/19573.htm" TargetMode="External"/><Relationship Id="rId1408" Type="http://schemas.openxmlformats.org/officeDocument/2006/relationships/hyperlink" Target="http://www.dvdinforest.nm.ru/27370.htm" TargetMode="External"/><Relationship Id="rId1409" Type="http://schemas.openxmlformats.org/officeDocument/2006/relationships/hyperlink" Target="http://www.dvdinfo30.nm.ru/30757.htm" TargetMode="External"/><Relationship Id="rId1410" Type="http://schemas.openxmlformats.org/officeDocument/2006/relationships/hyperlink" Target="http://www.dvdinforest.nm.ru/32809.htm" TargetMode="External"/><Relationship Id="rId1411" Type="http://schemas.openxmlformats.org/officeDocument/2006/relationships/hyperlink" Target="http://www.dvdinforest.nm.ru/31823.htm" TargetMode="External"/><Relationship Id="rId1412" Type="http://schemas.openxmlformats.org/officeDocument/2006/relationships/hyperlink" Target="http://www.dvdinfo30.nm.ru/30377.htm" TargetMode="External"/><Relationship Id="rId1413" Type="http://schemas.openxmlformats.org/officeDocument/2006/relationships/hyperlink" Target="http://www.dvdinforest.nm.ru/27420.htm" TargetMode="External"/><Relationship Id="rId1414" Type="http://schemas.openxmlformats.org/officeDocument/2006/relationships/hyperlink" Target="http://www.dvdinfo17.nm.ru/17894.htm" TargetMode="External"/><Relationship Id="rId1415" Type="http://schemas.openxmlformats.org/officeDocument/2006/relationships/hyperlink" Target="http://www.dvdinfo30.nm.ru/30843.htm" TargetMode="External"/><Relationship Id="rId1416" Type="http://schemas.openxmlformats.org/officeDocument/2006/relationships/hyperlink" Target="http://www.dvdinfo18.nm.ru/18989.htm" TargetMode="External"/><Relationship Id="rId1417" Type="http://schemas.openxmlformats.org/officeDocument/2006/relationships/hyperlink" Target="http://www.dvdinfo30.nm.ru/30573.htm" TargetMode="External"/><Relationship Id="rId1418" Type="http://schemas.openxmlformats.org/officeDocument/2006/relationships/hyperlink" Target="http://www.dvdinfo17.nm.ru/17469.htm" TargetMode="External"/><Relationship Id="rId1419" Type="http://schemas.openxmlformats.org/officeDocument/2006/relationships/hyperlink" Target="http://www.dvdinfo15.nm.ru/4090.htm" TargetMode="External"/><Relationship Id="rId1420" Type="http://schemas.openxmlformats.org/officeDocument/2006/relationships/hyperlink" Target="http://www.dvdinfo30.nm.ru/30985.htm" TargetMode="External"/><Relationship Id="rId1421" Type="http://schemas.openxmlformats.org/officeDocument/2006/relationships/hyperlink" Target="http://www.dvdinfo30.nm.ru/30937.htm" TargetMode="External"/><Relationship Id="rId1422" Type="http://schemas.openxmlformats.org/officeDocument/2006/relationships/hyperlink" Target="http://www.dvdinfo17.nm.ru/17547.htm" TargetMode="External"/><Relationship Id="rId1423" Type="http://schemas.openxmlformats.org/officeDocument/2006/relationships/hyperlink" Target="http://www.dvdinfo19.nm.ru/19535.htm" TargetMode="External"/><Relationship Id="rId1424" Type="http://schemas.openxmlformats.org/officeDocument/2006/relationships/hyperlink" Target="http://www.dvdinfo18.nm.ru/18922.htm" TargetMode="External"/><Relationship Id="rId1425" Type="http://schemas.openxmlformats.org/officeDocument/2006/relationships/hyperlink" Target="http://www.dvdinfo30.nm.ru/30016.htm" TargetMode="External"/><Relationship Id="rId1426" Type="http://schemas.openxmlformats.org/officeDocument/2006/relationships/hyperlink" Target="http://www.dvdinforest.nm.ru/27523.htm" TargetMode="External"/><Relationship Id="rId1427" Type="http://schemas.openxmlformats.org/officeDocument/2006/relationships/hyperlink" Target="http://www.dvdinfo30.nm.ru/30610.htm" TargetMode="External"/><Relationship Id="rId1428" Type="http://schemas.openxmlformats.org/officeDocument/2006/relationships/hyperlink" Target="http://www.dvdinfo15.nm.ru/3776.htm" TargetMode="External"/><Relationship Id="rId1429" Type="http://schemas.openxmlformats.org/officeDocument/2006/relationships/hyperlink" Target="http://www.dvdinfo30.nm.ru/30989.htm" TargetMode="External"/><Relationship Id="rId1430" Type="http://schemas.openxmlformats.org/officeDocument/2006/relationships/hyperlink" Target="http://www.dvdinforest.nm.ru/27554.htm" TargetMode="External"/><Relationship Id="rId1431" Type="http://schemas.openxmlformats.org/officeDocument/2006/relationships/hyperlink" Target="http://www.dvdinfo15.nm.ru/15372.htm" TargetMode="External"/><Relationship Id="rId1432" Type="http://schemas.openxmlformats.org/officeDocument/2006/relationships/hyperlink" Target="http://www.dvdinfo18.nm.ru/18080.htm" TargetMode="External"/><Relationship Id="rId1433" Type="http://schemas.openxmlformats.org/officeDocument/2006/relationships/hyperlink" Target="http://www.dvdinfo15.nm.ru/15888.htm" TargetMode="External"/><Relationship Id="rId1434" Type="http://schemas.openxmlformats.org/officeDocument/2006/relationships/hyperlink" Target="http://www.dvdinfo18.nm.ru/18263.htm" TargetMode="External"/><Relationship Id="rId1435" Type="http://schemas.openxmlformats.org/officeDocument/2006/relationships/hyperlink" Target="http://www.dvdinfo17.nm.ru/17189.htm" TargetMode="External"/><Relationship Id="rId1436" Type="http://schemas.openxmlformats.org/officeDocument/2006/relationships/hyperlink" Target="http://www.dvdinfo18.nm.ru/18556.htm" TargetMode="External"/><Relationship Id="rId1437" Type="http://schemas.openxmlformats.org/officeDocument/2006/relationships/hyperlink" Target="http://www.dvdinfo30.nm.ru/30630.htm" TargetMode="External"/><Relationship Id="rId1438" Type="http://schemas.openxmlformats.org/officeDocument/2006/relationships/hyperlink" Target="http://www.dvdinfo18.nm.ru/18990.htm" TargetMode="External"/><Relationship Id="rId1439" Type="http://schemas.openxmlformats.org/officeDocument/2006/relationships/hyperlink" Target="http://www.dvdinfo19.nm.ru/19309.htm" TargetMode="External"/><Relationship Id="rId1440" Type="http://schemas.openxmlformats.org/officeDocument/2006/relationships/hyperlink" Target="http://www.dvdinforest.nm.ru/27581.htm" TargetMode="External"/><Relationship Id="rId1441" Type="http://schemas.openxmlformats.org/officeDocument/2006/relationships/hyperlink" Target="http://www.dvdinfo30.nm.ru/30065.htm" TargetMode="External"/><Relationship Id="rId1442" Type="http://schemas.openxmlformats.org/officeDocument/2006/relationships/hyperlink" Target="http://www.dvdinforest.nm.ru/36617.htm" TargetMode="External"/><Relationship Id="rId1443" Type="http://schemas.openxmlformats.org/officeDocument/2006/relationships/hyperlink" Target="http://www.dvdinforest.nm.ru/27613.htm" TargetMode="External"/><Relationship Id="rId1444" Type="http://schemas.openxmlformats.org/officeDocument/2006/relationships/hyperlink" Target="http://www.dvdinfo30.nm.ru/30222.htm" TargetMode="External"/><Relationship Id="rId1445" Type="http://schemas.openxmlformats.org/officeDocument/2006/relationships/hyperlink" Target="http://www.dvdinfo30.nm.ru/30347.htm" TargetMode="External"/><Relationship Id="rId1446" Type="http://schemas.openxmlformats.org/officeDocument/2006/relationships/hyperlink" Target="http://www.dvdinfo15.nm.ru/2509.htm" TargetMode="External"/><Relationship Id="rId1447" Type="http://schemas.openxmlformats.org/officeDocument/2006/relationships/hyperlink" Target="http://www.dvdinfo15.nm.ru/16421.htm" TargetMode="External"/><Relationship Id="rId1448" Type="http://schemas.openxmlformats.org/officeDocument/2006/relationships/hyperlink" Target="http://www.dvdinfo18.nm.ru/18304.htm" TargetMode="External"/><Relationship Id="rId1449" Type="http://schemas.openxmlformats.org/officeDocument/2006/relationships/hyperlink" Target="http://www.dvdinfo15.nm.ru/3906.htm" TargetMode="External"/><Relationship Id="rId1450" Type="http://schemas.openxmlformats.org/officeDocument/2006/relationships/hyperlink" Target="http://www.dvdinfo30.nm.ru/30233.htm" TargetMode="External"/><Relationship Id="rId1451" Type="http://schemas.openxmlformats.org/officeDocument/2006/relationships/hyperlink" Target="http://www.dvdinforest.nm.ru/27662.htm" TargetMode="External"/><Relationship Id="rId1452" Type="http://schemas.openxmlformats.org/officeDocument/2006/relationships/hyperlink" Target="http://www.dvdinfo15.nm.ru/16573.htm" TargetMode="External"/><Relationship Id="rId1453" Type="http://schemas.openxmlformats.org/officeDocument/2006/relationships/hyperlink" Target="http://www.dvdinfo18.nm.ru/18106.htm" TargetMode="External"/><Relationship Id="rId1454" Type="http://schemas.openxmlformats.org/officeDocument/2006/relationships/hyperlink" Target="http://www.dvdinfo30.nm.ru/30815.htm" TargetMode="External"/><Relationship Id="rId1455" Type="http://schemas.openxmlformats.org/officeDocument/2006/relationships/hyperlink" Target="http://www.dvdinfo30.nm.ru/30523.htm" TargetMode="External"/><Relationship Id="rId1456" Type="http://schemas.openxmlformats.org/officeDocument/2006/relationships/hyperlink" Target="http://www.dvdinfo15.nm.ru/15691.htm" TargetMode="External"/><Relationship Id="rId1457" Type="http://schemas.openxmlformats.org/officeDocument/2006/relationships/hyperlink" Target="http://www.dvdinfo15.nm.ru/16385.htm" TargetMode="External"/><Relationship Id="rId1458" Type="http://schemas.openxmlformats.org/officeDocument/2006/relationships/hyperlink" Target="http://www.dvdinfo18.nm.ru/18841.htm" TargetMode="External"/><Relationship Id="rId1459" Type="http://schemas.openxmlformats.org/officeDocument/2006/relationships/hyperlink" Target="http://www.dvdinfo30.nm.ru/30561.htm" TargetMode="External"/><Relationship Id="rId1460" Type="http://schemas.openxmlformats.org/officeDocument/2006/relationships/hyperlink" Target="http://www.dvdinforest.nm.ru/27838.htm" TargetMode="External"/><Relationship Id="rId1461" Type="http://schemas.openxmlformats.org/officeDocument/2006/relationships/hyperlink" Target="http://www.dvdinfo30.nm.ru/30582.htm" TargetMode="External"/><Relationship Id="rId1462" Type="http://schemas.openxmlformats.org/officeDocument/2006/relationships/hyperlink" Target="http://www.dvdinfo17.nm.ru/17033.htm" TargetMode="External"/><Relationship Id="rId1463" Type="http://schemas.openxmlformats.org/officeDocument/2006/relationships/hyperlink" Target="http://www.dvdinfo15.nm.ru/16003.htm" TargetMode="External"/><Relationship Id="rId1464" Type="http://schemas.openxmlformats.org/officeDocument/2006/relationships/hyperlink" Target="http://www.dvdinfo17.nm.ru/17234.htm" TargetMode="External"/><Relationship Id="rId1465" Type="http://schemas.openxmlformats.org/officeDocument/2006/relationships/hyperlink" Target="http://www.dvdinfo17.nm.ru/17006.htm" TargetMode="External"/><Relationship Id="rId1466" Type="http://schemas.openxmlformats.org/officeDocument/2006/relationships/hyperlink" Target="http://www.dvdinfo15.nm.ru/15127.htm" TargetMode="External"/><Relationship Id="rId1467" Type="http://schemas.openxmlformats.org/officeDocument/2006/relationships/hyperlink" Target="http://www.dvdinforest.nm.ru/35841.htm" TargetMode="External"/><Relationship Id="rId1468" Type="http://schemas.openxmlformats.org/officeDocument/2006/relationships/hyperlink" Target="http://www.dvdinforest.nm.ru/27896.htm" TargetMode="External"/><Relationship Id="rId1469" Type="http://schemas.openxmlformats.org/officeDocument/2006/relationships/hyperlink" Target="http://www.dvdinfo15.nm.ru/16459.htm" TargetMode="External"/><Relationship Id="rId1470" Type="http://schemas.openxmlformats.org/officeDocument/2006/relationships/hyperlink" Target="http://www.dvdinfo17.nm.ru/17810.htm" TargetMode="External"/><Relationship Id="rId1471" Type="http://schemas.openxmlformats.org/officeDocument/2006/relationships/hyperlink" Target="http://www.dvdinforest.nm.ru/27917.htm" TargetMode="External"/><Relationship Id="rId1472" Type="http://schemas.openxmlformats.org/officeDocument/2006/relationships/hyperlink" Target="http://www.dvdinfo30.nm.ru/30896.htm" TargetMode="External"/><Relationship Id="rId1473" Type="http://schemas.openxmlformats.org/officeDocument/2006/relationships/hyperlink" Target="http://www.dvdinfo15.nm.ru/15615.htm" TargetMode="External"/><Relationship Id="rId1474" Type="http://schemas.openxmlformats.org/officeDocument/2006/relationships/hyperlink" Target="http://www.dvdinfo15.nm.ru/16198.htm" TargetMode="External"/><Relationship Id="rId1475" Type="http://schemas.openxmlformats.org/officeDocument/2006/relationships/hyperlink" Target="http://www.dvdinfo30.nm.ru/30395.htm" TargetMode="External"/><Relationship Id="rId1476" Type="http://schemas.openxmlformats.org/officeDocument/2006/relationships/hyperlink" Target="http://www.dvdinforest.nm.ru/31435.htm" TargetMode="External"/><Relationship Id="rId1477" Type="http://schemas.openxmlformats.org/officeDocument/2006/relationships/hyperlink" Target="http://www.dvdinforest.nm.ru/36404.htm" TargetMode="External"/><Relationship Id="rId1478" Type="http://schemas.openxmlformats.org/officeDocument/2006/relationships/hyperlink" Target="http://www.dvdinfo19.nm.ru/19401.htm" TargetMode="External"/><Relationship Id="rId1479" Type="http://schemas.openxmlformats.org/officeDocument/2006/relationships/hyperlink" Target="http://www.dvdinfo30.nm.ru/30611.htm" TargetMode="External"/><Relationship Id="rId1480" Type="http://schemas.openxmlformats.org/officeDocument/2006/relationships/hyperlink" Target="http://www.dvdinforest.nm.ru/27953.htm" TargetMode="External"/><Relationship Id="rId1481" Type="http://schemas.openxmlformats.org/officeDocument/2006/relationships/hyperlink" Target="http://www.dvdinfo18.nm.ru/18028.htm" TargetMode="External"/><Relationship Id="rId1482" Type="http://schemas.openxmlformats.org/officeDocument/2006/relationships/hyperlink" Target="http://www.dvdinfo15.nm.ru/6646.htm" TargetMode="External"/><Relationship Id="rId1483" Type="http://schemas.openxmlformats.org/officeDocument/2006/relationships/hyperlink" Target="http://www.dvdinfo30.nm.ru/30045.htm" TargetMode="External"/><Relationship Id="rId1484" Type="http://schemas.openxmlformats.org/officeDocument/2006/relationships/hyperlink" Target="http://www.dvdinfo30.nm.ru/30859.htm" TargetMode="External"/><Relationship Id="rId1485" Type="http://schemas.openxmlformats.org/officeDocument/2006/relationships/hyperlink" Target="http://www.dvdinfo30.nm.ru/30240.htm" TargetMode="External"/><Relationship Id="rId1486" Type="http://schemas.openxmlformats.org/officeDocument/2006/relationships/hyperlink" Target="http://www.dvdinfo15.nm.ru/14573.htm" TargetMode="External"/><Relationship Id="rId1487" Type="http://schemas.openxmlformats.org/officeDocument/2006/relationships/hyperlink" Target="http://www.dvdinfo15.nm.ru/15545.htm" TargetMode="External"/><Relationship Id="rId1488" Type="http://schemas.openxmlformats.org/officeDocument/2006/relationships/hyperlink" Target="http://www.dvdinfo30.nm.ru/30499.htm" TargetMode="External"/><Relationship Id="rId1489" Type="http://schemas.openxmlformats.org/officeDocument/2006/relationships/hyperlink" Target="http://www.dvdinfo30.nm.ru/30924.htm" TargetMode="External"/><Relationship Id="rId1490" Type="http://schemas.openxmlformats.org/officeDocument/2006/relationships/hyperlink" Target="http://www.dvdinfo30.nm.ru/30964.htm" TargetMode="External"/><Relationship Id="rId1491" Type="http://schemas.openxmlformats.org/officeDocument/2006/relationships/hyperlink" Target="http://www.dvdinfo30.nm.ru/30420.htm" TargetMode="External"/><Relationship Id="rId1492" Type="http://schemas.openxmlformats.org/officeDocument/2006/relationships/hyperlink" Target="http://www.dvdinfo15.nm.ru/14403.htm" TargetMode="External"/><Relationship Id="rId1493" Type="http://schemas.openxmlformats.org/officeDocument/2006/relationships/hyperlink" Target="http://www.dvdinfo30.nm.ru/30830.htm" TargetMode="External"/><Relationship Id="rId1494" Type="http://schemas.openxmlformats.org/officeDocument/2006/relationships/hyperlink" Target="http://www.dvdinfo30.nm.ru/30372.htm" TargetMode="External"/><Relationship Id="rId1495" Type="http://schemas.openxmlformats.org/officeDocument/2006/relationships/hyperlink" Target="http://www.dvdinforest.nm.ru/28061.htm" TargetMode="External"/><Relationship Id="rId1496" Type="http://schemas.openxmlformats.org/officeDocument/2006/relationships/hyperlink" Target="http://www.dvdinforest.nm.ru/28076.htm" TargetMode="External"/><Relationship Id="rId1497" Type="http://schemas.openxmlformats.org/officeDocument/2006/relationships/hyperlink" Target="http://www.dvdinfo17.nm.ru/17602.htm" TargetMode="External"/><Relationship Id="rId1498" Type="http://schemas.openxmlformats.org/officeDocument/2006/relationships/hyperlink" Target="http://www.dvdinfo30.nm.ru/30872.htm" TargetMode="External"/><Relationship Id="rId1499" Type="http://schemas.openxmlformats.org/officeDocument/2006/relationships/hyperlink" Target="http://www.dvdinfo18.nm.ru/18481.htm" TargetMode="External"/><Relationship Id="rId1500" Type="http://schemas.openxmlformats.org/officeDocument/2006/relationships/hyperlink" Target="http://www.dvdinforest.nm.ru/28094.htm" TargetMode="External"/><Relationship Id="rId1501" Type="http://schemas.openxmlformats.org/officeDocument/2006/relationships/hyperlink" Target="http://www.dvdinforest.nm.ru/28104.htm" TargetMode="External"/><Relationship Id="rId1502" Type="http://schemas.openxmlformats.org/officeDocument/2006/relationships/hyperlink" Target="http://www.dvdinforest.nm.ru/28119.htm" TargetMode="External"/><Relationship Id="rId1503" Type="http://schemas.openxmlformats.org/officeDocument/2006/relationships/hyperlink" Target="http://www.dvdinforest.nm.ru/28124.htm" TargetMode="External"/><Relationship Id="rId1504" Type="http://schemas.openxmlformats.org/officeDocument/2006/relationships/hyperlink" Target="http://www.dvdinforest.nm.ru/28139.htm" TargetMode="External"/><Relationship Id="rId1505" Type="http://schemas.openxmlformats.org/officeDocument/2006/relationships/hyperlink" Target="http://www.dvdinfo30.nm.ru/30806.htm" TargetMode="External"/><Relationship Id="rId1506" Type="http://schemas.openxmlformats.org/officeDocument/2006/relationships/hyperlink" Target="http://www.dvdinfo15.nm.ru/16957.htm" TargetMode="External"/><Relationship Id="rId1507" Type="http://schemas.openxmlformats.org/officeDocument/2006/relationships/hyperlink" Target="http://www.dvdinfo30.nm.ru/30292.htm" TargetMode="External"/><Relationship Id="rId1508" Type="http://schemas.openxmlformats.org/officeDocument/2006/relationships/hyperlink" Target="http://www.dvdinforest.nm.ru/28179.htm" TargetMode="External"/><Relationship Id="rId1509" Type="http://schemas.openxmlformats.org/officeDocument/2006/relationships/hyperlink" Target="http://www.dvdinfo18.nm.ru/18592.htm" TargetMode="External"/><Relationship Id="rId1510" Type="http://schemas.openxmlformats.org/officeDocument/2006/relationships/hyperlink" Target="http://www.dvdinfo18.nm.ru/18107.htm" TargetMode="External"/><Relationship Id="rId1511" Type="http://schemas.openxmlformats.org/officeDocument/2006/relationships/hyperlink" Target="http://www.dvdinforest.nm.ru/28267.htm" TargetMode="External"/><Relationship Id="rId1512" Type="http://schemas.openxmlformats.org/officeDocument/2006/relationships/hyperlink" Target="http://www.dvdinforest.nm.ru/28252.htm" TargetMode="External"/><Relationship Id="rId1513" Type="http://schemas.openxmlformats.org/officeDocument/2006/relationships/hyperlink" Target="http://www.dvdinfo15.nm.ru/3777.htm" TargetMode="External"/><Relationship Id="rId1514" Type="http://schemas.openxmlformats.org/officeDocument/2006/relationships/hyperlink" Target="http://www.dvdinforest.nm.ru/28281.htm" TargetMode="External"/><Relationship Id="rId1515" Type="http://schemas.openxmlformats.org/officeDocument/2006/relationships/hyperlink" Target="http://www.dvdinfo30.nm.ru/30912.htm" TargetMode="External"/><Relationship Id="rId1516" Type="http://schemas.openxmlformats.org/officeDocument/2006/relationships/hyperlink" Target="http://www.dvdinfo15.nm.ru/14404.htm" TargetMode="External"/><Relationship Id="rId1517" Type="http://schemas.openxmlformats.org/officeDocument/2006/relationships/hyperlink" Target="http://www.dvdinfo18.nm.ru/18987.htm" TargetMode="External"/><Relationship Id="rId1518" Type="http://schemas.openxmlformats.org/officeDocument/2006/relationships/hyperlink" Target="http://www.dvdinfo15.nm.ru/16763.htm" TargetMode="External"/><Relationship Id="rId1519" Type="http://schemas.openxmlformats.org/officeDocument/2006/relationships/hyperlink" Target="http://www.dvdinfo30.nm.ru/30008.htm" TargetMode="External"/><Relationship Id="rId1520" Type="http://schemas.openxmlformats.org/officeDocument/2006/relationships/hyperlink" Target="http://www.dvdinfo19.nm.ru/19016.htm" TargetMode="External"/><Relationship Id="rId1521" Type="http://schemas.openxmlformats.org/officeDocument/2006/relationships/hyperlink" Target="http://www.dvdinfo30.nm.ru/30017.htm" TargetMode="External"/><Relationship Id="rId1522" Type="http://schemas.openxmlformats.org/officeDocument/2006/relationships/hyperlink" Target="http://www.dvdinfo15.nm.ru/6647.htm" TargetMode="External"/><Relationship Id="rId1523" Type="http://schemas.openxmlformats.org/officeDocument/2006/relationships/hyperlink" Target="http://www.dvdinfo15.nm.ru/3078.htm" TargetMode="External"/><Relationship Id="rId1524" Type="http://schemas.openxmlformats.org/officeDocument/2006/relationships/hyperlink" Target="http://www.dvdinforest.nm.ru/31471.htm" TargetMode="External"/><Relationship Id="rId1525" Type="http://schemas.openxmlformats.org/officeDocument/2006/relationships/hyperlink" Target="http://www.dvdinfo30.nm.ru/30173.htm" TargetMode="External"/><Relationship Id="rId1526" Type="http://schemas.openxmlformats.org/officeDocument/2006/relationships/hyperlink" Target="http://www.dvdinfo18.nm.ru/18264.htm" TargetMode="External"/><Relationship Id="rId1527" Type="http://schemas.openxmlformats.org/officeDocument/2006/relationships/hyperlink" Target="http://www.dvdinfo18.nm.ru/18559.htm" TargetMode="External"/><Relationship Id="rId1528" Type="http://schemas.openxmlformats.org/officeDocument/2006/relationships/hyperlink" Target="http://www.dvdinfo19.nm.ru/19367.htm" TargetMode="External"/><Relationship Id="rId1529" Type="http://schemas.openxmlformats.org/officeDocument/2006/relationships/hyperlink" Target="http://www.dvdinfo18.nm.ru/18750.htm" TargetMode="External"/><Relationship Id="rId1530" Type="http://schemas.openxmlformats.org/officeDocument/2006/relationships/hyperlink" Target="http://www.dvdinfo18.nm.ru/18448.htm" TargetMode="External"/><Relationship Id="rId1531" Type="http://schemas.openxmlformats.org/officeDocument/2006/relationships/hyperlink" Target="http://www.dvdinfo18.nm.ru/18449.htm" TargetMode="External"/><Relationship Id="rId1532" Type="http://schemas.openxmlformats.org/officeDocument/2006/relationships/hyperlink" Target="http://www.dvdinfo18.nm.ru/18450.htm" TargetMode="External"/><Relationship Id="rId1533" Type="http://schemas.openxmlformats.org/officeDocument/2006/relationships/hyperlink" Target="http://www.dvdinfo18.nm.ru/18630.htm" TargetMode="External"/><Relationship Id="rId1534" Type="http://schemas.openxmlformats.org/officeDocument/2006/relationships/hyperlink" Target="http://www.dvdinfo18.nm.ru/18631.htm" TargetMode="External"/><Relationship Id="rId1535" Type="http://schemas.openxmlformats.org/officeDocument/2006/relationships/hyperlink" Target="http://www.dvdinfo30.nm.ru/30511.htm" TargetMode="External"/><Relationship Id="rId1536" Type="http://schemas.openxmlformats.org/officeDocument/2006/relationships/hyperlink" Target="http://www.dvdinfo30.nm.ru/30737.htm" TargetMode="External"/><Relationship Id="rId1537" Type="http://schemas.openxmlformats.org/officeDocument/2006/relationships/hyperlink" Target="http://www.dvdinforest.nm.ru/38989.htm" TargetMode="External"/><Relationship Id="rId1538" Type="http://schemas.openxmlformats.org/officeDocument/2006/relationships/hyperlink" Target="http://www.dvdinfo30.nm.ru/30223.htm" TargetMode="External"/><Relationship Id="rId1539" Type="http://schemas.openxmlformats.org/officeDocument/2006/relationships/hyperlink" Target="http://www.dvdinfo15.nm.ru/13993.htm" TargetMode="External"/><Relationship Id="rId1540" Type="http://schemas.openxmlformats.org/officeDocument/2006/relationships/hyperlink" Target="http://www.dvdinfo30.nm.ru/30300.htm" TargetMode="External"/><Relationship Id="rId1541" Type="http://schemas.openxmlformats.org/officeDocument/2006/relationships/hyperlink" Target="http://www.dvdinfo15.nm.ru/14872.htm" TargetMode="External"/><Relationship Id="rId1542" Type="http://schemas.openxmlformats.org/officeDocument/2006/relationships/hyperlink" Target="http://www.dvdinfo30.nm.ru/30873.htm" TargetMode="External"/><Relationship Id="rId1543" Type="http://schemas.openxmlformats.org/officeDocument/2006/relationships/hyperlink" Target="http://www.dvdinfo30.nm.ru/30760.htm" TargetMode="External"/><Relationship Id="rId1544" Type="http://schemas.openxmlformats.org/officeDocument/2006/relationships/hyperlink" Target="http://www.dvdinfo18.nm.ru/18704.htm" TargetMode="External"/><Relationship Id="rId1545" Type="http://schemas.openxmlformats.org/officeDocument/2006/relationships/hyperlink" Target="http://www.dvdinfo30.nm.ru/30761.htm" TargetMode="External"/><Relationship Id="rId1546" Type="http://schemas.openxmlformats.org/officeDocument/2006/relationships/hyperlink" Target="http://www.dvdinfo15.nm.ru/16682.htm" TargetMode="External"/><Relationship Id="rId1547" Type="http://schemas.openxmlformats.org/officeDocument/2006/relationships/hyperlink" Target="http://www.dvdinfo30.nm.ru/30995.htm" TargetMode="External"/><Relationship Id="rId1548" Type="http://schemas.openxmlformats.org/officeDocument/2006/relationships/hyperlink" Target="http://www.dvdinforest.nm.ru/28481.htm" TargetMode="External"/><Relationship Id="rId1549" Type="http://schemas.openxmlformats.org/officeDocument/2006/relationships/hyperlink" Target="http://www.dvdinfo30.nm.ru/30302.htm" TargetMode="External"/><Relationship Id="rId1550" Type="http://schemas.openxmlformats.org/officeDocument/2006/relationships/hyperlink" Target="http://www.dvdinfo15.nm.ru/1129.htm" TargetMode="External"/><Relationship Id="rId1551" Type="http://schemas.openxmlformats.org/officeDocument/2006/relationships/hyperlink" Target="http://www.dvdinfo15.nm.ru/4103.htm" TargetMode="External"/><Relationship Id="rId1552" Type="http://schemas.openxmlformats.org/officeDocument/2006/relationships/hyperlink" Target="http://www.dvdinforest.nm.ru/28524.htm" TargetMode="External"/><Relationship Id="rId1553" Type="http://schemas.openxmlformats.org/officeDocument/2006/relationships/hyperlink" Target="http://www.dvdinfo15.nm.ru/16636.htm" TargetMode="External"/><Relationship Id="rId1554" Type="http://schemas.openxmlformats.org/officeDocument/2006/relationships/hyperlink" Target="http://www.dvdinfo30.nm.ru/30436.htm" TargetMode="External"/><Relationship Id="rId1555" Type="http://schemas.openxmlformats.org/officeDocument/2006/relationships/hyperlink" Target="http://www.dvdinfo30.nm.ru/30364.htm" TargetMode="External"/><Relationship Id="rId1556" Type="http://schemas.openxmlformats.org/officeDocument/2006/relationships/hyperlink" Target="http://www.dvdinfo30.nm.ru/30029.htm" TargetMode="External"/><Relationship Id="rId1557" Type="http://schemas.openxmlformats.org/officeDocument/2006/relationships/hyperlink" Target="http://www.dvdinfo30.nm.ru/30154.htm" TargetMode="External"/><Relationship Id="rId1558" Type="http://schemas.openxmlformats.org/officeDocument/2006/relationships/hyperlink" Target="http://www.dvdinfo30.nm.ru/30365.htm" TargetMode="External"/><Relationship Id="rId1559" Type="http://schemas.openxmlformats.org/officeDocument/2006/relationships/hyperlink" Target="http://www.dvdinforest.nm.ru/28641.htm" TargetMode="External"/><Relationship Id="rId1560" Type="http://schemas.openxmlformats.org/officeDocument/2006/relationships/hyperlink" Target="http://www.dvdinforest.nm.ru/28652.htm" TargetMode="External"/><Relationship Id="rId1561" Type="http://schemas.openxmlformats.org/officeDocument/2006/relationships/hyperlink" Target="http://www.dvdinforest.nm.ru/28665.htm" TargetMode="External"/><Relationship Id="rId1562" Type="http://schemas.openxmlformats.org/officeDocument/2006/relationships/hyperlink" Target="http://www.dvdinforest.nm.ru/28676.htm" TargetMode="External"/><Relationship Id="rId1563" Type="http://schemas.openxmlformats.org/officeDocument/2006/relationships/hyperlink" Target="http://www.dvdinfo15.nm.ru/5927.htm" TargetMode="External"/><Relationship Id="rId1564" Type="http://schemas.openxmlformats.org/officeDocument/2006/relationships/hyperlink" Target="http://www.dvdinfo30.nm.ru/30509.htm" TargetMode="External"/><Relationship Id="rId1565" Type="http://schemas.openxmlformats.org/officeDocument/2006/relationships/hyperlink" Target="http://www.dvdinfo19.nm.ru/19253.htm" TargetMode="External"/><Relationship Id="rId1566" Type="http://schemas.openxmlformats.org/officeDocument/2006/relationships/hyperlink" Target="http://www.dvdinforest.nm.ru/28799.htm" TargetMode="External"/><Relationship Id="rId1567" Type="http://schemas.openxmlformats.org/officeDocument/2006/relationships/hyperlink" Target="http://www.dvdinfo15.nm.ru/7543.htm" TargetMode="External"/><Relationship Id="rId1568" Type="http://schemas.openxmlformats.org/officeDocument/2006/relationships/hyperlink" Target="http://www.dvdinfo17.nm.ru/17689.htm" TargetMode="External"/><Relationship Id="rId1569" Type="http://schemas.openxmlformats.org/officeDocument/2006/relationships/hyperlink" Target="http://www.dvdinfo30.nm.ru/30215.htm" TargetMode="External"/><Relationship Id="rId1570" Type="http://schemas.openxmlformats.org/officeDocument/2006/relationships/hyperlink" Target="http://www.dvdinfo17.nm.ru/17732.htm" TargetMode="External"/><Relationship Id="rId1571" Type="http://schemas.openxmlformats.org/officeDocument/2006/relationships/hyperlink" Target="http://www.dvdinforest.nm.ru/35352.htm" TargetMode="External"/><Relationship Id="rId1572" Type="http://schemas.openxmlformats.org/officeDocument/2006/relationships/hyperlink" Target="http://www.dvdinfo17.nm.ru/17007.htm" TargetMode="External"/><Relationship Id="rId1573" Type="http://schemas.openxmlformats.org/officeDocument/2006/relationships/hyperlink" Target="http://www.dvdinfo15.nm.ru/16567.htm" TargetMode="External"/><Relationship Id="rId1574" Type="http://schemas.openxmlformats.org/officeDocument/2006/relationships/hyperlink" Target="http://www.dvdinfo17.nm.ru/17250.htm" TargetMode="External"/><Relationship Id="rId1575" Type="http://schemas.openxmlformats.org/officeDocument/2006/relationships/hyperlink" Target="http://www.dvdinfo30.nm.ru/30552.htm" TargetMode="External"/><Relationship Id="rId1576" Type="http://schemas.openxmlformats.org/officeDocument/2006/relationships/hyperlink" Target="http://www.dvdinforest.nm.ru/28882.htm" TargetMode="External"/><Relationship Id="rId1577" Type="http://schemas.openxmlformats.org/officeDocument/2006/relationships/hyperlink" Target="http://www.dvdinfo30.nm.ru/30317.htm" TargetMode="External"/><Relationship Id="rId1578" Type="http://schemas.openxmlformats.org/officeDocument/2006/relationships/hyperlink" Target="http://www.dvdinfo30.nm.ru/30955.htm" TargetMode="External"/><Relationship Id="rId1579" Type="http://schemas.openxmlformats.org/officeDocument/2006/relationships/hyperlink" Target="http://www.dvdinfo15.nm.ru/16066.htm" TargetMode="External"/><Relationship Id="rId1580" Type="http://schemas.openxmlformats.org/officeDocument/2006/relationships/hyperlink" Target="http://www.dvdinfo15.nm.ru/15463.htm" TargetMode="External"/><Relationship Id="rId1581" Type="http://schemas.openxmlformats.org/officeDocument/2006/relationships/hyperlink" Target="http://www.dvdinfo15.nm.ru/16110.htm" TargetMode="External"/><Relationship Id="rId1582" Type="http://schemas.openxmlformats.org/officeDocument/2006/relationships/hyperlink" Target="http://www.dvdinfo30.nm.ru/30716.htm" TargetMode="External"/><Relationship Id="rId1583" Type="http://schemas.openxmlformats.org/officeDocument/2006/relationships/hyperlink" Target="http://www.dvdinforest.nm.ru/28950.htm" TargetMode="External"/><Relationship Id="rId1584" Type="http://schemas.openxmlformats.org/officeDocument/2006/relationships/hyperlink" Target="http://www.dvdinfo18.nm.ru/18795.htm" TargetMode="External"/><Relationship Id="rId1585" Type="http://schemas.openxmlformats.org/officeDocument/2006/relationships/hyperlink" Target="http://www.dvdinfo30.nm.ru/30286.htm" TargetMode="External"/><Relationship Id="rId1586" Type="http://schemas.openxmlformats.org/officeDocument/2006/relationships/hyperlink" Target="http://www.dvdinfo15.nm.ru/15136.htm" TargetMode="External"/><Relationship Id="rId1587" Type="http://schemas.openxmlformats.org/officeDocument/2006/relationships/hyperlink" Target="http://www.dvdinfo30.nm.ru/30734.htm" TargetMode="External"/><Relationship Id="rId1588" Type="http://schemas.openxmlformats.org/officeDocument/2006/relationships/hyperlink" Target="http://www.dvdinfo15.nm.ru/4107.htm" TargetMode="External"/><Relationship Id="rId1589" Type="http://schemas.openxmlformats.org/officeDocument/2006/relationships/hyperlink" Target="http://www.dvdinfo18.nm.ru/18301.htm" TargetMode="External"/><Relationship Id="rId1590" Type="http://schemas.openxmlformats.org/officeDocument/2006/relationships/hyperlink" Target="http://www.dvdinforest.nm.ru/29012.htm" TargetMode="External"/><Relationship Id="rId1591" Type="http://schemas.openxmlformats.org/officeDocument/2006/relationships/hyperlink" Target="http://www.dvdinforest.nm.ru/33525.htm" TargetMode="External"/><Relationship Id="rId1592" Type="http://schemas.openxmlformats.org/officeDocument/2006/relationships/hyperlink" Target="http://www.dvdinfo30.nm.ru/30961.htm" TargetMode="External"/><Relationship Id="rId1593" Type="http://schemas.openxmlformats.org/officeDocument/2006/relationships/hyperlink" Target="http://www.dvdinfo30.nm.ru/30407.htm" TargetMode="External"/><Relationship Id="rId1594" Type="http://schemas.openxmlformats.org/officeDocument/2006/relationships/hyperlink" Target="http://www.dvdinfo17.nm.ru/17445.htm" TargetMode="External"/><Relationship Id="rId1595" Type="http://schemas.openxmlformats.org/officeDocument/2006/relationships/hyperlink" Target="http://www.dvdinfo30.nm.ru/30926.htm" TargetMode="External"/><Relationship Id="rId1596" Type="http://schemas.openxmlformats.org/officeDocument/2006/relationships/hyperlink" Target="http://www.dvdinforest.nm.ru/29032.htm" TargetMode="External"/><Relationship Id="rId1597" Type="http://schemas.openxmlformats.org/officeDocument/2006/relationships/hyperlink" Target="http://www.dvdinfo15.nm.ru/15849.htm" TargetMode="External"/><Relationship Id="rId1598" Type="http://schemas.openxmlformats.org/officeDocument/2006/relationships/hyperlink" Target="http://www.dvdinfo15.nm.ru/15465.htm" TargetMode="External"/><Relationship Id="rId1599" Type="http://schemas.openxmlformats.org/officeDocument/2006/relationships/hyperlink" Target="http://www.dvdinfo18.nm.ru/18662.htm" TargetMode="External"/><Relationship Id="rId1600" Type="http://schemas.openxmlformats.org/officeDocument/2006/relationships/hyperlink" Target="http://www.dvdinfo15.nm.ru/15682.htm" TargetMode="External"/><Relationship Id="rId1601" Type="http://schemas.openxmlformats.org/officeDocument/2006/relationships/hyperlink" Target="http://www.dvdinfo30.nm.ru/30258.htm" TargetMode="External"/><Relationship Id="rId1602" Type="http://schemas.openxmlformats.org/officeDocument/2006/relationships/hyperlink" Target="http://www.dvdinfo18.nm.ru/18648.htm" TargetMode="External"/><Relationship Id="rId1603" Type="http://schemas.openxmlformats.org/officeDocument/2006/relationships/hyperlink" Target="http://www.dvdinfo30.nm.ru/30359.htm" TargetMode="External"/><Relationship Id="rId1604" Type="http://schemas.openxmlformats.org/officeDocument/2006/relationships/hyperlink" Target="http://www.dvdinfo15.nm.ru/5227.htm" TargetMode="External"/><Relationship Id="rId1605" Type="http://schemas.openxmlformats.org/officeDocument/2006/relationships/hyperlink" Target="http://www.dvdinfo15.nm.ru/16525.htm" TargetMode="External"/><Relationship Id="rId1606" Type="http://schemas.openxmlformats.org/officeDocument/2006/relationships/hyperlink" Target="http://www.dvdinfo18.nm.ru/18797.htm" TargetMode="External"/><Relationship Id="rId1607" Type="http://schemas.openxmlformats.org/officeDocument/2006/relationships/hyperlink" Target="http://www.dvdinfo15.nm.ru/16356.htm" TargetMode="External"/><Relationship Id="rId1608" Type="http://schemas.openxmlformats.org/officeDocument/2006/relationships/hyperlink" Target="http://www.dvdinfo18.nm.ru/18533.htm" TargetMode="External"/><Relationship Id="rId1609" Type="http://schemas.openxmlformats.org/officeDocument/2006/relationships/hyperlink" Target="http://www.dvdinfo30.nm.ru/30927.htm" TargetMode="External"/><Relationship Id="rId1610" Type="http://schemas.openxmlformats.org/officeDocument/2006/relationships/hyperlink" Target="http://www.dvdinforest.nm.ru/29199.htm" TargetMode="External"/><Relationship Id="rId1611" Type="http://schemas.openxmlformats.org/officeDocument/2006/relationships/hyperlink" Target="http://www.dvdinforest.nm.ru/31012.htm" TargetMode="External"/><Relationship Id="rId1612" Type="http://schemas.openxmlformats.org/officeDocument/2006/relationships/hyperlink" Target="http://www.dvdinfo30.nm.ru/30122.htm" TargetMode="External"/><Relationship Id="rId1613" Type="http://schemas.openxmlformats.org/officeDocument/2006/relationships/hyperlink" Target="http://www.dvdinfo30.nm.ru/30124.htm" TargetMode="External"/><Relationship Id="rId1614" Type="http://schemas.openxmlformats.org/officeDocument/2006/relationships/hyperlink" Target="http://www.dvdinfo15.nm.ru/16980.htm" TargetMode="External"/><Relationship Id="rId1615" Type="http://schemas.openxmlformats.org/officeDocument/2006/relationships/hyperlink" Target="http://www.dvdinfo30.nm.ru/30031.htm" TargetMode="External"/><Relationship Id="rId1616" Type="http://schemas.openxmlformats.org/officeDocument/2006/relationships/hyperlink" Target="http://www.dvdinfo19.nm.ru/19084.htm" TargetMode="External"/><Relationship Id="rId1617" Type="http://schemas.openxmlformats.org/officeDocument/2006/relationships/hyperlink" Target="http://www.dvdinfo15.nm.ru/16766.htm" TargetMode="External"/><Relationship Id="rId1618" Type="http://schemas.openxmlformats.org/officeDocument/2006/relationships/hyperlink" Target="http://www.dvdinforest.nm.ru/29236.htm" TargetMode="External"/><Relationship Id="rId1619" Type="http://schemas.openxmlformats.org/officeDocument/2006/relationships/hyperlink" Target="http://www.dvdinfo15.nm.ru/16287.htm" TargetMode="External"/><Relationship Id="rId1620" Type="http://schemas.openxmlformats.org/officeDocument/2006/relationships/hyperlink" Target="http://www.dvdinfo15.nm.ru/16370.htm" TargetMode="External"/><Relationship Id="rId1621" Type="http://schemas.openxmlformats.org/officeDocument/2006/relationships/hyperlink" Target="http://www.dvdinforest.nm.ru/29258.htm" TargetMode="External"/><Relationship Id="rId1622" Type="http://schemas.openxmlformats.org/officeDocument/2006/relationships/hyperlink" Target="http://www.dvdinfo15.nm.ru/16341.htm" TargetMode="External"/><Relationship Id="rId1623" Type="http://schemas.openxmlformats.org/officeDocument/2006/relationships/hyperlink" Target="http://www.dvdinfo30.nm.ru/30615.htm" TargetMode="External"/><Relationship Id="rId1624" Type="http://schemas.openxmlformats.org/officeDocument/2006/relationships/hyperlink" Target="http://www.dvdinfo30.nm.ru/30616.htm" TargetMode="External"/><Relationship Id="rId1625" Type="http://schemas.openxmlformats.org/officeDocument/2006/relationships/hyperlink" Target="http://www.dvdinforest.nm.ru/38225.htm" TargetMode="External"/><Relationship Id="rId1626" Type="http://schemas.openxmlformats.org/officeDocument/2006/relationships/hyperlink" Target="http://www.dvdinfo18.nm.ru/18646.htm" TargetMode="External"/><Relationship Id="rId1627" Type="http://schemas.openxmlformats.org/officeDocument/2006/relationships/hyperlink" Target="http://www.dvdinfo15.nm.ru/14103.htm" TargetMode="External"/><Relationship Id="rId1628" Type="http://schemas.openxmlformats.org/officeDocument/2006/relationships/hyperlink" Target="http://www.dvdinfo19.nm.ru/19019.htm" TargetMode="External"/><Relationship Id="rId1629" Type="http://schemas.openxmlformats.org/officeDocument/2006/relationships/hyperlink" Target="http://www.dvdinfo30.nm.ru/30812.htm" TargetMode="External"/><Relationship Id="rId1630" Type="http://schemas.openxmlformats.org/officeDocument/2006/relationships/hyperlink" Target="http://www.dvdinfo17.nm.ru/17549.htm" TargetMode="External"/><Relationship Id="rId1631" Type="http://schemas.openxmlformats.org/officeDocument/2006/relationships/hyperlink" Target="http://www.dvdinfo30.nm.ru/30938.htm" TargetMode="External"/><Relationship Id="rId1632" Type="http://schemas.openxmlformats.org/officeDocument/2006/relationships/hyperlink" Target="http://www.dvdinfo30.nm.ru/30914.htm" TargetMode="External"/><Relationship Id="rId1633" Type="http://schemas.openxmlformats.org/officeDocument/2006/relationships/hyperlink" Target="http://www.dvdinfo18.nm.ru/18094.htm" TargetMode="External"/><Relationship Id="rId1634" Type="http://schemas.openxmlformats.org/officeDocument/2006/relationships/hyperlink" Target="http://www.dvdinfo17.nm.ru/17488.htm" TargetMode="External"/><Relationship Id="rId1635" Type="http://schemas.openxmlformats.org/officeDocument/2006/relationships/hyperlink" Target="http://www.dvdinforest.nm.ru/29412.htm" TargetMode="External"/><Relationship Id="rId1636" Type="http://schemas.openxmlformats.org/officeDocument/2006/relationships/hyperlink" Target="http://www.dvdinfo30.nm.ru/30192.htm" TargetMode="External"/><Relationship Id="rId1637" Type="http://schemas.openxmlformats.org/officeDocument/2006/relationships/hyperlink" Target="http://www.dvdinforest.nm.ru/29434.htm" TargetMode="External"/><Relationship Id="rId1638" Type="http://schemas.openxmlformats.org/officeDocument/2006/relationships/hyperlink" Target="http://www.dvdinfo30.nm.ru/30960.htm" TargetMode="External"/><Relationship Id="rId1639" Type="http://schemas.openxmlformats.org/officeDocument/2006/relationships/hyperlink" Target="http://www.dvdinforest.nm.ru/29923.htm" TargetMode="External"/><Relationship Id="rId1640" Type="http://schemas.openxmlformats.org/officeDocument/2006/relationships/hyperlink" Target="http://www.dvdinfo19.nm.ru/19221.htm" TargetMode="External"/><Relationship Id="rId1641" Type="http://schemas.openxmlformats.org/officeDocument/2006/relationships/hyperlink" Target="http://www.dvdinforest.nm.ru/29449.htm" TargetMode="External"/><Relationship Id="rId1642" Type="http://schemas.openxmlformats.org/officeDocument/2006/relationships/hyperlink" Target="http://www.dvdinfo30.nm.ru/30928.htm" TargetMode="External"/><Relationship Id="rId1643" Type="http://schemas.openxmlformats.org/officeDocument/2006/relationships/hyperlink" Target="http://www.dvdinfo18.nm.ru/18754.htm" TargetMode="External"/><Relationship Id="rId1644" Type="http://schemas.openxmlformats.org/officeDocument/2006/relationships/hyperlink" Target="http://www.dvdinfo18.nm.ru/18090.htm" TargetMode="External"/><Relationship Id="rId1645" Type="http://schemas.openxmlformats.org/officeDocument/2006/relationships/hyperlink" Target="http://www.dvdinforest.nm.ru/29474.htm" TargetMode="External"/><Relationship Id="rId1646" Type="http://schemas.openxmlformats.org/officeDocument/2006/relationships/hyperlink" Target="http://www.dvdinfo18.nm.ru/18414.htm" TargetMode="External"/><Relationship Id="rId1647" Type="http://schemas.openxmlformats.org/officeDocument/2006/relationships/hyperlink" Target="http://www.dvdinfo30.nm.ru/30417.htm" TargetMode="External"/><Relationship Id="rId1648" Type="http://schemas.openxmlformats.org/officeDocument/2006/relationships/hyperlink" Target="http://www.dvdinfo15.nm.ru/16658.htm" TargetMode="External"/><Relationship Id="rId1649" Type="http://schemas.openxmlformats.org/officeDocument/2006/relationships/hyperlink" Target="http://www.dvdinfo18.nm.ru/18291.htm" TargetMode="External"/><Relationship Id="rId1650" Type="http://schemas.openxmlformats.org/officeDocument/2006/relationships/hyperlink" Target="http://www.dvdinfo15.nm.ru/15823.htm" TargetMode="External"/><Relationship Id="rId1651" Type="http://schemas.openxmlformats.org/officeDocument/2006/relationships/hyperlink" Target="http://www.dvdinfo30.nm.ru/30786.htm" TargetMode="External"/><Relationship Id="rId1652" Type="http://schemas.openxmlformats.org/officeDocument/2006/relationships/hyperlink" Target="http://www.dvdinfo15.nm.ru/15100.htm" TargetMode="External"/><Relationship Id="rId1653" Type="http://schemas.openxmlformats.org/officeDocument/2006/relationships/hyperlink" Target="http://www.dvdinforest.nm.ru/29540.htm" TargetMode="External"/><Relationship Id="rId1654" Type="http://schemas.openxmlformats.org/officeDocument/2006/relationships/hyperlink" Target="http://www.dvdinfo30.nm.ru/30621.htm" TargetMode="External"/><Relationship Id="rId1655" Type="http://schemas.openxmlformats.org/officeDocument/2006/relationships/hyperlink" Target="http://www.dvdinfo17.nm.ru/17875.htm" TargetMode="External"/><Relationship Id="rId1656" Type="http://schemas.openxmlformats.org/officeDocument/2006/relationships/hyperlink" Target="http://www.dvdinfo18.nm.ru/18035.htm" TargetMode="External"/><Relationship Id="rId1657" Type="http://schemas.openxmlformats.org/officeDocument/2006/relationships/hyperlink" Target="http://www.dvdinforest.nm.ru/31025.htm" TargetMode="External"/><Relationship Id="rId1658" Type="http://schemas.openxmlformats.org/officeDocument/2006/relationships/hyperlink" Target="http://www.dvdinfo19.nm.ru/19478.htm" TargetMode="External"/><Relationship Id="rId1659" Type="http://schemas.openxmlformats.org/officeDocument/2006/relationships/hyperlink" Target="http://www.dvdinfo19.nm.ru/19131.htm" TargetMode="External"/><Relationship Id="rId1660" Type="http://schemas.openxmlformats.org/officeDocument/2006/relationships/hyperlink" Target="http://www.dvdinfo15.nm.ru/15681.htm" TargetMode="External"/><Relationship Id="rId1661" Type="http://schemas.openxmlformats.org/officeDocument/2006/relationships/hyperlink" Target="http://www.dvdinforest.nm.ru/29573.htm" TargetMode="External"/><Relationship Id="rId1662" Type="http://schemas.openxmlformats.org/officeDocument/2006/relationships/hyperlink" Target="http://www.dvdinforest.nm.ru/29586.htm" TargetMode="External"/><Relationship Id="rId1663" Type="http://schemas.openxmlformats.org/officeDocument/2006/relationships/hyperlink" Target="http://www.dvdinforest.nm.ru/29593.htm" TargetMode="External"/><Relationship Id="rId1664" Type="http://schemas.openxmlformats.org/officeDocument/2006/relationships/hyperlink" Target="http://www.dvdinfo30.nm.ru/30950.htm" TargetMode="External"/><Relationship Id="rId1665" Type="http://schemas.openxmlformats.org/officeDocument/2006/relationships/hyperlink" Target="http://www.dvdinforest.nm.ru/29601.htm" TargetMode="External"/><Relationship Id="rId1666" Type="http://schemas.openxmlformats.org/officeDocument/2006/relationships/hyperlink" Target="http://www.dvdinfo18.nm.ru/18241.htm" TargetMode="External"/><Relationship Id="rId1667" Type="http://schemas.openxmlformats.org/officeDocument/2006/relationships/hyperlink" Target="http://www.dvdinfo19.nm.ru/19255.htm" TargetMode="External"/><Relationship Id="rId1668" Type="http://schemas.openxmlformats.org/officeDocument/2006/relationships/hyperlink" Target="http://www.dvdinfo17.nm.ru/17388.htm" TargetMode="External"/><Relationship Id="rId1669" Type="http://schemas.openxmlformats.org/officeDocument/2006/relationships/hyperlink" Target="http://www.dvdinfo30.nm.ru/30858.htm" TargetMode="External"/><Relationship Id="rId1670" Type="http://schemas.openxmlformats.org/officeDocument/2006/relationships/hyperlink" Target="http://www.dvdinfo15.nm.ru/3507.htm" TargetMode="External"/><Relationship Id="rId1671" Type="http://schemas.openxmlformats.org/officeDocument/2006/relationships/hyperlink" Target="http://www.dvdinfo30.nm.ru/30169.htm" TargetMode="External"/><Relationship Id="rId1672" Type="http://schemas.openxmlformats.org/officeDocument/2006/relationships/hyperlink" Target="http://www.dvdinfo15.nm.ru/16357.htm" TargetMode="External"/><Relationship Id="rId1673" Type="http://schemas.openxmlformats.org/officeDocument/2006/relationships/hyperlink" Target="http://www.dvdinfo30.nm.ru/30314.htm" TargetMode="External"/><Relationship Id="rId1674" Type="http://schemas.openxmlformats.org/officeDocument/2006/relationships/hyperlink" Target="http://www.dvdinfo15.nm.ru/14173.htm" TargetMode="External"/><Relationship Id="rId1675" Type="http://schemas.openxmlformats.org/officeDocument/2006/relationships/hyperlink" Target="http://www.dvdinfo15.nm.ru/4112.htm" TargetMode="External"/><Relationship Id="rId1676" Type="http://schemas.openxmlformats.org/officeDocument/2006/relationships/hyperlink" Target="http://www.dvdinfo15.nm.ru/3784.htm" TargetMode="External"/><Relationship Id="rId1677" Type="http://schemas.openxmlformats.org/officeDocument/2006/relationships/hyperlink" Target="http://www.dvdinfo30.nm.ru/30915.htm" TargetMode="External"/><Relationship Id="rId1678" Type="http://schemas.openxmlformats.org/officeDocument/2006/relationships/hyperlink" Target="http://www.dvdinfo15.nm.ru/6311.htm" TargetMode="External"/><Relationship Id="rId1679" Type="http://schemas.openxmlformats.org/officeDocument/2006/relationships/hyperlink" Target="http://www.dvdinfo15.nm.ru/6320.htm" TargetMode="External"/><Relationship Id="rId1680" Type="http://schemas.openxmlformats.org/officeDocument/2006/relationships/hyperlink" Target="http://www.dvdinfo30.nm.ru/30758.htm" TargetMode="External"/><Relationship Id="rId1681" Type="http://schemas.openxmlformats.org/officeDocument/2006/relationships/hyperlink" Target="http://www.dvdinfo17.nm.ru/17664.htm" TargetMode="External"/><Relationship Id="rId1682" Type="http://schemas.openxmlformats.org/officeDocument/2006/relationships/hyperlink" Target="http://www.dvdinforest.nm.ru/29685.htm" TargetMode="External"/><Relationship Id="rId1683" Type="http://schemas.openxmlformats.org/officeDocument/2006/relationships/hyperlink" Target="http://www.dvdinfo18.nm.ru/18122.htm" TargetMode="External"/><Relationship Id="rId1684" Type="http://schemas.openxmlformats.org/officeDocument/2006/relationships/hyperlink" Target="http://www.dvdinforest.nm.ru/29719.htm" TargetMode="External"/><Relationship Id="rId1685" Type="http://schemas.openxmlformats.org/officeDocument/2006/relationships/hyperlink" Target="http://www.dvdinfo15.nm.ru/15302.htm" TargetMode="External"/><Relationship Id="rId1686" Type="http://schemas.openxmlformats.org/officeDocument/2006/relationships/hyperlink" Target="http://www.dvdinforest.nm.ru/29720.htm" TargetMode="External"/><Relationship Id="rId1687" Type="http://schemas.openxmlformats.org/officeDocument/2006/relationships/hyperlink" Target="http://www.dvdinforest.nm.ru/38243.htm" TargetMode="External"/><Relationship Id="rId1688" Type="http://schemas.openxmlformats.org/officeDocument/2006/relationships/hyperlink" Target="http://www.dvdinfo30.nm.ru/30923.htm" TargetMode="External"/><Relationship Id="rId1689" Type="http://schemas.openxmlformats.org/officeDocument/2006/relationships/hyperlink" Target="http://www.dvdinforest.nm.ru/29757.htm" TargetMode="External"/><Relationship Id="rId1690" Type="http://schemas.openxmlformats.org/officeDocument/2006/relationships/hyperlink" Target="http://www.dvdinfo30.nm.ru/30832.htm" TargetMode="External"/><Relationship Id="rId1691" Type="http://schemas.openxmlformats.org/officeDocument/2006/relationships/hyperlink" Target="http://www.dvdinfo30.nm.ru/30833.htm" TargetMode="External"/><Relationship Id="rId1692" Type="http://schemas.openxmlformats.org/officeDocument/2006/relationships/hyperlink" Target="http://www.dvdinfo30.nm.ru/30649.htm" TargetMode="External"/><Relationship Id="rId1693" Type="http://schemas.openxmlformats.org/officeDocument/2006/relationships/hyperlink" Target="http://www.dvdinforest.nm.ru/29768.htm" TargetMode="External"/><Relationship Id="rId1694" Type="http://schemas.openxmlformats.org/officeDocument/2006/relationships/hyperlink" Target="http://www.dvdinforest.nm.ru/29771.htm" TargetMode="External"/><Relationship Id="rId1695" Type="http://schemas.openxmlformats.org/officeDocument/2006/relationships/hyperlink" Target="http://www.dvdinforest.nm.ru/37404.htm" TargetMode="External"/><Relationship Id="rId1696" Type="http://schemas.openxmlformats.org/officeDocument/2006/relationships/hyperlink" Target="http://www.dvdinfo15.nm.ru/7337.htm" TargetMode="External"/><Relationship Id="rId1697" Type="http://schemas.openxmlformats.org/officeDocument/2006/relationships/hyperlink" Target="http://www.dvdinfo17.nm.ru/17191.htm" TargetMode="External"/><Relationship Id="rId1698" Type="http://schemas.openxmlformats.org/officeDocument/2006/relationships/hyperlink" Target="http://www.dvdinfo30.nm.ru/30638.htm" TargetMode="External"/><Relationship Id="rId1699" Type="http://schemas.openxmlformats.org/officeDocument/2006/relationships/hyperlink" Target="http://www.dvdinfo15.nm.ru/3081.htm" TargetMode="External"/><Relationship Id="rId1700" Type="http://schemas.openxmlformats.org/officeDocument/2006/relationships/hyperlink" Target="http://www.dvdinfo18.nm.ru/18292.htm" TargetMode="External"/><Relationship Id="rId1701" Type="http://schemas.openxmlformats.org/officeDocument/2006/relationships/hyperlink" Target="http://www.dvdinforest.nm.ru/37725.htm" TargetMode="External"/><Relationship Id="rId1702" Type="http://schemas.openxmlformats.org/officeDocument/2006/relationships/hyperlink" Target="http://www.dvdinfo15.nm.ru/15482.htm" TargetMode="External"/><Relationship Id="rId1703" Type="http://schemas.openxmlformats.org/officeDocument/2006/relationships/hyperlink" Target="http://www.dvdinfo18.nm.ru/18286.htm" TargetMode="External"/><Relationship Id="rId1704" Type="http://schemas.openxmlformats.org/officeDocument/2006/relationships/hyperlink" Target="http://www.dvdinfo30.nm.ru/30027.htm" TargetMode="External"/><Relationship Id="rId1705" Type="http://schemas.openxmlformats.org/officeDocument/2006/relationships/hyperlink" Target="http://www.dvdinforest.nm.ru/29866.htm" TargetMode="External"/><Relationship Id="rId1706" Type="http://schemas.openxmlformats.org/officeDocument/2006/relationships/hyperlink" Target="http://www.dvdinfo15.nm.ru/15313.htm" TargetMode="External"/><Relationship Id="rId1707" Type="http://schemas.openxmlformats.org/officeDocument/2006/relationships/hyperlink" Target="http://www.dvdinfo18.nm.ru/18969.htm" TargetMode="External"/><Relationship Id="rId1708" Type="http://schemas.openxmlformats.org/officeDocument/2006/relationships/hyperlink" Target="http://www.dvdinfo19.nm.ru/19472.htm" TargetMode="External"/><Relationship Id="rId1709" Type="http://schemas.openxmlformats.org/officeDocument/2006/relationships/hyperlink" Target="http://www.dvdinforest.nm.ru/29880.htm" TargetMode="External"/><Relationship Id="rId1710" Type="http://schemas.openxmlformats.org/officeDocument/2006/relationships/hyperlink" Target="http://www.dvdinfo15.nm.ru/3082.htm" TargetMode="External"/><Relationship Id="rId1711" Type="http://schemas.openxmlformats.org/officeDocument/2006/relationships/hyperlink" Target="http://www.dvdinfo30.nm.ru/30453.htm" TargetMode="External"/><Relationship Id="rId1712" Type="http://schemas.openxmlformats.org/officeDocument/2006/relationships/hyperlink" Target="http://www.dvdinfo15.nm.ru/16083.htm" TargetMode="External"/><Relationship Id="rId1713" Type="http://schemas.openxmlformats.org/officeDocument/2006/relationships/hyperlink" Target="http://www.dvdinfo19.nm.ru/19404.htm" TargetMode="External"/><Relationship Id="rId1714" Type="http://schemas.openxmlformats.org/officeDocument/2006/relationships/hyperlink" Target="http://www.dvdinfo19.nm.ru/19242.htm" TargetMode="External"/><Relationship Id="rId1715" Type="http://schemas.openxmlformats.org/officeDocument/2006/relationships/hyperlink" Target="http://www.dvdinforest.nm.ru/22836.htm" TargetMode="External"/><Relationship Id="rId1716" Type="http://schemas.openxmlformats.org/officeDocument/2006/relationships/hyperlink" Target="http://www.dvdinfo17.nm.ru/17002.htm" TargetMode="External"/><Relationship Id="rId1717" Type="http://schemas.openxmlformats.org/officeDocument/2006/relationships/hyperlink" Target="http://www.dvdinfo15.nm.ru/16231.htm" TargetMode="External"/><Relationship Id="rId1718" Type="http://schemas.openxmlformats.org/officeDocument/2006/relationships/hyperlink" Target="http://www.dvdinfo15.nm.ru/16229.htm" TargetMode="External"/><Relationship Id="rId1719" Type="http://schemas.openxmlformats.org/officeDocument/2006/relationships/hyperlink" Target="http://www.dvdinfo30.nm.ru/30795.htm" TargetMode="External"/><Relationship Id="rId1720" Type="http://schemas.openxmlformats.org/officeDocument/2006/relationships/hyperlink" Target="http://www.dvdinfo15.nm.ru/16232.htm" TargetMode="External"/><Relationship Id="rId1721" Type="http://schemas.openxmlformats.org/officeDocument/2006/relationships/hyperlink" Target="http://www.dvdinfo15.nm.ru/16230.htm" TargetMode="External"/><Relationship Id="rId1722" Type="http://schemas.openxmlformats.org/officeDocument/2006/relationships/hyperlink" Target="http://www.dvdinfo30.nm.ru/30796.htm" TargetMode="External"/><Relationship Id="rId1723" Type="http://schemas.openxmlformats.org/officeDocument/2006/relationships/hyperlink" Target="http://www.dvdinforest.nm.ru/32953.htm" TargetMode="External"/><Relationship Id="rId1724" Type="http://schemas.openxmlformats.org/officeDocument/2006/relationships/hyperlink" Target="http://www.dvdinfo30.nm.ru/30011.htm" TargetMode="External"/><Relationship Id="rId1725" Type="http://schemas.openxmlformats.org/officeDocument/2006/relationships/hyperlink" Target="http://www.dvdinforest.nm.ru/39072.htm" TargetMode="External"/><Relationship Id="rId1726" Type="http://schemas.openxmlformats.org/officeDocument/2006/relationships/hyperlink" Target="http://www.dvdinfo30.nm.ru/30060.htm" TargetMode="External"/><Relationship Id="rId1727" Type="http://schemas.openxmlformats.org/officeDocument/2006/relationships/hyperlink" Target="http://www.dvdinfo15.nm.ru/16218.htm" TargetMode="External"/><Relationship Id="rId1728" Type="http://schemas.openxmlformats.org/officeDocument/2006/relationships/hyperlink" Target="http://www.dvdinfo30.nm.ru/30675.htm" TargetMode="External"/><Relationship Id="rId1729" Type="http://schemas.openxmlformats.org/officeDocument/2006/relationships/hyperlink" Target="http://www.dvdinfo15.nm.ru/16659.htm" TargetMode="External"/><Relationship Id="rId1730" Type="http://schemas.openxmlformats.org/officeDocument/2006/relationships/hyperlink" Target="http://www.dvdinfo30.nm.ru/30545.htm" TargetMode="External"/><Relationship Id="rId1731" Type="http://schemas.openxmlformats.org/officeDocument/2006/relationships/hyperlink" Target="http://www.dvdinfo30.nm.ru/30899.htm" TargetMode="External"/><Relationship Id="rId1732" Type="http://schemas.openxmlformats.org/officeDocument/2006/relationships/hyperlink" Target="http://www.dvdinfo19.nm.ru/19480.htm" TargetMode="External"/><Relationship Id="rId1733" Type="http://schemas.openxmlformats.org/officeDocument/2006/relationships/hyperlink" Target="http://www.dvdinfo30.nm.ru/30602.htm" TargetMode="External"/><Relationship Id="rId1734" Type="http://schemas.openxmlformats.org/officeDocument/2006/relationships/hyperlink" Target="http://www.dvdinfo30.nm.ru/30030.htm" TargetMode="External"/><Relationship Id="rId1735" Type="http://schemas.openxmlformats.org/officeDocument/2006/relationships/hyperlink" Target="http://www.dvdinfo30.nm.ru/30648.htm" TargetMode="External"/><Relationship Id="rId1736" Type="http://schemas.openxmlformats.org/officeDocument/2006/relationships/hyperlink" Target="http://www.dvdinfo30.nm.ru/30123.htm" TargetMode="External"/><Relationship Id="rId1737" Type="http://schemas.openxmlformats.org/officeDocument/2006/relationships/hyperlink" Target="http://www.dvdinfo15.nm.ru/15490.htm" TargetMode="External"/><Relationship Id="rId1738" Type="http://schemas.openxmlformats.org/officeDocument/2006/relationships/hyperlink" Target="http://www.dvdinfo30.nm.ru/30158.htm" TargetMode="External"/><Relationship Id="rId1739" Type="http://schemas.openxmlformats.org/officeDocument/2006/relationships/hyperlink" Target="http://www.dvdinfo30.nm.ru/30506.htm" TargetMode="External"/><Relationship Id="rId1740" Type="http://schemas.openxmlformats.org/officeDocument/2006/relationships/hyperlink" Target="http://www.dvdinfo30.nm.ru/30153.htm" TargetMode="External"/><Relationship Id="rId1741" Type="http://schemas.openxmlformats.org/officeDocument/2006/relationships/hyperlink" Target="http://www.dvdinfo30.nm.ru/30510.htm" TargetMode="External"/><Relationship Id="rId1742" Type="http://schemas.openxmlformats.org/officeDocument/2006/relationships/hyperlink" Target="http://www.dvdinfo15.nm.ru/14679.htm" TargetMode="External"/><Relationship Id="rId1743" Type="http://schemas.openxmlformats.org/officeDocument/2006/relationships/hyperlink" Target="http://www.dvdinforest.nm.ru/32217.htm" TargetMode="External"/><Relationship Id="rId1744" Type="http://schemas.openxmlformats.org/officeDocument/2006/relationships/hyperlink" Target="http://www.dvdinforest.nm.ru/32226.htm" TargetMode="External"/><Relationship Id="rId1745" Type="http://schemas.openxmlformats.org/officeDocument/2006/relationships/hyperlink" Target="http://www.dvdinfo30.nm.ru/30356.htm" TargetMode="External"/><Relationship Id="rId1746" Type="http://schemas.openxmlformats.org/officeDocument/2006/relationships/hyperlink" Target="http://www.dvdinfo18.nm.ru/18567.htm" TargetMode="External"/><Relationship Id="rId1747" Type="http://schemas.openxmlformats.org/officeDocument/2006/relationships/hyperlink" Target="http://www.dvdinfo19.nm.ru/19020.htm" TargetMode="External"/><Relationship Id="rId1748" Type="http://schemas.openxmlformats.org/officeDocument/2006/relationships/hyperlink" Target="http://www.dvdinfo15.nm.ru/15760.htm" TargetMode="External"/><Relationship Id="rId1749" Type="http://schemas.openxmlformats.org/officeDocument/2006/relationships/hyperlink" Target="http://www.dvdinfo30.nm.ru/30322.htm" TargetMode="External"/><Relationship Id="rId1750" Type="http://schemas.openxmlformats.org/officeDocument/2006/relationships/hyperlink" Target="http://www.dvdinfo19.nm.ru/19578.htm" TargetMode="External"/><Relationship Id="rId1751" Type="http://schemas.openxmlformats.org/officeDocument/2006/relationships/hyperlink" Target="http://www.dvdinfo30.nm.ru/30145.htm" TargetMode="External"/><Relationship Id="rId1752" Type="http://schemas.openxmlformats.org/officeDocument/2006/relationships/hyperlink" Target="http://www.dvdinfo30.nm.ru/30149.htm" TargetMode="External"/><Relationship Id="rId1753" Type="http://schemas.openxmlformats.org/officeDocument/2006/relationships/hyperlink" Target="http://www.dvdinfo30.nm.ru/30146.htm" TargetMode="External"/><Relationship Id="rId1754" Type="http://schemas.openxmlformats.org/officeDocument/2006/relationships/hyperlink" Target="http://www.dvdinfo30.nm.ru/30148.htm" TargetMode="External"/><Relationship Id="rId1755" Type="http://schemas.openxmlformats.org/officeDocument/2006/relationships/hyperlink" Target="http://www.dvdinfo15.nm.ru/16623.htm" TargetMode="External"/><Relationship Id="rId1756" Type="http://schemas.openxmlformats.org/officeDocument/2006/relationships/hyperlink" Target="http://www.dvdinfo30.nm.ru/30316.htm" TargetMode="External"/><Relationship Id="rId1757" Type="http://schemas.openxmlformats.org/officeDocument/2006/relationships/hyperlink" Target="http://www.dvdinfo30.nm.ru/30321.htm" TargetMode="External"/><Relationship Id="rId1758" Type="http://schemas.openxmlformats.org/officeDocument/2006/relationships/hyperlink" Target="http://www.dvdinfo17.nm.ru/17364.htm" TargetMode="External"/><Relationship Id="rId1759" Type="http://schemas.openxmlformats.org/officeDocument/2006/relationships/hyperlink" Target="http://www.dvdinfo30.nm.ru/30137.htm" TargetMode="External"/><Relationship Id="rId1760" Type="http://schemas.openxmlformats.org/officeDocument/2006/relationships/hyperlink" Target="http://www.dvdinfo15.nm.ru/15304.htm" TargetMode="External"/><Relationship Id="rId1761" Type="http://schemas.openxmlformats.org/officeDocument/2006/relationships/hyperlink" Target="http://www.dvdinfo18.nm.ru/18762.htm" TargetMode="External"/><Relationship Id="rId1762" Type="http://schemas.openxmlformats.org/officeDocument/2006/relationships/hyperlink" Target="http://www.dvdinfo30.nm.ru/30050.htm" TargetMode="External"/><Relationship Id="rId1763" Type="http://schemas.openxmlformats.org/officeDocument/2006/relationships/hyperlink" Target="http://www.dvdinfo30.nm.ru/30378.htm" TargetMode="External"/><Relationship Id="rId1764" Type="http://schemas.openxmlformats.org/officeDocument/2006/relationships/hyperlink" Target="http://www.dvdinfo19.nm.ru/19502.htm" TargetMode="External"/><Relationship Id="rId1765" Type="http://schemas.openxmlformats.org/officeDocument/2006/relationships/hyperlink" Target="http://www.dvdinfo30.nm.ru/30834.htm" TargetMode="External"/><Relationship Id="rId1766" Type="http://schemas.openxmlformats.org/officeDocument/2006/relationships/hyperlink" Target="http://www.dvdinfo30.nm.ru/30416.htm" TargetMode="External"/><Relationship Id="rId1767" Type="http://schemas.openxmlformats.org/officeDocument/2006/relationships/hyperlink" Target="http://www.dvdinfo15.nm.ru/16462.htm" TargetMode="External"/><Relationship Id="rId1768" Type="http://schemas.openxmlformats.org/officeDocument/2006/relationships/hyperlink" Target="http://www.dvdinfo30.nm.ru/30328.htm" TargetMode="External"/><Relationship Id="rId1769" Type="http://schemas.openxmlformats.org/officeDocument/2006/relationships/hyperlink" Target="http://www.dvdinfo30.nm.ru/30327.htm" TargetMode="External"/><Relationship Id="rId1770" Type="http://schemas.openxmlformats.org/officeDocument/2006/relationships/hyperlink" Target="http://www.dvdinforest.nm.ru/36088.htm" TargetMode="External"/><Relationship Id="rId1771" Type="http://schemas.openxmlformats.org/officeDocument/2006/relationships/hyperlink" Target="http://www.dvdinfo18.nm.ru/18027.htm" TargetMode="External"/><Relationship Id="rId1772" Type="http://schemas.openxmlformats.org/officeDocument/2006/relationships/hyperlink" Target="http://www.dvdinfo15.nm.ru/3652.htm" TargetMode="External"/><Relationship Id="rId1773" Type="http://schemas.openxmlformats.org/officeDocument/2006/relationships/hyperlink" Target="http://www.dvdinfo15.nm.ru/7666.htm" TargetMode="External"/><Relationship Id="rId1774" Type="http://schemas.openxmlformats.org/officeDocument/2006/relationships/hyperlink" Target="http://www.dvdinfo15.nm.ru/7667.htm" TargetMode="External"/><Relationship Id="rId1775" Type="http://schemas.openxmlformats.org/officeDocument/2006/relationships/hyperlink" Target="http://www.dvdinfo15.nm.ru/7665.htm" TargetMode="External"/><Relationship Id="rId1776" Type="http://schemas.openxmlformats.org/officeDocument/2006/relationships/hyperlink" Target="http://www.dvdinfo30.nm.ru/30035.htm" TargetMode="External"/><Relationship Id="rId1777" Type="http://schemas.openxmlformats.org/officeDocument/2006/relationships/hyperlink" Target="http://www.dvdinfo30.nm.ru/30569.htm" TargetMode="External"/><Relationship Id="rId1778" Type="http://schemas.openxmlformats.org/officeDocument/2006/relationships/hyperlink" Target="http://www.dvdinfo15.nm.ru/4122.htm" TargetMode="External"/><Relationship Id="rId1779" Type="http://schemas.openxmlformats.org/officeDocument/2006/relationships/hyperlink" Target="http://www.dvdinfo19.nm.ru/19576.htm" TargetMode="External"/><Relationship Id="rId1780" Type="http://schemas.openxmlformats.org/officeDocument/2006/relationships/hyperlink" Target="http://www.dvdinforest.nm.ru/31006.htm" TargetMode="External"/><Relationship Id="rId1781" Type="http://schemas.openxmlformats.org/officeDocument/2006/relationships/hyperlink" Target="http://www.dvdinfo15.nm.ru/14286.htm" TargetMode="External"/><Relationship Id="rId1782" Type="http://schemas.openxmlformats.org/officeDocument/2006/relationships/hyperlink" Target="http://www.dvdinfo30.nm.ru/30543.htm" TargetMode="External"/><Relationship Id="rId1783" Type="http://schemas.openxmlformats.org/officeDocument/2006/relationships/hyperlink" Target="http://www.dvdinfo30.nm.ru/30747.htm" TargetMode="External"/><Relationship Id="rId1784" Type="http://schemas.openxmlformats.org/officeDocument/2006/relationships/hyperlink" Target="http://www.dvdinfo30.nm.ru/30605.htm" TargetMode="External"/><Relationship Id="rId1785" Type="http://schemas.openxmlformats.org/officeDocument/2006/relationships/hyperlink" Target="http://www.dvdinfo30.nm.ru/30553.htm" TargetMode="External"/><Relationship Id="rId1786" Type="http://schemas.openxmlformats.org/officeDocument/2006/relationships/hyperlink" Target="http://www.dvdinfo15.nm.ru/16392.htm" TargetMode="External"/><Relationship Id="rId1787" Type="http://schemas.openxmlformats.org/officeDocument/2006/relationships/hyperlink" Target="http://www.dvdinfo17.nm.ru/17895.htm" TargetMode="External"/><Relationship Id="rId1788" Type="http://schemas.openxmlformats.org/officeDocument/2006/relationships/hyperlink" Target="http://www.dvdinfo30.nm.ru/30332.htm" TargetMode="External"/><Relationship Id="rId1789" Type="http://schemas.openxmlformats.org/officeDocument/2006/relationships/hyperlink" Target="http://www.dvdinfo30.nm.ru/30076.htm" TargetMode="External"/><Relationship Id="rId1790" Type="http://schemas.openxmlformats.org/officeDocument/2006/relationships/hyperlink" Target="http://www.dvdinfo17.nm.ru/17550.htm" TargetMode="External"/><Relationship Id="rId1791" Type="http://schemas.openxmlformats.org/officeDocument/2006/relationships/hyperlink" Target="http://www.dvdinfo17.nm.ru/17405.htm" TargetMode="External"/><Relationship Id="rId179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0.85"/>
    <col collapsed="false" customWidth="true" hidden="false" outlineLevel="0" max="3" min="3" style="0" width="6.99"/>
    <col collapsed="false" customWidth="true" hidden="false" outlineLevel="0" max="4" min="4" style="0" width="9.28"/>
    <col collapsed="false" customWidth="true" hidden="false" outlineLevel="0" max="5" min="5" style="0" width="14.14"/>
    <col collapsed="false" customWidth="true" hidden="false" outlineLevel="0" max="6" min="6" style="0" width="8.28"/>
    <col collapsed="false" customWidth="true" hidden="false" outlineLevel="0" max="7" min="7" style="0" width="33.99"/>
    <col collapsed="false" customWidth="true" hidden="false" outlineLevel="0" max="8" min="8" style="0" width="8.85"/>
    <col collapsed="false" customWidth="true" hidden="false" outlineLevel="0" max="9" min="9" style="0" width="9.41"/>
    <col collapsed="false" customWidth="true" hidden="false" outlineLevel="0" max="10" min="10" style="0" width="6.56"/>
    <col collapsed="false" customWidth="true" hidden="true" outlineLevel="0" max="11" min="11" style="0" width="11.42"/>
    <col collapsed="false" customWidth="true" hidden="false" outlineLevel="0" max="12" min="12" style="0" width="8.85"/>
    <col collapsed="false" customWidth="true" hidden="false" outlineLevel="0" max="13" min="13" style="0" width="17.85"/>
  </cols>
  <sheetData>
    <row r="2" customFormat="false" ht="18.75" hidden="false" customHeight="false" outlineLevel="0" collapsed="false">
      <c r="B2" s="1" t="s">
        <v>0</v>
      </c>
      <c r="E2" s="2" t="s">
        <v>1</v>
      </c>
    </row>
    <row r="3" customFormat="false" ht="12.75" hidden="false" customHeight="false" outlineLevel="0" collapsed="false">
      <c r="B3" s="3" t="s">
        <v>2</v>
      </c>
      <c r="E3" s="4" t="n">
        <f aca="false">SUMPRODUCT(A8:A2048,K8:K2048)</f>
        <v>0</v>
      </c>
    </row>
    <row r="4" customFormat="false" ht="12.75" hidden="false" customHeight="false" outlineLevel="0" collapsed="false">
      <c r="B4" s="5" t="s">
        <v>3</v>
      </c>
    </row>
    <row r="5" customFormat="false" ht="13.5" hidden="false" customHeight="false" outlineLevel="0" collapsed="false"/>
    <row r="6" customFormat="false" ht="25.5" hidden="false" customHeight="true" outlineLevel="0" collapsed="false">
      <c r="A6" s="6" t="s">
        <v>4</v>
      </c>
      <c r="B6" s="6" t="s">
        <v>5</v>
      </c>
      <c r="C6" s="6" t="s">
        <v>6</v>
      </c>
      <c r="D6" s="7" t="s">
        <v>7</v>
      </c>
      <c r="E6" s="6" t="s">
        <v>8</v>
      </c>
      <c r="F6" s="6" t="s">
        <v>9</v>
      </c>
      <c r="G6" s="6" t="s">
        <v>10</v>
      </c>
      <c r="H6" s="7" t="s">
        <v>11</v>
      </c>
      <c r="I6" s="7" t="s">
        <v>12</v>
      </c>
      <c r="J6" s="7" t="s">
        <v>13</v>
      </c>
      <c r="K6" s="6" t="s">
        <v>14</v>
      </c>
      <c r="L6" s="7" t="s">
        <v>15</v>
      </c>
      <c r="M6" s="6" t="s">
        <v>16</v>
      </c>
    </row>
    <row r="7" customFormat="false" ht="18" hidden="false" customHeight="false" outlineLevel="0" collapsed="false">
      <c r="A7" s="8" t="s">
        <v>17</v>
      </c>
      <c r="B7" s="9"/>
      <c r="C7" s="9"/>
      <c r="D7" s="9"/>
      <c r="E7" s="9"/>
      <c r="F7" s="9"/>
      <c r="G7" s="9"/>
      <c r="H7" s="9"/>
      <c r="I7" s="9"/>
      <c r="J7" s="9"/>
      <c r="K7" s="9"/>
      <c r="L7" s="9"/>
      <c r="M7" s="9"/>
    </row>
    <row r="8" customFormat="false" ht="12.75" hidden="false" customHeight="true" outlineLevel="0" collapsed="false">
      <c r="A8" s="10"/>
      <c r="B8" s="11" t="s">
        <v>18</v>
      </c>
      <c r="C8" s="12" t="n">
        <v>2005</v>
      </c>
      <c r="D8" s="10" t="s">
        <v>19</v>
      </c>
      <c r="E8" s="13" t="s">
        <v>20</v>
      </c>
      <c r="F8" s="14" t="n">
        <v>38498</v>
      </c>
      <c r="G8" s="13"/>
      <c r="H8" s="15" t="n">
        <v>0</v>
      </c>
      <c r="I8" s="16"/>
      <c r="J8" s="10" t="n">
        <v>19652</v>
      </c>
      <c r="K8" s="17" t="n">
        <v>1</v>
      </c>
      <c r="L8" s="18" t="s">
        <v>21</v>
      </c>
      <c r="M8" s="13"/>
    </row>
    <row r="9" customFormat="false" ht="12.75" hidden="false" customHeight="false" outlineLevel="0" collapsed="false">
      <c r="A9" s="10"/>
      <c r="B9" s="11" t="s">
        <v>22</v>
      </c>
      <c r="C9" s="12" t="n">
        <v>2005</v>
      </c>
      <c r="D9" s="10" t="s">
        <v>23</v>
      </c>
      <c r="E9" s="13" t="s">
        <v>24</v>
      </c>
      <c r="F9" s="14" t="n">
        <v>38498</v>
      </c>
      <c r="G9" s="13" t="s">
        <v>25</v>
      </c>
      <c r="H9" s="15" t="n">
        <v>0</v>
      </c>
      <c r="I9" s="16"/>
      <c r="J9" s="10" t="n">
        <v>18927</v>
      </c>
      <c r="K9" s="17" t="n">
        <v>1</v>
      </c>
      <c r="L9" s="18" t="s">
        <v>21</v>
      </c>
      <c r="M9" s="13" t="s">
        <v>26</v>
      </c>
    </row>
    <row r="10" customFormat="false" ht="12.75" hidden="false" customHeight="false" outlineLevel="0" collapsed="false">
      <c r="A10" s="10"/>
      <c r="B10" s="11" t="s">
        <v>27</v>
      </c>
      <c r="C10" s="12" t="n">
        <v>2005</v>
      </c>
      <c r="D10" s="10" t="s">
        <v>28</v>
      </c>
      <c r="E10" s="13" t="s">
        <v>29</v>
      </c>
      <c r="F10" s="14" t="n">
        <v>38498</v>
      </c>
      <c r="G10" s="13"/>
      <c r="H10" s="15" t="n">
        <v>0</v>
      </c>
      <c r="I10" s="16"/>
      <c r="J10" s="10" t="n">
        <v>19677</v>
      </c>
      <c r="K10" s="17" t="n">
        <v>1</v>
      </c>
      <c r="L10" s="18" t="s">
        <v>21</v>
      </c>
      <c r="M10" s="13"/>
    </row>
    <row r="11" customFormat="false" ht="25.5" hidden="false" customHeight="false" outlineLevel="0" collapsed="false">
      <c r="A11" s="10"/>
      <c r="B11" s="19" t="s">
        <v>30</v>
      </c>
      <c r="C11" s="12" t="n">
        <v>2004</v>
      </c>
      <c r="D11" s="10" t="s">
        <v>28</v>
      </c>
      <c r="E11" s="13" t="s">
        <v>20</v>
      </c>
      <c r="F11" s="14" t="n">
        <v>38498</v>
      </c>
      <c r="G11" s="13"/>
      <c r="H11" s="15" t="n">
        <v>0</v>
      </c>
      <c r="I11" s="16"/>
      <c r="J11" s="10" t="n">
        <v>19566</v>
      </c>
      <c r="K11" s="17" t="n">
        <v>1</v>
      </c>
      <c r="L11" s="18" t="s">
        <v>21</v>
      </c>
      <c r="M11" s="13"/>
    </row>
    <row r="12" customFormat="false" ht="25.5" hidden="false" customHeight="false" outlineLevel="0" collapsed="false">
      <c r="A12" s="10"/>
      <c r="B12" s="19" t="s">
        <v>31</v>
      </c>
      <c r="C12" s="12" t="n">
        <v>1999</v>
      </c>
      <c r="D12" s="10" t="s">
        <v>28</v>
      </c>
      <c r="E12" s="13" t="s">
        <v>32</v>
      </c>
      <c r="F12" s="14" t="n">
        <v>38498</v>
      </c>
      <c r="G12" s="13"/>
      <c r="H12" s="15" t="n">
        <v>0</v>
      </c>
      <c r="I12" s="16"/>
      <c r="J12" s="10" t="n">
        <v>19442</v>
      </c>
      <c r="K12" s="17" t="n">
        <v>1</v>
      </c>
      <c r="L12" s="18" t="s">
        <v>21</v>
      </c>
      <c r="M12" s="13"/>
    </row>
    <row r="13" customFormat="false" ht="25.5" hidden="false" customHeight="false" outlineLevel="0" collapsed="false">
      <c r="A13" s="10"/>
      <c r="B13" s="11" t="s">
        <v>33</v>
      </c>
      <c r="C13" s="12" t="n">
        <v>2005</v>
      </c>
      <c r="D13" s="10" t="s">
        <v>19</v>
      </c>
      <c r="E13" s="13" t="s">
        <v>34</v>
      </c>
      <c r="F13" s="14" t="n">
        <v>38498</v>
      </c>
      <c r="G13" s="13"/>
      <c r="H13" s="15" t="n">
        <v>0</v>
      </c>
      <c r="I13" s="16"/>
      <c r="J13" s="10" t="n">
        <v>19431</v>
      </c>
      <c r="K13" s="17" t="n">
        <v>1</v>
      </c>
      <c r="L13" s="18" t="s">
        <v>21</v>
      </c>
      <c r="M13" s="13"/>
    </row>
    <row r="14" customFormat="false" ht="12.75" hidden="false" customHeight="false" outlineLevel="0" collapsed="false">
      <c r="A14" s="10"/>
      <c r="B14" s="11" t="s">
        <v>35</v>
      </c>
      <c r="C14" s="12" t="n">
        <v>2003</v>
      </c>
      <c r="D14" s="10" t="s">
        <v>23</v>
      </c>
      <c r="E14" s="13" t="s">
        <v>36</v>
      </c>
      <c r="F14" s="14" t="n">
        <v>38498</v>
      </c>
      <c r="G14" s="13" t="s">
        <v>37</v>
      </c>
      <c r="H14" s="15" t="n">
        <v>0</v>
      </c>
      <c r="I14" s="16"/>
      <c r="J14" s="10" t="n">
        <v>19577</v>
      </c>
      <c r="K14" s="17" t="n">
        <v>1</v>
      </c>
      <c r="L14" s="18" t="s">
        <v>21</v>
      </c>
      <c r="M14" s="13" t="s">
        <v>38</v>
      </c>
    </row>
    <row r="15" customFormat="false" ht="15.75" hidden="false" customHeight="false" outlineLevel="0" collapsed="false">
      <c r="A15" s="10"/>
      <c r="B15" s="20" t="s">
        <v>39</v>
      </c>
      <c r="C15" s="12" t="n">
        <v>2005</v>
      </c>
      <c r="D15" s="10" t="s">
        <v>28</v>
      </c>
      <c r="E15" s="13" t="s">
        <v>40</v>
      </c>
      <c r="F15" s="14" t="n">
        <v>38498</v>
      </c>
      <c r="G15" s="13" t="s">
        <v>41</v>
      </c>
      <c r="H15" s="15" t="n">
        <v>0</v>
      </c>
      <c r="I15" s="16"/>
      <c r="J15" s="10" t="n">
        <v>19666</v>
      </c>
      <c r="K15" s="17" t="n">
        <v>1</v>
      </c>
      <c r="L15" s="18" t="s">
        <v>21</v>
      </c>
      <c r="M15" s="13" t="s">
        <v>42</v>
      </c>
    </row>
    <row r="16" customFormat="false" ht="12.75" hidden="false" customHeight="false" outlineLevel="0" collapsed="false">
      <c r="A16" s="10"/>
      <c r="B16" s="11" t="s">
        <v>43</v>
      </c>
      <c r="C16" s="12" t="n">
        <v>2005</v>
      </c>
      <c r="D16" s="10" t="s">
        <v>19</v>
      </c>
      <c r="E16" s="13" t="s">
        <v>20</v>
      </c>
      <c r="F16" s="14" t="n">
        <v>38497</v>
      </c>
      <c r="G16" s="13"/>
      <c r="H16" s="15" t="n">
        <v>0</v>
      </c>
      <c r="I16" s="16"/>
      <c r="J16" s="10" t="n">
        <v>19686</v>
      </c>
      <c r="K16" s="17" t="n">
        <v>1</v>
      </c>
      <c r="L16" s="18" t="s">
        <v>21</v>
      </c>
      <c r="M16" s="13"/>
    </row>
    <row r="17" customFormat="false" ht="12.75" hidden="false" customHeight="false" outlineLevel="0" collapsed="false">
      <c r="A17" s="10"/>
      <c r="B17" s="11" t="s">
        <v>44</v>
      </c>
      <c r="C17" s="12" t="n">
        <v>2004</v>
      </c>
      <c r="D17" s="10" t="s">
        <v>28</v>
      </c>
      <c r="E17" s="13" t="s">
        <v>45</v>
      </c>
      <c r="F17" s="14" t="n">
        <v>38497</v>
      </c>
      <c r="G17" s="13"/>
      <c r="H17" s="15" t="n">
        <v>0</v>
      </c>
      <c r="I17" s="16"/>
      <c r="J17" s="10" t="n">
        <v>19653</v>
      </c>
      <c r="K17" s="17" t="n">
        <v>1</v>
      </c>
      <c r="L17" s="18" t="s">
        <v>21</v>
      </c>
      <c r="M17" s="13"/>
    </row>
    <row r="18" customFormat="false" ht="25.5" hidden="false" customHeight="false" outlineLevel="0" collapsed="false">
      <c r="A18" s="10"/>
      <c r="B18" s="19" t="s">
        <v>46</v>
      </c>
      <c r="C18" s="12" t="n">
        <v>1993</v>
      </c>
      <c r="D18" s="10" t="s">
        <v>28</v>
      </c>
      <c r="E18" s="13" t="s">
        <v>47</v>
      </c>
      <c r="F18" s="14" t="n">
        <v>38497</v>
      </c>
      <c r="G18" s="13"/>
      <c r="H18" s="15" t="n">
        <v>0</v>
      </c>
      <c r="I18" s="16"/>
      <c r="J18" s="10" t="n">
        <v>19466</v>
      </c>
      <c r="K18" s="17" t="n">
        <v>1</v>
      </c>
      <c r="L18" s="18" t="s">
        <v>21</v>
      </c>
      <c r="M18" s="13"/>
    </row>
    <row r="19" customFormat="false" ht="12.75" hidden="false" customHeight="false" outlineLevel="0" collapsed="false">
      <c r="A19" s="10"/>
      <c r="B19" s="11" t="s">
        <v>48</v>
      </c>
      <c r="C19" s="12" t="n">
        <v>2004</v>
      </c>
      <c r="D19" s="10" t="s">
        <v>28</v>
      </c>
      <c r="E19" s="13" t="s">
        <v>49</v>
      </c>
      <c r="F19" s="14" t="n">
        <v>38497</v>
      </c>
      <c r="G19" s="13"/>
      <c r="H19" s="15" t="n">
        <v>0</v>
      </c>
      <c r="I19" s="16"/>
      <c r="J19" s="10" t="n">
        <v>19667</v>
      </c>
      <c r="K19" s="17" t="n">
        <v>1</v>
      </c>
      <c r="L19" s="18" t="s">
        <v>21</v>
      </c>
      <c r="M19" s="13"/>
    </row>
    <row r="20" customFormat="false" ht="25.5" hidden="false" customHeight="false" outlineLevel="0" collapsed="false">
      <c r="A20" s="10"/>
      <c r="B20" s="19" t="s">
        <v>50</v>
      </c>
      <c r="C20" s="12" t="n">
        <v>2000</v>
      </c>
      <c r="D20" s="10" t="s">
        <v>28</v>
      </c>
      <c r="E20" s="13" t="s">
        <v>51</v>
      </c>
      <c r="F20" s="14" t="n">
        <v>38497</v>
      </c>
      <c r="G20" s="13"/>
      <c r="H20" s="15" t="n">
        <v>0</v>
      </c>
      <c r="I20" s="16"/>
      <c r="J20" s="10" t="n">
        <v>19688</v>
      </c>
      <c r="K20" s="17" t="n">
        <v>1</v>
      </c>
      <c r="L20" s="18" t="s">
        <v>21</v>
      </c>
      <c r="M20" s="13"/>
    </row>
    <row r="21" customFormat="false" ht="25.5" hidden="false" customHeight="false" outlineLevel="0" collapsed="false">
      <c r="A21" s="10"/>
      <c r="B21" s="19" t="s">
        <v>52</v>
      </c>
      <c r="C21" s="12" t="n">
        <v>2004</v>
      </c>
      <c r="D21" s="10" t="s">
        <v>28</v>
      </c>
      <c r="E21" s="13" t="s">
        <v>53</v>
      </c>
      <c r="F21" s="14" t="n">
        <v>38497</v>
      </c>
      <c r="G21" s="13"/>
      <c r="H21" s="15" t="n">
        <v>0</v>
      </c>
      <c r="I21" s="16"/>
      <c r="J21" s="10" t="n">
        <v>19569</v>
      </c>
      <c r="K21" s="17" t="n">
        <v>1</v>
      </c>
      <c r="L21" s="18" t="s">
        <v>21</v>
      </c>
      <c r="M21" s="13"/>
    </row>
    <row r="22" customFormat="false" ht="25.5" hidden="false" customHeight="false" outlineLevel="0" collapsed="false">
      <c r="A22" s="10"/>
      <c r="B22" s="11" t="s">
        <v>54</v>
      </c>
      <c r="C22" s="12" t="n">
        <v>2005</v>
      </c>
      <c r="D22" s="10" t="s">
        <v>19</v>
      </c>
      <c r="E22" s="13" t="s">
        <v>45</v>
      </c>
      <c r="F22" s="14" t="n">
        <v>38497</v>
      </c>
      <c r="G22" s="13"/>
      <c r="H22" s="15" t="n">
        <v>0</v>
      </c>
      <c r="I22" s="16"/>
      <c r="J22" s="10" t="n">
        <v>19643</v>
      </c>
      <c r="K22" s="17" t="n">
        <v>1</v>
      </c>
      <c r="L22" s="18" t="n">
        <v>38499</v>
      </c>
      <c r="M22" s="13"/>
    </row>
    <row r="23" customFormat="false" ht="25.5" hidden="false" customHeight="false" outlineLevel="0" collapsed="false">
      <c r="A23" s="10"/>
      <c r="B23" s="19" t="s">
        <v>55</v>
      </c>
      <c r="C23" s="12" t="n">
        <v>2002</v>
      </c>
      <c r="D23" s="10" t="s">
        <v>28</v>
      </c>
      <c r="E23" s="13" t="s">
        <v>53</v>
      </c>
      <c r="F23" s="14" t="n">
        <v>38497</v>
      </c>
      <c r="G23" s="13"/>
      <c r="H23" s="15" t="n">
        <v>0</v>
      </c>
      <c r="I23" s="16"/>
      <c r="J23" s="10" t="n">
        <v>19684</v>
      </c>
      <c r="K23" s="17" t="n">
        <v>1</v>
      </c>
      <c r="L23" s="18" t="s">
        <v>21</v>
      </c>
      <c r="M23" s="13"/>
    </row>
    <row r="24" customFormat="false" ht="38.25" hidden="false" customHeight="false" outlineLevel="0" collapsed="false">
      <c r="A24" s="10"/>
      <c r="B24" s="11" t="s">
        <v>56</v>
      </c>
      <c r="C24" s="12" t="n">
        <v>1999</v>
      </c>
      <c r="D24" s="10" t="s">
        <v>28</v>
      </c>
      <c r="E24" s="13" t="s">
        <v>57</v>
      </c>
      <c r="F24" s="14" t="n">
        <v>38497</v>
      </c>
      <c r="G24" s="13"/>
      <c r="H24" s="15" t="n">
        <v>0</v>
      </c>
      <c r="I24" s="16"/>
      <c r="J24" s="10" t="n">
        <v>19530</v>
      </c>
      <c r="K24" s="17" t="n">
        <v>1</v>
      </c>
      <c r="L24" s="18" t="s">
        <v>21</v>
      </c>
      <c r="M24" s="13"/>
    </row>
    <row r="25" customFormat="false" ht="25.5" hidden="false" customHeight="false" outlineLevel="0" collapsed="false">
      <c r="A25" s="10"/>
      <c r="B25" s="19" t="s">
        <v>58</v>
      </c>
      <c r="C25" s="12" t="n">
        <v>2004</v>
      </c>
      <c r="D25" s="10" t="s">
        <v>28</v>
      </c>
      <c r="E25" s="13" t="s">
        <v>53</v>
      </c>
      <c r="F25" s="14" t="n">
        <v>38497</v>
      </c>
      <c r="G25" s="13"/>
      <c r="H25" s="15" t="n">
        <v>0</v>
      </c>
      <c r="I25" s="16"/>
      <c r="J25" s="10" t="n">
        <v>19685</v>
      </c>
      <c r="K25" s="17" t="n">
        <v>1</v>
      </c>
      <c r="L25" s="18" t="s">
        <v>21</v>
      </c>
      <c r="M25" s="13"/>
    </row>
    <row r="26" customFormat="false" ht="12.75" hidden="false" customHeight="false" outlineLevel="0" collapsed="false">
      <c r="A26" s="10"/>
      <c r="B26" s="11" t="s">
        <v>59</v>
      </c>
      <c r="C26" s="12" t="n">
        <v>2005</v>
      </c>
      <c r="D26" s="10" t="s">
        <v>60</v>
      </c>
      <c r="E26" s="13" t="s">
        <v>61</v>
      </c>
      <c r="F26" s="14" t="n">
        <v>38497</v>
      </c>
      <c r="G26" s="13" t="s">
        <v>62</v>
      </c>
      <c r="H26" s="15" t="n">
        <v>0</v>
      </c>
      <c r="I26" s="16"/>
      <c r="J26" s="10" t="n">
        <v>19274</v>
      </c>
      <c r="K26" s="17" t="n">
        <v>1</v>
      </c>
      <c r="L26" s="18" t="s">
        <v>21</v>
      </c>
      <c r="M26" s="13" t="s">
        <v>63</v>
      </c>
    </row>
    <row r="27" customFormat="false" ht="12.75" hidden="false" customHeight="false" outlineLevel="0" collapsed="false">
      <c r="A27" s="10"/>
      <c r="B27" s="11" t="s">
        <v>64</v>
      </c>
      <c r="C27" s="12" t="n">
        <v>2004</v>
      </c>
      <c r="D27" s="10" t="s">
        <v>23</v>
      </c>
      <c r="E27" s="13" t="s">
        <v>65</v>
      </c>
      <c r="F27" s="14" t="n">
        <v>38497</v>
      </c>
      <c r="G27" s="13" t="s">
        <v>66</v>
      </c>
      <c r="H27" s="15" t="n">
        <v>0</v>
      </c>
      <c r="I27" s="16"/>
      <c r="J27" s="10" t="n">
        <v>19503</v>
      </c>
      <c r="K27" s="17" t="n">
        <v>1</v>
      </c>
      <c r="L27" s="18" t="s">
        <v>21</v>
      </c>
      <c r="M27" s="13" t="s">
        <v>67</v>
      </c>
    </row>
    <row r="28" customFormat="false" ht="12.75" hidden="false" customHeight="false" outlineLevel="0" collapsed="false">
      <c r="A28" s="10"/>
      <c r="B28" s="11" t="s">
        <v>68</v>
      </c>
      <c r="C28" s="12" t="n">
        <v>2004</v>
      </c>
      <c r="D28" s="10" t="s">
        <v>23</v>
      </c>
      <c r="E28" s="13" t="s">
        <v>69</v>
      </c>
      <c r="F28" s="14" t="n">
        <v>38497</v>
      </c>
      <c r="G28" s="13"/>
      <c r="H28" s="15" t="n">
        <v>0</v>
      </c>
      <c r="I28" s="16"/>
      <c r="J28" s="10" t="n">
        <v>19649</v>
      </c>
      <c r="K28" s="17" t="n">
        <v>1</v>
      </c>
      <c r="L28" s="18" t="s">
        <v>21</v>
      </c>
      <c r="M28" s="13"/>
    </row>
    <row r="29" customFormat="false" ht="25.5" hidden="false" customHeight="false" outlineLevel="0" collapsed="false">
      <c r="A29" s="10"/>
      <c r="B29" s="11" t="s">
        <v>70</v>
      </c>
      <c r="C29" s="12" t="n">
        <v>2005</v>
      </c>
      <c r="D29" s="10" t="s">
        <v>28</v>
      </c>
      <c r="E29" s="13" t="s">
        <v>34</v>
      </c>
      <c r="F29" s="14" t="n">
        <v>38496</v>
      </c>
      <c r="G29" s="13"/>
      <c r="H29" s="15" t="n">
        <v>0</v>
      </c>
      <c r="I29" s="16"/>
      <c r="J29" s="10" t="n">
        <v>19644</v>
      </c>
      <c r="K29" s="17" t="n">
        <v>1</v>
      </c>
      <c r="L29" s="18" t="s">
        <v>21</v>
      </c>
      <c r="M29" s="13"/>
    </row>
    <row r="30" customFormat="false" ht="25.5" hidden="false" customHeight="false" outlineLevel="0" collapsed="false">
      <c r="A30" s="10"/>
      <c r="B30" s="19" t="s">
        <v>71</v>
      </c>
      <c r="C30" s="12" t="n">
        <v>1968</v>
      </c>
      <c r="D30" s="10" t="s">
        <v>28</v>
      </c>
      <c r="E30" s="13" t="s">
        <v>47</v>
      </c>
      <c r="F30" s="14" t="n">
        <v>38496</v>
      </c>
      <c r="G30" s="13"/>
      <c r="H30" s="15" t="n">
        <v>0</v>
      </c>
      <c r="I30" s="16"/>
      <c r="J30" s="10" t="n">
        <v>19467</v>
      </c>
      <c r="K30" s="17" t="n">
        <v>1</v>
      </c>
      <c r="L30" s="18" t="s">
        <v>21</v>
      </c>
      <c r="M30" s="13"/>
    </row>
    <row r="31" customFormat="false" ht="12.75" hidden="false" customHeight="false" outlineLevel="0" collapsed="false">
      <c r="A31" s="10"/>
      <c r="B31" s="19" t="s">
        <v>72</v>
      </c>
      <c r="C31" s="12" t="n">
        <v>2002</v>
      </c>
      <c r="D31" s="10" t="s">
        <v>28</v>
      </c>
      <c r="E31" s="13" t="s">
        <v>47</v>
      </c>
      <c r="F31" s="14" t="n">
        <v>38496</v>
      </c>
      <c r="G31" s="13"/>
      <c r="H31" s="15" t="n">
        <v>0</v>
      </c>
      <c r="I31" s="16"/>
      <c r="J31" s="10" t="n">
        <v>19463</v>
      </c>
      <c r="K31" s="17" t="n">
        <v>1</v>
      </c>
      <c r="L31" s="18" t="s">
        <v>21</v>
      </c>
      <c r="M31" s="13"/>
    </row>
    <row r="32" customFormat="false" ht="25.5" hidden="false" customHeight="false" outlineLevel="0" collapsed="false">
      <c r="A32" s="10"/>
      <c r="B32" s="19" t="s">
        <v>73</v>
      </c>
      <c r="C32" s="12" t="n">
        <v>1971</v>
      </c>
      <c r="D32" s="10" t="s">
        <v>28</v>
      </c>
      <c r="E32" s="13" t="s">
        <v>74</v>
      </c>
      <c r="F32" s="14" t="n">
        <v>38496</v>
      </c>
      <c r="G32" s="13"/>
      <c r="H32" s="15" t="n">
        <v>0</v>
      </c>
      <c r="I32" s="16"/>
      <c r="J32" s="10" t="n">
        <v>19572</v>
      </c>
      <c r="K32" s="17" t="n">
        <v>1</v>
      </c>
      <c r="L32" s="18" t="s">
        <v>21</v>
      </c>
      <c r="M32" s="13"/>
    </row>
    <row r="33" customFormat="false" ht="25.5" hidden="false" customHeight="false" outlineLevel="0" collapsed="false">
      <c r="A33" s="10"/>
      <c r="B33" s="11" t="s">
        <v>75</v>
      </c>
      <c r="C33" s="12" t="n">
        <v>2005</v>
      </c>
      <c r="D33" s="10" t="s">
        <v>19</v>
      </c>
      <c r="E33" s="13" t="s">
        <v>76</v>
      </c>
      <c r="F33" s="14" t="n">
        <v>38496</v>
      </c>
      <c r="G33" s="13"/>
      <c r="H33" s="15" t="n">
        <v>0</v>
      </c>
      <c r="I33" s="16"/>
      <c r="J33" s="10" t="n">
        <v>19505</v>
      </c>
      <c r="K33" s="17" t="n">
        <v>1</v>
      </c>
      <c r="L33" s="18" t="s">
        <v>21</v>
      </c>
      <c r="M33" s="13"/>
    </row>
    <row r="34" customFormat="false" ht="12.75" hidden="false" customHeight="false" outlineLevel="0" collapsed="false">
      <c r="A34" s="10"/>
      <c r="B34" s="11" t="s">
        <v>77</v>
      </c>
      <c r="C34" s="12" t="n">
        <v>2004</v>
      </c>
      <c r="D34" s="10" t="s">
        <v>23</v>
      </c>
      <c r="E34" s="13" t="s">
        <v>65</v>
      </c>
      <c r="F34" s="14" t="n">
        <v>38496</v>
      </c>
      <c r="G34" s="13" t="s">
        <v>78</v>
      </c>
      <c r="H34" s="15" t="n">
        <v>0</v>
      </c>
      <c r="I34" s="16"/>
      <c r="J34" s="10" t="n">
        <v>30808</v>
      </c>
      <c r="K34" s="17" t="n">
        <v>1</v>
      </c>
      <c r="L34" s="18" t="s">
        <v>21</v>
      </c>
      <c r="M34" s="13" t="s">
        <v>79</v>
      </c>
    </row>
    <row r="35" customFormat="false" ht="12.75" hidden="false" customHeight="false" outlineLevel="0" collapsed="false">
      <c r="A35" s="10"/>
      <c r="B35" s="11" t="s">
        <v>80</v>
      </c>
      <c r="C35" s="12" t="n">
        <v>2003</v>
      </c>
      <c r="D35" s="10" t="s">
        <v>23</v>
      </c>
      <c r="E35" s="13" t="s">
        <v>65</v>
      </c>
      <c r="F35" s="14" t="n">
        <v>38496</v>
      </c>
      <c r="G35" s="13" t="s">
        <v>81</v>
      </c>
      <c r="H35" s="15" t="n">
        <v>0</v>
      </c>
      <c r="I35" s="16"/>
      <c r="J35" s="10" t="n">
        <v>19475</v>
      </c>
      <c r="K35" s="17" t="n">
        <v>1</v>
      </c>
      <c r="L35" s="18" t="s">
        <v>21</v>
      </c>
      <c r="M35" s="13" t="s">
        <v>82</v>
      </c>
    </row>
    <row r="36" customFormat="false" ht="12.75" hidden="false" customHeight="false" outlineLevel="0" collapsed="false">
      <c r="A36" s="10"/>
      <c r="B36" s="11" t="s">
        <v>83</v>
      </c>
      <c r="C36" s="12" t="n">
        <v>2005</v>
      </c>
      <c r="D36" s="10" t="s">
        <v>60</v>
      </c>
      <c r="E36" s="13" t="s">
        <v>84</v>
      </c>
      <c r="F36" s="14" t="n">
        <v>38496</v>
      </c>
      <c r="G36" s="13" t="s">
        <v>85</v>
      </c>
      <c r="H36" s="15" t="n">
        <v>0</v>
      </c>
      <c r="I36" s="16"/>
      <c r="J36" s="10" t="n">
        <v>19402</v>
      </c>
      <c r="K36" s="17" t="n">
        <v>1</v>
      </c>
      <c r="L36" s="18" t="s">
        <v>21</v>
      </c>
      <c r="M36" s="13" t="s">
        <v>86</v>
      </c>
    </row>
    <row r="37" customFormat="false" ht="12.75" hidden="false" customHeight="false" outlineLevel="0" collapsed="false">
      <c r="A37" s="10"/>
      <c r="B37" s="11" t="s">
        <v>87</v>
      </c>
      <c r="C37" s="12" t="n">
        <v>2003</v>
      </c>
      <c r="D37" s="10" t="s">
        <v>28</v>
      </c>
      <c r="E37" s="13" t="s">
        <v>88</v>
      </c>
      <c r="F37" s="14" t="n">
        <v>38496</v>
      </c>
      <c r="G37" s="13" t="s">
        <v>89</v>
      </c>
      <c r="H37" s="15" t="n">
        <v>0</v>
      </c>
      <c r="I37" s="16"/>
      <c r="J37" s="10" t="n">
        <v>19673</v>
      </c>
      <c r="K37" s="17" t="n">
        <v>1</v>
      </c>
      <c r="L37" s="18" t="s">
        <v>21</v>
      </c>
      <c r="M37" s="13" t="s">
        <v>90</v>
      </c>
    </row>
    <row r="38" customFormat="false" ht="25.5" hidden="false" customHeight="false" outlineLevel="0" collapsed="false">
      <c r="A38" s="10"/>
      <c r="B38" s="21" t="s">
        <v>91</v>
      </c>
      <c r="C38" s="22" t="n">
        <v>2002</v>
      </c>
      <c r="D38" s="23" t="s">
        <v>28</v>
      </c>
      <c r="E38" s="24" t="s">
        <v>51</v>
      </c>
      <c r="F38" s="25" t="n">
        <v>38495</v>
      </c>
      <c r="G38" s="24"/>
      <c r="H38" s="26" t="n">
        <v>15.6</v>
      </c>
      <c r="I38" s="27" t="s">
        <v>92</v>
      </c>
      <c r="J38" s="23" t="n">
        <v>19703</v>
      </c>
      <c r="K38" s="17" t="n">
        <v>1</v>
      </c>
      <c r="L38" s="18" t="s">
        <v>21</v>
      </c>
      <c r="M38" s="13"/>
    </row>
    <row r="39" customFormat="false" ht="25.5" hidden="false" customHeight="false" outlineLevel="0" collapsed="false">
      <c r="A39" s="10"/>
      <c r="B39" s="19" t="s">
        <v>93</v>
      </c>
      <c r="C39" s="12" t="n">
        <v>0</v>
      </c>
      <c r="D39" s="10" t="s">
        <v>28</v>
      </c>
      <c r="E39" s="13" t="s">
        <v>94</v>
      </c>
      <c r="F39" s="14" t="n">
        <v>38495</v>
      </c>
      <c r="G39" s="13"/>
      <c r="H39" s="28" t="n">
        <v>3.4</v>
      </c>
      <c r="I39" s="16"/>
      <c r="J39" s="10" t="n">
        <v>19693</v>
      </c>
      <c r="K39" s="17" t="n">
        <v>1</v>
      </c>
      <c r="L39" s="18" t="s">
        <v>21</v>
      </c>
      <c r="M39" s="13"/>
    </row>
    <row r="40" customFormat="false" ht="25.5" hidden="false" customHeight="false" outlineLevel="0" collapsed="false">
      <c r="A40" s="10"/>
      <c r="B40" s="19" t="s">
        <v>95</v>
      </c>
      <c r="C40" s="12" t="n">
        <v>1982</v>
      </c>
      <c r="D40" s="10" t="s">
        <v>28</v>
      </c>
      <c r="E40" s="13" t="s">
        <v>96</v>
      </c>
      <c r="F40" s="14" t="n">
        <v>38495</v>
      </c>
      <c r="G40" s="13"/>
      <c r="H40" s="28" t="n">
        <v>6</v>
      </c>
      <c r="I40" s="16"/>
      <c r="J40" s="10" t="n">
        <v>19324</v>
      </c>
      <c r="K40" s="17" t="n">
        <v>1</v>
      </c>
      <c r="L40" s="18" t="s">
        <v>21</v>
      </c>
      <c r="M40" s="13"/>
    </row>
    <row r="41" customFormat="false" ht="25.5" hidden="false" customHeight="false" outlineLevel="0" collapsed="false">
      <c r="A41" s="10"/>
      <c r="B41" s="29" t="s">
        <v>97</v>
      </c>
      <c r="C41" s="22" t="n">
        <v>2002</v>
      </c>
      <c r="D41" s="23" t="s">
        <v>28</v>
      </c>
      <c r="E41" s="24" t="s">
        <v>57</v>
      </c>
      <c r="F41" s="25" t="n">
        <v>38495</v>
      </c>
      <c r="G41" s="24"/>
      <c r="H41" s="26" t="n">
        <v>8</v>
      </c>
      <c r="I41" s="27" t="s">
        <v>98</v>
      </c>
      <c r="J41" s="23" t="n">
        <v>19550</v>
      </c>
      <c r="K41" s="17" t="n">
        <v>1</v>
      </c>
      <c r="L41" s="18" t="s">
        <v>21</v>
      </c>
      <c r="M41" s="13"/>
    </row>
    <row r="42" customFormat="false" ht="25.5" hidden="false" customHeight="false" outlineLevel="0" collapsed="false">
      <c r="A42" s="10"/>
      <c r="B42" s="19" t="s">
        <v>99</v>
      </c>
      <c r="C42" s="12" t="n">
        <v>2003</v>
      </c>
      <c r="D42" s="10" t="s">
        <v>28</v>
      </c>
      <c r="E42" s="13" t="s">
        <v>47</v>
      </c>
      <c r="F42" s="14" t="n">
        <v>38495</v>
      </c>
      <c r="G42" s="13"/>
      <c r="H42" s="28" t="n">
        <v>3.6</v>
      </c>
      <c r="I42" s="16"/>
      <c r="J42" s="10" t="n">
        <v>19692</v>
      </c>
      <c r="K42" s="17" t="n">
        <v>1</v>
      </c>
      <c r="L42" s="18" t="s">
        <v>21</v>
      </c>
      <c r="M42" s="13"/>
    </row>
    <row r="43" customFormat="false" ht="38.25" hidden="false" customHeight="false" outlineLevel="0" collapsed="false">
      <c r="A43" s="10"/>
      <c r="B43" s="11" t="s">
        <v>100</v>
      </c>
      <c r="C43" s="12" t="n">
        <v>2005</v>
      </c>
      <c r="D43" s="10" t="s">
        <v>19</v>
      </c>
      <c r="E43" s="13" t="s">
        <v>57</v>
      </c>
      <c r="F43" s="14" t="n">
        <v>38495</v>
      </c>
      <c r="G43" s="13"/>
      <c r="H43" s="28" t="n">
        <v>13.4</v>
      </c>
      <c r="I43" s="16" t="s">
        <v>92</v>
      </c>
      <c r="J43" s="10" t="n">
        <v>19657</v>
      </c>
      <c r="K43" s="17" t="n">
        <v>1</v>
      </c>
      <c r="L43" s="18" t="s">
        <v>21</v>
      </c>
      <c r="M43" s="13"/>
    </row>
    <row r="44" customFormat="false" ht="25.5" hidden="false" customHeight="false" outlineLevel="0" collapsed="false">
      <c r="A44" s="10"/>
      <c r="B44" s="19" t="s">
        <v>101</v>
      </c>
      <c r="C44" s="12" t="n">
        <v>2002</v>
      </c>
      <c r="D44" s="10" t="s">
        <v>28</v>
      </c>
      <c r="E44" s="13" t="s">
        <v>57</v>
      </c>
      <c r="F44" s="14" t="n">
        <v>38495</v>
      </c>
      <c r="G44" s="13" t="s">
        <v>102</v>
      </c>
      <c r="H44" s="28" t="n">
        <v>4.4</v>
      </c>
      <c r="I44" s="16"/>
      <c r="J44" s="10" t="n">
        <v>19558</v>
      </c>
      <c r="K44" s="17" t="n">
        <v>1</v>
      </c>
      <c r="L44" s="18" t="s">
        <v>21</v>
      </c>
      <c r="M44" s="13"/>
    </row>
    <row r="45" customFormat="false" ht="25.5" hidden="false" customHeight="false" outlineLevel="0" collapsed="false">
      <c r="A45" s="10"/>
      <c r="B45" s="19" t="s">
        <v>103</v>
      </c>
      <c r="C45" s="12" t="n">
        <v>2004</v>
      </c>
      <c r="D45" s="10" t="s">
        <v>28</v>
      </c>
      <c r="E45" s="13" t="s">
        <v>53</v>
      </c>
      <c r="F45" s="14" t="n">
        <v>38495</v>
      </c>
      <c r="G45" s="13"/>
      <c r="H45" s="28" t="n">
        <v>12.4</v>
      </c>
      <c r="I45" s="16" t="s">
        <v>104</v>
      </c>
      <c r="J45" s="10" t="n">
        <v>19697</v>
      </c>
      <c r="K45" s="17" t="n">
        <v>1</v>
      </c>
      <c r="L45" s="18" t="s">
        <v>21</v>
      </c>
      <c r="M45" s="13"/>
    </row>
    <row r="46" customFormat="false" ht="12.75" hidden="false" customHeight="false" outlineLevel="0" collapsed="false">
      <c r="A46" s="10"/>
      <c r="B46" s="19" t="s">
        <v>105</v>
      </c>
      <c r="C46" s="12" t="n">
        <v>2005</v>
      </c>
      <c r="D46" s="10" t="s">
        <v>23</v>
      </c>
      <c r="E46" s="13" t="s">
        <v>106</v>
      </c>
      <c r="F46" s="14" t="n">
        <v>38495</v>
      </c>
      <c r="G46" s="13"/>
      <c r="H46" s="28" t="n">
        <v>2.4</v>
      </c>
      <c r="I46" s="16"/>
      <c r="J46" s="10" t="n">
        <v>19694</v>
      </c>
      <c r="K46" s="17" t="n">
        <v>1</v>
      </c>
      <c r="L46" s="18" t="s">
        <v>21</v>
      </c>
      <c r="M46" s="13"/>
    </row>
    <row r="47" customFormat="false" ht="12.75" hidden="false" customHeight="false" outlineLevel="0" collapsed="false">
      <c r="A47" s="10"/>
      <c r="B47" s="19" t="s">
        <v>107</v>
      </c>
      <c r="C47" s="12" t="n">
        <v>2005</v>
      </c>
      <c r="D47" s="10" t="s">
        <v>23</v>
      </c>
      <c r="E47" s="13" t="s">
        <v>106</v>
      </c>
      <c r="F47" s="14" t="n">
        <v>38495</v>
      </c>
      <c r="G47" s="13"/>
      <c r="H47" s="28" t="n">
        <v>2.4</v>
      </c>
      <c r="I47" s="16"/>
      <c r="J47" s="10" t="n">
        <v>19695</v>
      </c>
      <c r="K47" s="17" t="n">
        <v>1</v>
      </c>
      <c r="L47" s="18" t="s">
        <v>21</v>
      </c>
      <c r="M47" s="13"/>
    </row>
    <row r="48" customFormat="false" ht="12.75" hidden="false" customHeight="false" outlineLevel="0" collapsed="false">
      <c r="A48" s="10"/>
      <c r="B48" s="19" t="s">
        <v>108</v>
      </c>
      <c r="C48" s="12" t="n">
        <v>2005</v>
      </c>
      <c r="D48" s="10" t="s">
        <v>23</v>
      </c>
      <c r="E48" s="13" t="s">
        <v>106</v>
      </c>
      <c r="F48" s="14" t="n">
        <v>38495</v>
      </c>
      <c r="G48" s="13"/>
      <c r="H48" s="28" t="n">
        <v>2.4</v>
      </c>
      <c r="I48" s="16"/>
      <c r="J48" s="10" t="n">
        <v>19696</v>
      </c>
      <c r="K48" s="17" t="n">
        <v>1</v>
      </c>
      <c r="L48" s="18" t="s">
        <v>21</v>
      </c>
      <c r="M48" s="13"/>
    </row>
    <row r="49" customFormat="false" ht="12.75" hidden="false" customHeight="false" outlineLevel="0" collapsed="false">
      <c r="A49" s="10"/>
      <c r="B49" s="11" t="s">
        <v>109</v>
      </c>
      <c r="C49" s="12" t="n">
        <v>1998</v>
      </c>
      <c r="D49" s="10" t="s">
        <v>28</v>
      </c>
      <c r="E49" s="13" t="s">
        <v>110</v>
      </c>
      <c r="F49" s="14" t="n">
        <v>38495</v>
      </c>
      <c r="G49" s="13"/>
      <c r="H49" s="28" t="n">
        <v>3.4</v>
      </c>
      <c r="I49" s="16"/>
      <c r="J49" s="10" t="n">
        <v>19698</v>
      </c>
      <c r="K49" s="17" t="n">
        <v>1</v>
      </c>
      <c r="L49" s="18" t="s">
        <v>21</v>
      </c>
      <c r="M49" s="13" t="s">
        <v>111</v>
      </c>
    </row>
    <row r="50" customFormat="false" ht="12.75" hidden="false" customHeight="false" outlineLevel="0" collapsed="false">
      <c r="A50" s="10"/>
      <c r="B50" s="11" t="s">
        <v>112</v>
      </c>
      <c r="C50" s="12" t="n">
        <v>1998</v>
      </c>
      <c r="D50" s="10" t="s">
        <v>28</v>
      </c>
      <c r="E50" s="13" t="s">
        <v>110</v>
      </c>
      <c r="F50" s="14" t="n">
        <v>38495</v>
      </c>
      <c r="G50" s="13"/>
      <c r="H50" s="28" t="n">
        <v>3.4</v>
      </c>
      <c r="I50" s="16"/>
      <c r="J50" s="10" t="n">
        <v>19699</v>
      </c>
      <c r="K50" s="17" t="n">
        <v>1</v>
      </c>
      <c r="L50" s="18" t="s">
        <v>21</v>
      </c>
      <c r="M50" s="13" t="s">
        <v>111</v>
      </c>
    </row>
    <row r="51" customFormat="false" ht="12.75" hidden="false" customHeight="false" outlineLevel="0" collapsed="false">
      <c r="A51" s="10"/>
      <c r="B51" s="11" t="s">
        <v>113</v>
      </c>
      <c r="C51" s="12" t="n">
        <v>2004</v>
      </c>
      <c r="D51" s="10" t="s">
        <v>23</v>
      </c>
      <c r="E51" s="13" t="s">
        <v>114</v>
      </c>
      <c r="F51" s="14" t="n">
        <v>38495</v>
      </c>
      <c r="G51" s="13" t="s">
        <v>115</v>
      </c>
      <c r="H51" s="28" t="n">
        <v>9.4</v>
      </c>
      <c r="I51" s="16" t="s">
        <v>116</v>
      </c>
      <c r="J51" s="10" t="n">
        <v>19565</v>
      </c>
      <c r="K51" s="17" t="n">
        <v>1</v>
      </c>
      <c r="L51" s="18" t="s">
        <v>21</v>
      </c>
      <c r="M51" s="13" t="s">
        <v>117</v>
      </c>
    </row>
    <row r="52" customFormat="false" ht="12.75" hidden="false" customHeight="false" outlineLevel="0" collapsed="false">
      <c r="A52" s="10"/>
      <c r="B52" s="11" t="s">
        <v>118</v>
      </c>
      <c r="C52" s="12" t="n">
        <v>2004</v>
      </c>
      <c r="D52" s="10" t="s">
        <v>23</v>
      </c>
      <c r="E52" s="13" t="s">
        <v>65</v>
      </c>
      <c r="F52" s="14" t="n">
        <v>38495</v>
      </c>
      <c r="G52" s="13" t="s">
        <v>119</v>
      </c>
      <c r="H52" s="15" t="n">
        <v>0</v>
      </c>
      <c r="I52" s="16"/>
      <c r="J52" s="10" t="n">
        <v>18822</v>
      </c>
      <c r="K52" s="17" t="n">
        <v>1</v>
      </c>
      <c r="L52" s="18" t="s">
        <v>21</v>
      </c>
      <c r="M52" s="13" t="s">
        <v>120</v>
      </c>
    </row>
    <row r="53" customFormat="false" ht="31.5" hidden="false" customHeight="false" outlineLevel="0" collapsed="false">
      <c r="A53" s="10"/>
      <c r="B53" s="20" t="s">
        <v>121</v>
      </c>
      <c r="C53" s="12" t="n">
        <v>2005</v>
      </c>
      <c r="D53" s="10" t="s">
        <v>60</v>
      </c>
      <c r="E53" s="13" t="s">
        <v>122</v>
      </c>
      <c r="F53" s="14" t="n">
        <v>38495</v>
      </c>
      <c r="G53" s="13" t="s">
        <v>123</v>
      </c>
      <c r="H53" s="28" t="n">
        <v>183.6</v>
      </c>
      <c r="I53" s="16" t="s">
        <v>124</v>
      </c>
      <c r="J53" s="10" t="n">
        <v>30984</v>
      </c>
      <c r="K53" s="17" t="n">
        <v>1</v>
      </c>
      <c r="L53" s="18" t="s">
        <v>21</v>
      </c>
      <c r="M53" s="13" t="s">
        <v>125</v>
      </c>
    </row>
    <row r="54" customFormat="false" ht="12.75" hidden="false" customHeight="false" outlineLevel="0" collapsed="false">
      <c r="A54" s="10"/>
      <c r="B54" s="11" t="s">
        <v>126</v>
      </c>
      <c r="C54" s="12" t="n">
        <v>2005</v>
      </c>
      <c r="D54" s="10" t="s">
        <v>23</v>
      </c>
      <c r="E54" s="13" t="s">
        <v>127</v>
      </c>
      <c r="F54" s="14" t="n">
        <v>38495</v>
      </c>
      <c r="G54" s="13"/>
      <c r="H54" s="28" t="n">
        <v>6</v>
      </c>
      <c r="I54" s="16"/>
      <c r="J54" s="10" t="n">
        <v>19647</v>
      </c>
      <c r="K54" s="17" t="n">
        <v>1</v>
      </c>
      <c r="L54" s="18" t="s">
        <v>21</v>
      </c>
      <c r="M54" s="13"/>
    </row>
    <row r="55" customFormat="false" ht="12.75" hidden="false" customHeight="false" outlineLevel="0" collapsed="false">
      <c r="A55" s="10"/>
      <c r="B55" s="11" t="s">
        <v>128</v>
      </c>
      <c r="C55" s="12" t="n">
        <v>2005</v>
      </c>
      <c r="D55" s="10" t="s">
        <v>23</v>
      </c>
      <c r="E55" s="13" t="s">
        <v>129</v>
      </c>
      <c r="F55" s="14" t="n">
        <v>38495</v>
      </c>
      <c r="G55" s="13" t="s">
        <v>130</v>
      </c>
      <c r="H55" s="28" t="n">
        <v>9.8</v>
      </c>
      <c r="I55" s="16" t="s">
        <v>116</v>
      </c>
      <c r="J55" s="10" t="n">
        <v>19648</v>
      </c>
      <c r="K55" s="17" t="n">
        <v>1</v>
      </c>
      <c r="L55" s="18" t="s">
        <v>21</v>
      </c>
      <c r="M55" s="13"/>
    </row>
    <row r="56" customFormat="false" ht="12.75" hidden="false" customHeight="false" outlineLevel="0" collapsed="false">
      <c r="A56" s="10"/>
      <c r="B56" s="11" t="s">
        <v>131</v>
      </c>
      <c r="C56" s="12" t="n">
        <v>1998</v>
      </c>
      <c r="D56" s="10" t="s">
        <v>28</v>
      </c>
      <c r="E56" s="13" t="s">
        <v>110</v>
      </c>
      <c r="F56" s="14" t="n">
        <v>38495</v>
      </c>
      <c r="G56" s="13"/>
      <c r="H56" s="28" t="n">
        <v>3.8</v>
      </c>
      <c r="I56" s="16"/>
      <c r="J56" s="10" t="n">
        <v>19691</v>
      </c>
      <c r="K56" s="17" t="n">
        <v>1</v>
      </c>
      <c r="L56" s="18" t="s">
        <v>21</v>
      </c>
      <c r="M56" s="13" t="s">
        <v>132</v>
      </c>
    </row>
    <row r="57" customFormat="false" ht="12.75" hidden="false" customHeight="false" outlineLevel="0" collapsed="false">
      <c r="A57" s="10"/>
      <c r="B57" s="11" t="s">
        <v>133</v>
      </c>
      <c r="C57" s="12" t="n">
        <v>2005</v>
      </c>
      <c r="D57" s="10" t="s">
        <v>23</v>
      </c>
      <c r="E57" s="13" t="s">
        <v>110</v>
      </c>
      <c r="F57" s="14" t="n">
        <v>38495</v>
      </c>
      <c r="G57" s="13"/>
      <c r="H57" s="28" t="n">
        <v>3.4</v>
      </c>
      <c r="I57" s="16"/>
      <c r="J57" s="10" t="n">
        <v>18757</v>
      </c>
      <c r="K57" s="17" t="n">
        <v>1</v>
      </c>
      <c r="L57" s="18" t="s">
        <v>21</v>
      </c>
      <c r="M57" s="13" t="s">
        <v>134</v>
      </c>
    </row>
    <row r="58" customFormat="false" ht="12.75" hidden="false" customHeight="false" outlineLevel="0" collapsed="false">
      <c r="A58" s="10"/>
      <c r="B58" s="11" t="s">
        <v>135</v>
      </c>
      <c r="C58" s="12" t="n">
        <v>2005</v>
      </c>
      <c r="D58" s="10" t="s">
        <v>60</v>
      </c>
      <c r="E58" s="13" t="s">
        <v>136</v>
      </c>
      <c r="F58" s="14" t="n">
        <v>38495</v>
      </c>
      <c r="G58" s="13" t="s">
        <v>137</v>
      </c>
      <c r="H58" s="28" t="n">
        <v>14.4</v>
      </c>
      <c r="I58" s="16" t="s">
        <v>92</v>
      </c>
      <c r="J58" s="10" t="n">
        <v>19564</v>
      </c>
      <c r="K58" s="17" t="n">
        <v>1</v>
      </c>
      <c r="L58" s="18" t="s">
        <v>21</v>
      </c>
      <c r="M58" s="13" t="s">
        <v>138</v>
      </c>
    </row>
    <row r="59" customFormat="false" ht="12.75" hidden="false" customHeight="false" outlineLevel="0" collapsed="false">
      <c r="A59" s="10"/>
      <c r="B59" s="11" t="s">
        <v>139</v>
      </c>
      <c r="C59" s="12" t="n">
        <v>2005</v>
      </c>
      <c r="D59" s="10" t="s">
        <v>60</v>
      </c>
      <c r="E59" s="13" t="s">
        <v>136</v>
      </c>
      <c r="F59" s="14" t="n">
        <v>38495</v>
      </c>
      <c r="G59" s="13" t="s">
        <v>140</v>
      </c>
      <c r="H59" s="28" t="n">
        <v>9.2</v>
      </c>
      <c r="I59" s="16" t="s">
        <v>116</v>
      </c>
      <c r="J59" s="10" t="n">
        <v>19253</v>
      </c>
      <c r="K59" s="17" t="n">
        <v>1</v>
      </c>
      <c r="L59" s="18" t="s">
        <v>21</v>
      </c>
      <c r="M59" s="13" t="s">
        <v>141</v>
      </c>
    </row>
    <row r="60" customFormat="false" ht="12.75" hidden="false" customHeight="false" outlineLevel="0" collapsed="false">
      <c r="A60" s="10"/>
      <c r="B60" s="21" t="s">
        <v>142</v>
      </c>
      <c r="C60" s="22" t="n">
        <v>2002</v>
      </c>
      <c r="D60" s="23" t="s">
        <v>28</v>
      </c>
      <c r="E60" s="24" t="s">
        <v>143</v>
      </c>
      <c r="F60" s="25" t="n">
        <v>38495</v>
      </c>
      <c r="G60" s="24" t="s">
        <v>144</v>
      </c>
      <c r="H60" s="26" t="n">
        <v>5.8</v>
      </c>
      <c r="I60" s="27"/>
      <c r="J60" s="23" t="n">
        <v>19477</v>
      </c>
      <c r="K60" s="17" t="n">
        <v>1</v>
      </c>
      <c r="L60" s="18" t="s">
        <v>21</v>
      </c>
      <c r="M60" s="13" t="s">
        <v>145</v>
      </c>
    </row>
    <row r="61" customFormat="false" ht="12.75" hidden="false" customHeight="false" outlineLevel="0" collapsed="false">
      <c r="A61" s="10"/>
      <c r="B61" s="21" t="s">
        <v>146</v>
      </c>
      <c r="C61" s="22" t="n">
        <v>1995</v>
      </c>
      <c r="D61" s="23" t="s">
        <v>28</v>
      </c>
      <c r="E61" s="24" t="s">
        <v>110</v>
      </c>
      <c r="F61" s="25" t="n">
        <v>38495</v>
      </c>
      <c r="G61" s="24"/>
      <c r="H61" s="26" t="n">
        <v>7.2</v>
      </c>
      <c r="I61" s="27"/>
      <c r="J61" s="23" t="n">
        <v>19700</v>
      </c>
      <c r="K61" s="17" t="n">
        <v>1</v>
      </c>
      <c r="L61" s="18" t="s">
        <v>21</v>
      </c>
      <c r="M61" s="13" t="s">
        <v>147</v>
      </c>
    </row>
    <row r="62" customFormat="false" ht="12.75" hidden="false" customHeight="false" outlineLevel="0" collapsed="false">
      <c r="A62" s="10"/>
      <c r="B62" s="21" t="s">
        <v>148</v>
      </c>
      <c r="C62" s="22" t="n">
        <v>1995</v>
      </c>
      <c r="D62" s="23" t="s">
        <v>28</v>
      </c>
      <c r="E62" s="24" t="s">
        <v>110</v>
      </c>
      <c r="F62" s="25" t="n">
        <v>38495</v>
      </c>
      <c r="G62" s="24"/>
      <c r="H62" s="26" t="n">
        <v>7</v>
      </c>
      <c r="I62" s="27"/>
      <c r="J62" s="23" t="n">
        <v>19701</v>
      </c>
      <c r="K62" s="17" t="n">
        <v>1</v>
      </c>
      <c r="L62" s="18" t="s">
        <v>21</v>
      </c>
      <c r="M62" s="13"/>
    </row>
    <row r="63" customFormat="false" ht="12.75" hidden="false" customHeight="false" outlineLevel="0" collapsed="false">
      <c r="A63" s="10"/>
      <c r="B63" s="21" t="s">
        <v>149</v>
      </c>
      <c r="C63" s="22" t="n">
        <v>1995</v>
      </c>
      <c r="D63" s="23" t="s">
        <v>28</v>
      </c>
      <c r="E63" s="24" t="s">
        <v>110</v>
      </c>
      <c r="F63" s="25" t="n">
        <v>38495</v>
      </c>
      <c r="G63" s="24"/>
      <c r="H63" s="26" t="n">
        <v>6.8</v>
      </c>
      <c r="I63" s="27"/>
      <c r="J63" s="23" t="n">
        <v>19702</v>
      </c>
      <c r="K63" s="17" t="n">
        <v>1</v>
      </c>
      <c r="L63" s="18" t="s">
        <v>21</v>
      </c>
      <c r="M63" s="13"/>
    </row>
    <row r="64" customFormat="false" ht="12.75" hidden="false" customHeight="false" outlineLevel="0" collapsed="false">
      <c r="A64" s="10"/>
      <c r="B64" s="11" t="s">
        <v>150</v>
      </c>
      <c r="C64" s="12" t="n">
        <v>2005</v>
      </c>
      <c r="D64" s="10" t="s">
        <v>151</v>
      </c>
      <c r="E64" s="13" t="s">
        <v>152</v>
      </c>
      <c r="F64" s="14" t="n">
        <v>38495</v>
      </c>
      <c r="G64" s="13" t="s">
        <v>153</v>
      </c>
      <c r="H64" s="28" t="n">
        <v>10.8</v>
      </c>
      <c r="I64" s="16" t="s">
        <v>104</v>
      </c>
      <c r="J64" s="10" t="n">
        <v>19578</v>
      </c>
      <c r="K64" s="17" t="n">
        <v>1</v>
      </c>
      <c r="L64" s="18" t="s">
        <v>21</v>
      </c>
      <c r="M64" s="13" t="s">
        <v>154</v>
      </c>
    </row>
    <row r="65" customFormat="false" ht="12.75" hidden="false" customHeight="false" outlineLevel="0" collapsed="false">
      <c r="A65" s="10"/>
      <c r="B65" s="11" t="s">
        <v>155</v>
      </c>
      <c r="C65" s="12" t="n">
        <v>2004</v>
      </c>
      <c r="D65" s="10" t="s">
        <v>23</v>
      </c>
      <c r="E65" s="13" t="s">
        <v>127</v>
      </c>
      <c r="F65" s="14" t="n">
        <v>38495</v>
      </c>
      <c r="G65" s="13" t="s">
        <v>156</v>
      </c>
      <c r="H65" s="28" t="n">
        <v>3.6</v>
      </c>
      <c r="I65" s="16"/>
      <c r="J65" s="10" t="n">
        <v>19576</v>
      </c>
      <c r="K65" s="17" t="n">
        <v>1</v>
      </c>
      <c r="L65" s="18" t="s">
        <v>21</v>
      </c>
      <c r="M65" s="13" t="s">
        <v>157</v>
      </c>
    </row>
    <row r="66" customFormat="false" ht="25.5" hidden="false" customHeight="false" outlineLevel="0" collapsed="false">
      <c r="A66" s="10"/>
      <c r="B66" s="19" t="s">
        <v>158</v>
      </c>
      <c r="C66" s="12" t="n">
        <v>1989</v>
      </c>
      <c r="D66" s="10" t="s">
        <v>28</v>
      </c>
      <c r="E66" s="13" t="s">
        <v>159</v>
      </c>
      <c r="F66" s="14" t="n">
        <v>38492</v>
      </c>
      <c r="G66" s="13"/>
      <c r="H66" s="15" t="n">
        <v>0</v>
      </c>
      <c r="I66" s="16"/>
      <c r="J66" s="10" t="n">
        <v>19679</v>
      </c>
      <c r="K66" s="17" t="n">
        <v>1</v>
      </c>
      <c r="L66" s="18" t="s">
        <v>21</v>
      </c>
      <c r="M66" s="13"/>
    </row>
    <row r="67" customFormat="false" ht="38.25" hidden="false" customHeight="false" outlineLevel="0" collapsed="false">
      <c r="A67" s="10"/>
      <c r="B67" s="11" t="s">
        <v>160</v>
      </c>
      <c r="C67" s="12" t="n">
        <v>2005</v>
      </c>
      <c r="D67" s="10" t="s">
        <v>19</v>
      </c>
      <c r="E67" s="13" t="s">
        <v>57</v>
      </c>
      <c r="F67" s="14" t="n">
        <v>38492</v>
      </c>
      <c r="G67" s="13"/>
      <c r="H67" s="28" t="n">
        <v>34.4</v>
      </c>
      <c r="I67" s="16" t="s">
        <v>124</v>
      </c>
      <c r="J67" s="10" t="n">
        <v>19680</v>
      </c>
      <c r="K67" s="17" t="n">
        <v>1</v>
      </c>
      <c r="L67" s="18" t="n">
        <v>38499</v>
      </c>
      <c r="M67" s="13"/>
    </row>
    <row r="68" customFormat="false" ht="25.5" hidden="false" customHeight="false" outlineLevel="0" collapsed="false">
      <c r="A68" s="10"/>
      <c r="B68" s="11" t="s">
        <v>161</v>
      </c>
      <c r="C68" s="12" t="n">
        <v>2004</v>
      </c>
      <c r="D68" s="10" t="s">
        <v>19</v>
      </c>
      <c r="E68" s="13" t="s">
        <v>20</v>
      </c>
      <c r="F68" s="14" t="n">
        <v>38492</v>
      </c>
      <c r="G68" s="13" t="s">
        <v>162</v>
      </c>
      <c r="H68" s="28" t="n">
        <v>22</v>
      </c>
      <c r="I68" s="16" t="s">
        <v>124</v>
      </c>
      <c r="J68" s="10" t="n">
        <v>19650</v>
      </c>
      <c r="K68" s="17" t="n">
        <v>1</v>
      </c>
      <c r="L68" s="18" t="s">
        <v>21</v>
      </c>
      <c r="M68" s="13"/>
    </row>
    <row r="69" customFormat="false" ht="12.75" hidden="false" customHeight="false" outlineLevel="0" collapsed="false">
      <c r="A69" s="10"/>
      <c r="B69" s="11" t="s">
        <v>163</v>
      </c>
      <c r="C69" s="12" t="n">
        <v>2003</v>
      </c>
      <c r="D69" s="10" t="s">
        <v>23</v>
      </c>
      <c r="E69" s="13" t="s">
        <v>152</v>
      </c>
      <c r="F69" s="14" t="n">
        <v>38492</v>
      </c>
      <c r="G69" s="13"/>
      <c r="H69" s="15" t="n">
        <v>0</v>
      </c>
      <c r="I69" s="16"/>
      <c r="J69" s="10" t="n">
        <v>19061</v>
      </c>
      <c r="K69" s="17" t="n">
        <v>1</v>
      </c>
      <c r="L69" s="18" t="n">
        <v>38499</v>
      </c>
      <c r="M69" s="13"/>
    </row>
    <row r="70" customFormat="false" ht="12.75" hidden="false" customHeight="false" outlineLevel="0" collapsed="false">
      <c r="A70" s="10"/>
      <c r="B70" s="21" t="s">
        <v>164</v>
      </c>
      <c r="C70" s="22" t="n">
        <v>2005</v>
      </c>
      <c r="D70" s="23" t="s">
        <v>23</v>
      </c>
      <c r="E70" s="24" t="s">
        <v>152</v>
      </c>
      <c r="F70" s="25" t="n">
        <v>38492</v>
      </c>
      <c r="G70" s="24" t="s">
        <v>165</v>
      </c>
      <c r="H70" s="26" t="n">
        <v>10</v>
      </c>
      <c r="I70" s="27" t="s">
        <v>116</v>
      </c>
      <c r="J70" s="23" t="n">
        <v>18322</v>
      </c>
      <c r="K70" s="17" t="n">
        <v>1</v>
      </c>
      <c r="L70" s="18" t="s">
        <v>21</v>
      </c>
      <c r="M70" s="13" t="s">
        <v>166</v>
      </c>
    </row>
    <row r="71" customFormat="false" ht="12.75" hidden="false" customHeight="false" outlineLevel="0" collapsed="false">
      <c r="A71" s="10"/>
      <c r="B71" s="11" t="s">
        <v>167</v>
      </c>
      <c r="C71" s="12" t="n">
        <v>2005</v>
      </c>
      <c r="D71" s="10" t="s">
        <v>23</v>
      </c>
      <c r="E71" s="13" t="s">
        <v>168</v>
      </c>
      <c r="F71" s="14" t="n">
        <v>38492</v>
      </c>
      <c r="G71" s="13" t="s">
        <v>169</v>
      </c>
      <c r="H71" s="28" t="n">
        <v>6.8</v>
      </c>
      <c r="I71" s="16"/>
      <c r="J71" s="10" t="n">
        <v>19309</v>
      </c>
      <c r="K71" s="17" t="n">
        <v>1</v>
      </c>
      <c r="L71" s="18" t="s">
        <v>21</v>
      </c>
      <c r="M71" s="13" t="s">
        <v>170</v>
      </c>
    </row>
    <row r="72" customFormat="false" ht="12.75" hidden="false" customHeight="false" outlineLevel="0" collapsed="false">
      <c r="A72" s="10"/>
      <c r="B72" s="11" t="s">
        <v>171</v>
      </c>
      <c r="C72" s="12" t="n">
        <v>1987</v>
      </c>
      <c r="D72" s="10" t="s">
        <v>28</v>
      </c>
      <c r="E72" s="13" t="s">
        <v>172</v>
      </c>
      <c r="F72" s="14" t="n">
        <v>38492</v>
      </c>
      <c r="G72" s="13" t="s">
        <v>173</v>
      </c>
      <c r="H72" s="28" t="n">
        <v>6.2</v>
      </c>
      <c r="I72" s="16"/>
      <c r="J72" s="10" t="n">
        <v>19282</v>
      </c>
      <c r="K72" s="17" t="n">
        <v>1</v>
      </c>
      <c r="L72" s="18" t="s">
        <v>21</v>
      </c>
      <c r="M72" s="13" t="s">
        <v>174</v>
      </c>
    </row>
    <row r="73" customFormat="false" ht="12.75" hidden="false" customHeight="false" outlineLevel="0" collapsed="false">
      <c r="A73" s="10"/>
      <c r="B73" s="19" t="s">
        <v>175</v>
      </c>
      <c r="C73" s="12" t="n">
        <v>2001</v>
      </c>
      <c r="D73" s="10" t="s">
        <v>28</v>
      </c>
      <c r="E73" s="13" t="s">
        <v>176</v>
      </c>
      <c r="F73" s="14" t="n">
        <v>38491</v>
      </c>
      <c r="G73" s="13" t="s">
        <v>177</v>
      </c>
      <c r="H73" s="28" t="n">
        <v>3.4</v>
      </c>
      <c r="I73" s="16"/>
      <c r="J73" s="10" t="n">
        <v>19284</v>
      </c>
      <c r="K73" s="17" t="n">
        <v>1</v>
      </c>
      <c r="L73" s="18" t="s">
        <v>21</v>
      </c>
      <c r="M73" s="13"/>
    </row>
    <row r="74" customFormat="false" ht="25.5" hidden="false" customHeight="false" outlineLevel="0" collapsed="false">
      <c r="A74" s="10"/>
      <c r="B74" s="19" t="s">
        <v>178</v>
      </c>
      <c r="C74" s="12" t="n">
        <v>1992</v>
      </c>
      <c r="D74" s="10" t="s">
        <v>28</v>
      </c>
      <c r="E74" s="13" t="s">
        <v>57</v>
      </c>
      <c r="F74" s="14" t="n">
        <v>38491</v>
      </c>
      <c r="G74" s="13" t="s">
        <v>179</v>
      </c>
      <c r="H74" s="28" t="n">
        <v>3.4</v>
      </c>
      <c r="I74" s="16"/>
      <c r="J74" s="10" t="n">
        <v>19283</v>
      </c>
      <c r="K74" s="17" t="n">
        <v>1</v>
      </c>
      <c r="L74" s="18" t="s">
        <v>21</v>
      </c>
      <c r="M74" s="13"/>
    </row>
    <row r="75" customFormat="false" ht="12.75" hidden="false" customHeight="false" outlineLevel="0" collapsed="false">
      <c r="A75" s="10"/>
      <c r="B75" s="19" t="s">
        <v>180</v>
      </c>
      <c r="C75" s="12" t="n">
        <v>2004</v>
      </c>
      <c r="D75" s="10" t="s">
        <v>23</v>
      </c>
      <c r="E75" s="13" t="s">
        <v>106</v>
      </c>
      <c r="F75" s="14" t="n">
        <v>38491</v>
      </c>
      <c r="G75" s="13"/>
      <c r="H75" s="28" t="n">
        <v>1</v>
      </c>
      <c r="I75" s="16"/>
      <c r="J75" s="10" t="n">
        <v>19608</v>
      </c>
      <c r="K75" s="17" t="n">
        <v>1</v>
      </c>
      <c r="L75" s="18" t="s">
        <v>21</v>
      </c>
      <c r="M75" s="13"/>
    </row>
    <row r="76" customFormat="false" ht="12.75" hidden="false" customHeight="false" outlineLevel="0" collapsed="false">
      <c r="A76" s="10"/>
      <c r="B76" s="19" t="s">
        <v>181</v>
      </c>
      <c r="C76" s="12" t="n">
        <v>2005</v>
      </c>
      <c r="D76" s="10" t="s">
        <v>23</v>
      </c>
      <c r="E76" s="13" t="s">
        <v>106</v>
      </c>
      <c r="F76" s="14" t="n">
        <v>38491</v>
      </c>
      <c r="G76" s="13"/>
      <c r="H76" s="28" t="n">
        <v>1.6</v>
      </c>
      <c r="I76" s="16"/>
      <c r="J76" s="10" t="n">
        <v>19616</v>
      </c>
      <c r="K76" s="17" t="n">
        <v>1</v>
      </c>
      <c r="L76" s="18" t="s">
        <v>21</v>
      </c>
      <c r="M76" s="13"/>
    </row>
    <row r="77" customFormat="false" ht="12.75" hidden="false" customHeight="false" outlineLevel="0" collapsed="false">
      <c r="A77" s="10"/>
      <c r="B77" s="19" t="s">
        <v>182</v>
      </c>
      <c r="C77" s="12" t="n">
        <v>2005</v>
      </c>
      <c r="D77" s="10" t="s">
        <v>23</v>
      </c>
      <c r="E77" s="13" t="s">
        <v>106</v>
      </c>
      <c r="F77" s="14" t="n">
        <v>38491</v>
      </c>
      <c r="G77" s="13"/>
      <c r="H77" s="28" t="n">
        <v>1.6</v>
      </c>
      <c r="I77" s="16"/>
      <c r="J77" s="10" t="n">
        <v>19617</v>
      </c>
      <c r="K77" s="17" t="n">
        <v>1</v>
      </c>
      <c r="L77" s="18" t="s">
        <v>21</v>
      </c>
      <c r="M77" s="13"/>
    </row>
    <row r="78" customFormat="false" ht="12.75" hidden="false" customHeight="false" outlineLevel="0" collapsed="false">
      <c r="A78" s="10"/>
      <c r="B78" s="19" t="s">
        <v>183</v>
      </c>
      <c r="C78" s="12" t="n">
        <v>2004</v>
      </c>
      <c r="D78" s="10" t="s">
        <v>23</v>
      </c>
      <c r="E78" s="13" t="s">
        <v>106</v>
      </c>
      <c r="F78" s="14" t="n">
        <v>38491</v>
      </c>
      <c r="G78" s="13"/>
      <c r="H78" s="28" t="n">
        <v>1</v>
      </c>
      <c r="I78" s="16"/>
      <c r="J78" s="10" t="n">
        <v>19606</v>
      </c>
      <c r="K78" s="17" t="n">
        <v>1</v>
      </c>
      <c r="L78" s="18" t="s">
        <v>21</v>
      </c>
      <c r="M78" s="13"/>
    </row>
    <row r="79" customFormat="false" ht="12.75" hidden="false" customHeight="false" outlineLevel="0" collapsed="false">
      <c r="A79" s="10"/>
      <c r="B79" s="19" t="s">
        <v>184</v>
      </c>
      <c r="C79" s="12" t="n">
        <v>2004</v>
      </c>
      <c r="D79" s="10" t="s">
        <v>23</v>
      </c>
      <c r="E79" s="13" t="s">
        <v>106</v>
      </c>
      <c r="F79" s="14" t="n">
        <v>38491</v>
      </c>
      <c r="G79" s="13"/>
      <c r="H79" s="28" t="n">
        <v>1.2</v>
      </c>
      <c r="I79" s="16"/>
      <c r="J79" s="10" t="n">
        <v>19605</v>
      </c>
      <c r="K79" s="17" t="n">
        <v>1</v>
      </c>
      <c r="L79" s="18" t="s">
        <v>21</v>
      </c>
      <c r="M79" s="13"/>
    </row>
    <row r="80" customFormat="false" ht="12.75" hidden="false" customHeight="false" outlineLevel="0" collapsed="false">
      <c r="A80" s="10"/>
      <c r="B80" s="19" t="s">
        <v>185</v>
      </c>
      <c r="C80" s="12" t="n">
        <v>2004</v>
      </c>
      <c r="D80" s="10" t="s">
        <v>23</v>
      </c>
      <c r="E80" s="13" t="s">
        <v>106</v>
      </c>
      <c r="F80" s="14" t="n">
        <v>38491</v>
      </c>
      <c r="G80" s="13"/>
      <c r="H80" s="28" t="n">
        <v>1.2</v>
      </c>
      <c r="I80" s="16"/>
      <c r="J80" s="10" t="n">
        <v>19375</v>
      </c>
      <c r="K80" s="17" t="n">
        <v>1</v>
      </c>
      <c r="L80" s="18" t="s">
        <v>21</v>
      </c>
      <c r="M80" s="13"/>
    </row>
    <row r="81" customFormat="false" ht="12.75" hidden="false" customHeight="false" outlineLevel="0" collapsed="false">
      <c r="A81" s="10"/>
      <c r="B81" s="19" t="s">
        <v>186</v>
      </c>
      <c r="C81" s="12" t="n">
        <v>2004</v>
      </c>
      <c r="D81" s="10" t="s">
        <v>23</v>
      </c>
      <c r="E81" s="13" t="s">
        <v>106</v>
      </c>
      <c r="F81" s="14" t="n">
        <v>38491</v>
      </c>
      <c r="G81" s="13"/>
      <c r="H81" s="28" t="n">
        <v>1.8</v>
      </c>
      <c r="I81" s="16"/>
      <c r="J81" s="10" t="n">
        <v>19609</v>
      </c>
      <c r="K81" s="17" t="n">
        <v>1</v>
      </c>
      <c r="L81" s="18" t="s">
        <v>21</v>
      </c>
      <c r="M81" s="13"/>
    </row>
    <row r="82" customFormat="false" ht="12.75" hidden="false" customHeight="false" outlineLevel="0" collapsed="false">
      <c r="A82" s="10"/>
      <c r="B82" s="19" t="s">
        <v>187</v>
      </c>
      <c r="C82" s="12" t="n">
        <v>2005</v>
      </c>
      <c r="D82" s="10" t="s">
        <v>23</v>
      </c>
      <c r="E82" s="13" t="s">
        <v>106</v>
      </c>
      <c r="F82" s="14" t="n">
        <v>38491</v>
      </c>
      <c r="G82" s="13"/>
      <c r="H82" s="28" t="n">
        <v>3.8</v>
      </c>
      <c r="I82" s="16"/>
      <c r="J82" s="10" t="n">
        <v>19607</v>
      </c>
      <c r="K82" s="17" t="n">
        <v>1</v>
      </c>
      <c r="L82" s="18" t="s">
        <v>21</v>
      </c>
      <c r="M82" s="13"/>
    </row>
    <row r="83" customFormat="false" ht="12.75" hidden="false" customHeight="false" outlineLevel="0" collapsed="false">
      <c r="A83" s="10"/>
      <c r="B83" s="19" t="s">
        <v>188</v>
      </c>
      <c r="C83" s="12" t="n">
        <v>2005</v>
      </c>
      <c r="D83" s="10" t="s">
        <v>23</v>
      </c>
      <c r="E83" s="13" t="s">
        <v>106</v>
      </c>
      <c r="F83" s="14" t="n">
        <v>38491</v>
      </c>
      <c r="G83" s="13"/>
      <c r="H83" s="28" t="n">
        <v>2.8</v>
      </c>
      <c r="I83" s="16"/>
      <c r="J83" s="10" t="n">
        <v>19610</v>
      </c>
      <c r="K83" s="17" t="n">
        <v>1</v>
      </c>
      <c r="L83" s="18" t="s">
        <v>21</v>
      </c>
      <c r="M83" s="13"/>
    </row>
    <row r="84" customFormat="false" ht="12.75" hidden="false" customHeight="false" outlineLevel="0" collapsed="false">
      <c r="A84" s="10"/>
      <c r="B84" s="29" t="s">
        <v>189</v>
      </c>
      <c r="C84" s="22" t="n">
        <v>2005</v>
      </c>
      <c r="D84" s="23" t="s">
        <v>23</v>
      </c>
      <c r="E84" s="24" t="s">
        <v>106</v>
      </c>
      <c r="F84" s="25" t="n">
        <v>38491</v>
      </c>
      <c r="G84" s="24"/>
      <c r="H84" s="26" t="n">
        <v>4</v>
      </c>
      <c r="I84" s="27"/>
      <c r="J84" s="23" t="n">
        <v>19614</v>
      </c>
      <c r="K84" s="17" t="n">
        <v>1</v>
      </c>
      <c r="L84" s="18" t="s">
        <v>21</v>
      </c>
      <c r="M84" s="13"/>
    </row>
    <row r="85" customFormat="false" ht="12.75" hidden="false" customHeight="false" outlineLevel="0" collapsed="false">
      <c r="A85" s="10"/>
      <c r="B85" s="11" t="s">
        <v>190</v>
      </c>
      <c r="C85" s="12" t="n">
        <v>2004</v>
      </c>
      <c r="D85" s="10" t="s">
        <v>23</v>
      </c>
      <c r="E85" s="13" t="s">
        <v>191</v>
      </c>
      <c r="F85" s="14" t="n">
        <v>38491</v>
      </c>
      <c r="G85" s="13" t="s">
        <v>192</v>
      </c>
      <c r="H85" s="28" t="n">
        <v>8.8</v>
      </c>
      <c r="I85" s="16" t="s">
        <v>98</v>
      </c>
      <c r="J85" s="10" t="n">
        <v>19471</v>
      </c>
      <c r="K85" s="17" t="n">
        <v>1</v>
      </c>
      <c r="L85" s="18" t="s">
        <v>21</v>
      </c>
      <c r="M85" s="13" t="s">
        <v>193</v>
      </c>
    </row>
    <row r="86" customFormat="false" ht="12.75" hidden="false" customHeight="false" outlineLevel="0" collapsed="false">
      <c r="A86" s="10"/>
      <c r="B86" s="11" t="s">
        <v>194</v>
      </c>
      <c r="C86" s="12" t="n">
        <v>2005</v>
      </c>
      <c r="D86" s="10" t="s">
        <v>23</v>
      </c>
      <c r="E86" s="13" t="s">
        <v>195</v>
      </c>
      <c r="F86" s="14" t="n">
        <v>38491</v>
      </c>
      <c r="G86" s="13" t="s">
        <v>196</v>
      </c>
      <c r="H86" s="28" t="n">
        <v>8.6</v>
      </c>
      <c r="I86" s="16" t="s">
        <v>98</v>
      </c>
      <c r="J86" s="10" t="n">
        <v>19016</v>
      </c>
      <c r="K86" s="17" t="n">
        <v>1</v>
      </c>
      <c r="L86" s="18" t="s">
        <v>21</v>
      </c>
      <c r="M86" s="13" t="s">
        <v>197</v>
      </c>
    </row>
    <row r="87" customFormat="false" ht="12.75" hidden="false" customHeight="false" outlineLevel="0" collapsed="false">
      <c r="A87" s="10"/>
      <c r="B87" s="21" t="s">
        <v>198</v>
      </c>
      <c r="C87" s="22" t="n">
        <v>2005</v>
      </c>
      <c r="D87" s="23" t="s">
        <v>23</v>
      </c>
      <c r="E87" s="24" t="s">
        <v>199</v>
      </c>
      <c r="F87" s="25" t="n">
        <v>38491</v>
      </c>
      <c r="G87" s="24" t="s">
        <v>200</v>
      </c>
      <c r="H87" s="26" t="n">
        <v>8</v>
      </c>
      <c r="I87" s="27" t="s">
        <v>98</v>
      </c>
      <c r="J87" s="23" t="n">
        <v>19472</v>
      </c>
      <c r="K87" s="17" t="n">
        <v>1</v>
      </c>
      <c r="L87" s="18" t="s">
        <v>21</v>
      </c>
      <c r="M87" s="13" t="s">
        <v>201</v>
      </c>
    </row>
    <row r="88" customFormat="false" ht="12.75" hidden="false" customHeight="false" outlineLevel="0" collapsed="false">
      <c r="A88" s="10"/>
      <c r="B88" s="29" t="s">
        <v>202</v>
      </c>
      <c r="C88" s="22" t="n">
        <v>2004</v>
      </c>
      <c r="D88" s="23" t="s">
        <v>28</v>
      </c>
      <c r="E88" s="24" t="s">
        <v>20</v>
      </c>
      <c r="F88" s="25" t="n">
        <v>38490</v>
      </c>
      <c r="G88" s="24"/>
      <c r="H88" s="26" t="n">
        <v>3</v>
      </c>
      <c r="I88" s="27"/>
      <c r="J88" s="23" t="n">
        <v>19632</v>
      </c>
      <c r="K88" s="17" t="n">
        <v>1</v>
      </c>
      <c r="L88" s="18" t="s">
        <v>21</v>
      </c>
      <c r="M88" s="13"/>
    </row>
    <row r="89" customFormat="false" ht="25.5" hidden="false" customHeight="false" outlineLevel="0" collapsed="false">
      <c r="A89" s="10"/>
      <c r="B89" s="29" t="s">
        <v>203</v>
      </c>
      <c r="C89" s="22" t="n">
        <v>2004</v>
      </c>
      <c r="D89" s="23" t="s">
        <v>28</v>
      </c>
      <c r="E89" s="24" t="s">
        <v>204</v>
      </c>
      <c r="F89" s="25" t="n">
        <v>38490</v>
      </c>
      <c r="G89" s="24"/>
      <c r="H89" s="26" t="n">
        <v>4</v>
      </c>
      <c r="I89" s="27"/>
      <c r="J89" s="23" t="n">
        <v>19637</v>
      </c>
      <c r="K89" s="17" t="n">
        <v>1</v>
      </c>
      <c r="L89" s="18" t="s">
        <v>21</v>
      </c>
      <c r="M89" s="13"/>
    </row>
    <row r="90" customFormat="false" ht="12.75" hidden="false" customHeight="false" outlineLevel="0" collapsed="false">
      <c r="A90" s="10"/>
      <c r="B90" s="19" t="s">
        <v>205</v>
      </c>
      <c r="C90" s="12" t="n">
        <v>1999</v>
      </c>
      <c r="D90" s="10" t="s">
        <v>28</v>
      </c>
      <c r="E90" s="13" t="s">
        <v>206</v>
      </c>
      <c r="F90" s="14" t="n">
        <v>38490</v>
      </c>
      <c r="G90" s="13"/>
      <c r="H90" s="28" t="n">
        <v>3</v>
      </c>
      <c r="I90" s="16"/>
      <c r="J90" s="10" t="n">
        <v>19640</v>
      </c>
      <c r="K90" s="17" t="n">
        <v>1</v>
      </c>
      <c r="L90" s="18" t="s">
        <v>21</v>
      </c>
      <c r="M90" s="13"/>
    </row>
    <row r="91" customFormat="false" ht="25.5" hidden="false" customHeight="false" outlineLevel="0" collapsed="false">
      <c r="A91" s="10"/>
      <c r="B91" s="19" t="s">
        <v>207</v>
      </c>
      <c r="C91" s="12" t="n">
        <v>2004</v>
      </c>
      <c r="D91" s="10" t="s">
        <v>28</v>
      </c>
      <c r="E91" s="13" t="s">
        <v>208</v>
      </c>
      <c r="F91" s="14" t="n">
        <v>38490</v>
      </c>
      <c r="G91" s="13"/>
      <c r="H91" s="28" t="n">
        <v>7.2</v>
      </c>
      <c r="I91" s="16"/>
      <c r="J91" s="10" t="n">
        <v>19439</v>
      </c>
      <c r="K91" s="17" t="n">
        <v>1</v>
      </c>
      <c r="L91" s="18" t="s">
        <v>21</v>
      </c>
      <c r="M91" s="13"/>
    </row>
    <row r="92" customFormat="false" ht="12.75" hidden="false" customHeight="false" outlineLevel="0" collapsed="false">
      <c r="A92" s="10"/>
      <c r="B92" s="19" t="s">
        <v>209</v>
      </c>
      <c r="C92" s="12" t="n">
        <v>1999</v>
      </c>
      <c r="D92" s="10" t="s">
        <v>28</v>
      </c>
      <c r="E92" s="13" t="s">
        <v>176</v>
      </c>
      <c r="F92" s="14" t="n">
        <v>38490</v>
      </c>
      <c r="G92" s="13"/>
      <c r="H92" s="28" t="n">
        <v>1.4</v>
      </c>
      <c r="I92" s="16"/>
      <c r="J92" s="10" t="n">
        <v>19405</v>
      </c>
      <c r="K92" s="17" t="n">
        <v>1</v>
      </c>
      <c r="L92" s="18" t="s">
        <v>21</v>
      </c>
      <c r="M92" s="13"/>
    </row>
    <row r="93" customFormat="false" ht="25.5" hidden="false" customHeight="false" outlineLevel="0" collapsed="false">
      <c r="A93" s="10"/>
      <c r="B93" s="11" t="s">
        <v>210</v>
      </c>
      <c r="C93" s="12" t="n">
        <v>2005</v>
      </c>
      <c r="D93" s="10" t="s">
        <v>19</v>
      </c>
      <c r="E93" s="13" t="s">
        <v>204</v>
      </c>
      <c r="F93" s="14" t="n">
        <v>38490</v>
      </c>
      <c r="G93" s="13" t="s">
        <v>211</v>
      </c>
      <c r="H93" s="28" t="n">
        <v>18.2</v>
      </c>
      <c r="I93" s="16" t="s">
        <v>124</v>
      </c>
      <c r="J93" s="10" t="n">
        <v>19575</v>
      </c>
      <c r="K93" s="17" t="n">
        <v>1</v>
      </c>
      <c r="L93" s="18" t="s">
        <v>21</v>
      </c>
      <c r="M93" s="13"/>
    </row>
    <row r="94" customFormat="false" ht="25.5" hidden="false" customHeight="false" outlineLevel="0" collapsed="false">
      <c r="A94" s="10"/>
      <c r="B94" s="19" t="s">
        <v>212</v>
      </c>
      <c r="C94" s="12" t="n">
        <v>1985</v>
      </c>
      <c r="D94" s="10" t="s">
        <v>28</v>
      </c>
      <c r="E94" s="13" t="s">
        <v>53</v>
      </c>
      <c r="F94" s="14" t="n">
        <v>38490</v>
      </c>
      <c r="G94" s="13"/>
      <c r="H94" s="28" t="n">
        <v>8.8</v>
      </c>
      <c r="I94" s="16" t="s">
        <v>98</v>
      </c>
      <c r="J94" s="10" t="n">
        <v>19268</v>
      </c>
      <c r="K94" s="17" t="n">
        <v>1</v>
      </c>
      <c r="L94" s="18" t="s">
        <v>21</v>
      </c>
      <c r="M94" s="13"/>
    </row>
    <row r="95" customFormat="false" ht="25.5" hidden="false" customHeight="false" outlineLevel="0" collapsed="false">
      <c r="A95" s="10"/>
      <c r="B95" s="11" t="s">
        <v>213</v>
      </c>
      <c r="C95" s="12" t="n">
        <v>2005</v>
      </c>
      <c r="D95" s="10" t="s">
        <v>28</v>
      </c>
      <c r="E95" s="13" t="s">
        <v>204</v>
      </c>
      <c r="F95" s="14" t="n">
        <v>38490</v>
      </c>
      <c r="G95" s="13"/>
      <c r="H95" s="28" t="n">
        <v>14.6</v>
      </c>
      <c r="I95" s="16" t="s">
        <v>92</v>
      </c>
      <c r="J95" s="10" t="n">
        <v>19596</v>
      </c>
      <c r="K95" s="17" t="n">
        <v>1</v>
      </c>
      <c r="L95" s="18" t="s">
        <v>21</v>
      </c>
      <c r="M95" s="13"/>
    </row>
    <row r="96" customFormat="false" ht="12.75" hidden="false" customHeight="false" outlineLevel="0" collapsed="false">
      <c r="A96" s="10"/>
      <c r="B96" s="11" t="s">
        <v>214</v>
      </c>
      <c r="C96" s="12" t="n">
        <v>2004</v>
      </c>
      <c r="D96" s="10" t="s">
        <v>23</v>
      </c>
      <c r="E96" s="13" t="s">
        <v>215</v>
      </c>
      <c r="F96" s="14" t="n">
        <v>38490</v>
      </c>
      <c r="G96" s="13" t="s">
        <v>216</v>
      </c>
      <c r="H96" s="28" t="n">
        <v>5</v>
      </c>
      <c r="I96" s="16"/>
      <c r="J96" s="10" t="n">
        <v>30804</v>
      </c>
      <c r="K96" s="17" t="n">
        <v>1</v>
      </c>
      <c r="L96" s="18" t="s">
        <v>21</v>
      </c>
      <c r="M96" s="13" t="s">
        <v>217</v>
      </c>
    </row>
    <row r="97" customFormat="false" ht="12.75" hidden="false" customHeight="false" outlineLevel="0" collapsed="false">
      <c r="A97" s="10"/>
      <c r="B97" s="11" t="s">
        <v>218</v>
      </c>
      <c r="C97" s="12" t="n">
        <v>2004</v>
      </c>
      <c r="D97" s="10" t="s">
        <v>28</v>
      </c>
      <c r="E97" s="13" t="s">
        <v>40</v>
      </c>
      <c r="F97" s="14" t="n">
        <v>38490</v>
      </c>
      <c r="G97" s="13" t="s">
        <v>219</v>
      </c>
      <c r="H97" s="28" t="n">
        <v>7</v>
      </c>
      <c r="I97" s="16"/>
      <c r="J97" s="10" t="n">
        <v>19355</v>
      </c>
      <c r="K97" s="17" t="n">
        <v>1</v>
      </c>
      <c r="L97" s="18" t="s">
        <v>21</v>
      </c>
      <c r="M97" s="13" t="s">
        <v>220</v>
      </c>
    </row>
    <row r="98" customFormat="false" ht="12.75" hidden="false" customHeight="false" outlineLevel="0" collapsed="false">
      <c r="A98" s="10"/>
      <c r="B98" s="11" t="s">
        <v>221</v>
      </c>
      <c r="C98" s="12" t="n">
        <v>2004</v>
      </c>
      <c r="D98" s="10" t="s">
        <v>23</v>
      </c>
      <c r="E98" s="13" t="s">
        <v>65</v>
      </c>
      <c r="F98" s="14" t="n">
        <v>38490</v>
      </c>
      <c r="G98" s="13" t="s">
        <v>222</v>
      </c>
      <c r="H98" s="28" t="n">
        <v>6</v>
      </c>
      <c r="I98" s="16"/>
      <c r="J98" s="10" t="n">
        <v>19532</v>
      </c>
      <c r="K98" s="17" t="n">
        <v>1</v>
      </c>
      <c r="L98" s="18" t="s">
        <v>21</v>
      </c>
      <c r="M98" s="13" t="s">
        <v>223</v>
      </c>
    </row>
    <row r="99" customFormat="false" ht="12.75" hidden="false" customHeight="false" outlineLevel="0" collapsed="false">
      <c r="A99" s="10"/>
      <c r="B99" s="11" t="s">
        <v>224</v>
      </c>
      <c r="C99" s="12" t="n">
        <v>2004</v>
      </c>
      <c r="D99" s="10" t="s">
        <v>23</v>
      </c>
      <c r="E99" s="13" t="s">
        <v>127</v>
      </c>
      <c r="F99" s="14" t="n">
        <v>38490</v>
      </c>
      <c r="G99" s="13" t="s">
        <v>225</v>
      </c>
      <c r="H99" s="28" t="n">
        <v>1.4</v>
      </c>
      <c r="I99" s="16"/>
      <c r="J99" s="10" t="n">
        <v>30377</v>
      </c>
      <c r="K99" s="17" t="n">
        <v>1</v>
      </c>
      <c r="L99" s="18" t="s">
        <v>21</v>
      </c>
      <c r="M99" s="13" t="s">
        <v>226</v>
      </c>
    </row>
    <row r="100" customFormat="false" ht="12.75" hidden="false" customHeight="false" outlineLevel="0" collapsed="false">
      <c r="A100" s="10"/>
      <c r="B100" s="11" t="s">
        <v>227</v>
      </c>
      <c r="C100" s="12" t="n">
        <v>2005</v>
      </c>
      <c r="D100" s="10" t="s">
        <v>23</v>
      </c>
      <c r="E100" s="13" t="s">
        <v>152</v>
      </c>
      <c r="F100" s="14" t="n">
        <v>38490</v>
      </c>
      <c r="G100" s="13" t="s">
        <v>228</v>
      </c>
      <c r="H100" s="28" t="n">
        <v>8.2</v>
      </c>
      <c r="I100" s="16" t="s">
        <v>98</v>
      </c>
      <c r="J100" s="10" t="n">
        <v>19535</v>
      </c>
      <c r="K100" s="17" t="n">
        <v>1</v>
      </c>
      <c r="L100" s="18" t="s">
        <v>21</v>
      </c>
      <c r="M100" s="13" t="s">
        <v>229</v>
      </c>
    </row>
    <row r="101" customFormat="false" ht="12.75" hidden="false" customHeight="false" outlineLevel="0" collapsed="false">
      <c r="A101" s="10"/>
      <c r="B101" s="21" t="s">
        <v>230</v>
      </c>
      <c r="C101" s="22" t="n">
        <v>2005</v>
      </c>
      <c r="D101" s="23" t="s">
        <v>28</v>
      </c>
      <c r="E101" s="24" t="s">
        <v>231</v>
      </c>
      <c r="F101" s="25" t="n">
        <v>38490</v>
      </c>
      <c r="G101" s="24" t="s">
        <v>232</v>
      </c>
      <c r="H101" s="26" t="n">
        <v>16.6</v>
      </c>
      <c r="I101" s="27" t="s">
        <v>92</v>
      </c>
      <c r="J101" s="23" t="n">
        <v>19360</v>
      </c>
      <c r="K101" s="17" t="n">
        <v>1</v>
      </c>
      <c r="L101" s="18" t="s">
        <v>21</v>
      </c>
      <c r="M101" s="13" t="s">
        <v>233</v>
      </c>
    </row>
    <row r="102" customFormat="false" ht="12.75" hidden="false" customHeight="false" outlineLevel="0" collapsed="false">
      <c r="A102" s="10"/>
      <c r="B102" s="21" t="s">
        <v>234</v>
      </c>
      <c r="C102" s="22" t="n">
        <v>2002</v>
      </c>
      <c r="D102" s="23" t="s">
        <v>28</v>
      </c>
      <c r="E102" s="24" t="s">
        <v>53</v>
      </c>
      <c r="F102" s="25" t="n">
        <v>38489</v>
      </c>
      <c r="G102" s="24"/>
      <c r="H102" s="26" t="n">
        <v>4.2</v>
      </c>
      <c r="I102" s="27"/>
      <c r="J102" s="23" t="n">
        <v>19618</v>
      </c>
      <c r="K102" s="17" t="n">
        <v>2</v>
      </c>
      <c r="L102" s="18" t="s">
        <v>21</v>
      </c>
      <c r="M102" s="13"/>
    </row>
    <row r="103" customFormat="false" ht="12.75" hidden="false" customHeight="false" outlineLevel="0" collapsed="false">
      <c r="A103" s="10"/>
      <c r="B103" s="29" t="s">
        <v>235</v>
      </c>
      <c r="C103" s="22" t="n">
        <v>2004</v>
      </c>
      <c r="D103" s="23" t="s">
        <v>28</v>
      </c>
      <c r="E103" s="24" t="s">
        <v>53</v>
      </c>
      <c r="F103" s="25" t="n">
        <v>38489</v>
      </c>
      <c r="G103" s="24"/>
      <c r="H103" s="26" t="n">
        <v>4</v>
      </c>
      <c r="I103" s="27"/>
      <c r="J103" s="23" t="n">
        <v>19604</v>
      </c>
      <c r="K103" s="17" t="n">
        <v>1</v>
      </c>
      <c r="L103" s="18" t="s">
        <v>21</v>
      </c>
      <c r="M103" s="13"/>
    </row>
    <row r="104" customFormat="false" ht="12.75" hidden="false" customHeight="false" outlineLevel="0" collapsed="false">
      <c r="A104" s="10"/>
      <c r="B104" s="19" t="s">
        <v>236</v>
      </c>
      <c r="C104" s="12" t="n">
        <v>1998</v>
      </c>
      <c r="D104" s="10" t="s">
        <v>28</v>
      </c>
      <c r="E104" s="13" t="s">
        <v>57</v>
      </c>
      <c r="F104" s="14" t="n">
        <v>38489</v>
      </c>
      <c r="G104" s="13"/>
      <c r="H104" s="28" t="n">
        <v>3.6</v>
      </c>
      <c r="I104" s="16"/>
      <c r="J104" s="10" t="n">
        <v>19581</v>
      </c>
      <c r="K104" s="17" t="n">
        <v>1</v>
      </c>
      <c r="L104" s="18" t="s">
        <v>21</v>
      </c>
      <c r="M104" s="13"/>
    </row>
    <row r="105" customFormat="false" ht="12.75" hidden="false" customHeight="false" outlineLevel="0" collapsed="false">
      <c r="A105" s="10"/>
      <c r="B105" s="19" t="s">
        <v>237</v>
      </c>
      <c r="C105" s="12" t="n">
        <v>2005</v>
      </c>
      <c r="D105" s="10" t="s">
        <v>19</v>
      </c>
      <c r="E105" s="13" t="s">
        <v>238</v>
      </c>
      <c r="F105" s="14" t="n">
        <v>38489</v>
      </c>
      <c r="G105" s="13"/>
      <c r="H105" s="28" t="n">
        <v>11.6</v>
      </c>
      <c r="I105" s="16" t="s">
        <v>104</v>
      </c>
      <c r="J105" s="10" t="n">
        <v>19180</v>
      </c>
      <c r="K105" s="17" t="n">
        <v>1</v>
      </c>
      <c r="L105" s="18" t="s">
        <v>21</v>
      </c>
      <c r="M105" s="13"/>
    </row>
    <row r="106" customFormat="false" ht="12.75" hidden="false" customHeight="false" outlineLevel="0" collapsed="false">
      <c r="A106" s="10"/>
      <c r="B106" s="19" t="s">
        <v>239</v>
      </c>
      <c r="C106" s="12" t="n">
        <v>2002</v>
      </c>
      <c r="D106" s="10" t="s">
        <v>28</v>
      </c>
      <c r="E106" s="13" t="s">
        <v>47</v>
      </c>
      <c r="F106" s="14" t="n">
        <v>38489</v>
      </c>
      <c r="G106" s="13"/>
      <c r="H106" s="28" t="n">
        <v>3.8</v>
      </c>
      <c r="I106" s="16"/>
      <c r="J106" s="10" t="n">
        <v>19313</v>
      </c>
      <c r="K106" s="17" t="n">
        <v>1</v>
      </c>
      <c r="L106" s="18" t="s">
        <v>21</v>
      </c>
      <c r="M106" s="13"/>
    </row>
    <row r="107" customFormat="false" ht="25.5" hidden="false" customHeight="false" outlineLevel="0" collapsed="false">
      <c r="A107" s="10"/>
      <c r="B107" s="19" t="s">
        <v>240</v>
      </c>
      <c r="C107" s="12" t="n">
        <v>2004</v>
      </c>
      <c r="D107" s="10" t="s">
        <v>28</v>
      </c>
      <c r="E107" s="13" t="s">
        <v>51</v>
      </c>
      <c r="F107" s="14" t="n">
        <v>38489</v>
      </c>
      <c r="G107" s="13"/>
      <c r="H107" s="28" t="n">
        <v>4.6</v>
      </c>
      <c r="I107" s="16"/>
      <c r="J107" s="10" t="n">
        <v>19524</v>
      </c>
      <c r="K107" s="17" t="n">
        <v>1</v>
      </c>
      <c r="L107" s="18" t="s">
        <v>21</v>
      </c>
      <c r="M107" s="13"/>
    </row>
    <row r="108" customFormat="false" ht="25.5" hidden="false" customHeight="false" outlineLevel="0" collapsed="false">
      <c r="A108" s="10"/>
      <c r="B108" s="19" t="s">
        <v>241</v>
      </c>
      <c r="C108" s="12" t="n">
        <v>2003</v>
      </c>
      <c r="D108" s="10" t="s">
        <v>28</v>
      </c>
      <c r="E108" s="13" t="s">
        <v>51</v>
      </c>
      <c r="F108" s="14" t="n">
        <v>38489</v>
      </c>
      <c r="G108" s="13"/>
      <c r="H108" s="28" t="n">
        <v>4.6</v>
      </c>
      <c r="I108" s="16"/>
      <c r="J108" s="10" t="n">
        <v>19588</v>
      </c>
      <c r="K108" s="17" t="n">
        <v>1</v>
      </c>
      <c r="L108" s="18" t="s">
        <v>21</v>
      </c>
      <c r="M108" s="13"/>
    </row>
    <row r="109" customFormat="false" ht="25.5" hidden="false" customHeight="false" outlineLevel="0" collapsed="false">
      <c r="A109" s="10"/>
      <c r="B109" s="19" t="s">
        <v>242</v>
      </c>
      <c r="C109" s="12" t="n">
        <v>2001</v>
      </c>
      <c r="D109" s="10" t="s">
        <v>28</v>
      </c>
      <c r="E109" s="13" t="s">
        <v>51</v>
      </c>
      <c r="F109" s="14" t="n">
        <v>38489</v>
      </c>
      <c r="G109" s="13"/>
      <c r="H109" s="28" t="n">
        <v>3.8</v>
      </c>
      <c r="I109" s="16"/>
      <c r="J109" s="10" t="n">
        <v>19525</v>
      </c>
      <c r="K109" s="17" t="n">
        <v>1</v>
      </c>
      <c r="L109" s="18" t="s">
        <v>21</v>
      </c>
      <c r="M109" s="13"/>
    </row>
    <row r="110" customFormat="false" ht="25.5" hidden="false" customHeight="false" outlineLevel="0" collapsed="false">
      <c r="A110" s="10"/>
      <c r="B110" s="19" t="s">
        <v>243</v>
      </c>
      <c r="C110" s="12" t="n">
        <v>2004</v>
      </c>
      <c r="D110" s="10" t="s">
        <v>28</v>
      </c>
      <c r="E110" s="13" t="s">
        <v>51</v>
      </c>
      <c r="F110" s="14" t="n">
        <v>38489</v>
      </c>
      <c r="G110" s="13"/>
      <c r="H110" s="28" t="n">
        <v>2</v>
      </c>
      <c r="I110" s="16"/>
      <c r="J110" s="10" t="n">
        <v>18885</v>
      </c>
      <c r="K110" s="17" t="n">
        <v>1</v>
      </c>
      <c r="L110" s="18" t="s">
        <v>21</v>
      </c>
      <c r="M110" s="13"/>
    </row>
    <row r="111" customFormat="false" ht="25.5" hidden="false" customHeight="false" outlineLevel="0" collapsed="false">
      <c r="A111" s="10"/>
      <c r="B111" s="19" t="s">
        <v>244</v>
      </c>
      <c r="C111" s="12" t="n">
        <v>1946</v>
      </c>
      <c r="D111" s="10" t="s">
        <v>28</v>
      </c>
      <c r="E111" s="13" t="s">
        <v>47</v>
      </c>
      <c r="F111" s="14" t="n">
        <v>38489</v>
      </c>
      <c r="G111" s="13"/>
      <c r="H111" s="28" t="n">
        <v>3.8</v>
      </c>
      <c r="I111" s="16"/>
      <c r="J111" s="10" t="n">
        <v>19465</v>
      </c>
      <c r="K111" s="17" t="n">
        <v>1</v>
      </c>
      <c r="L111" s="18" t="s">
        <v>21</v>
      </c>
      <c r="M111" s="13"/>
    </row>
    <row r="112" customFormat="false" ht="12.75" hidden="false" customHeight="false" outlineLevel="0" collapsed="false">
      <c r="A112" s="10"/>
      <c r="B112" s="19" t="s">
        <v>245</v>
      </c>
      <c r="C112" s="12" t="n">
        <v>2004</v>
      </c>
      <c r="D112" s="10" t="s">
        <v>28</v>
      </c>
      <c r="E112" s="13" t="s">
        <v>47</v>
      </c>
      <c r="F112" s="14" t="n">
        <v>38489</v>
      </c>
      <c r="G112" s="13"/>
      <c r="H112" s="28" t="n">
        <v>2.2</v>
      </c>
      <c r="I112" s="16"/>
      <c r="J112" s="10" t="n">
        <v>19312</v>
      </c>
      <c r="K112" s="17" t="n">
        <v>1</v>
      </c>
      <c r="L112" s="18" t="s">
        <v>21</v>
      </c>
      <c r="M112" s="13"/>
    </row>
    <row r="113" customFormat="false" ht="12.75" hidden="false" customHeight="false" outlineLevel="0" collapsed="false">
      <c r="A113" s="10"/>
      <c r="B113" s="11" t="s">
        <v>246</v>
      </c>
      <c r="C113" s="12" t="n">
        <v>2003</v>
      </c>
      <c r="D113" s="10" t="s">
        <v>28</v>
      </c>
      <c r="E113" s="13" t="s">
        <v>247</v>
      </c>
      <c r="F113" s="14" t="n">
        <v>38489</v>
      </c>
      <c r="G113" s="13"/>
      <c r="H113" s="28" t="n">
        <v>15.6</v>
      </c>
      <c r="I113" s="16" t="s">
        <v>92</v>
      </c>
      <c r="J113" s="10" t="n">
        <v>19534</v>
      </c>
      <c r="K113" s="17" t="n">
        <v>1</v>
      </c>
      <c r="L113" s="18" t="n">
        <v>38499</v>
      </c>
      <c r="M113" s="13"/>
    </row>
    <row r="114" customFormat="false" ht="25.5" hidden="false" customHeight="false" outlineLevel="0" collapsed="false">
      <c r="A114" s="10"/>
      <c r="B114" s="19" t="s">
        <v>248</v>
      </c>
      <c r="C114" s="12" t="n">
        <v>2004</v>
      </c>
      <c r="D114" s="10" t="s">
        <v>28</v>
      </c>
      <c r="E114" s="13" t="s">
        <v>51</v>
      </c>
      <c r="F114" s="14" t="n">
        <v>38489</v>
      </c>
      <c r="G114" s="13"/>
      <c r="H114" s="28" t="n">
        <v>2.2</v>
      </c>
      <c r="I114" s="16"/>
      <c r="J114" s="10" t="n">
        <v>19454</v>
      </c>
      <c r="K114" s="17" t="n">
        <v>1</v>
      </c>
      <c r="L114" s="18" t="s">
        <v>21</v>
      </c>
      <c r="M114" s="13"/>
    </row>
    <row r="115" customFormat="false" ht="25.5" hidden="false" customHeight="false" outlineLevel="0" collapsed="false">
      <c r="A115" s="10"/>
      <c r="B115" s="19" t="s">
        <v>249</v>
      </c>
      <c r="C115" s="12" t="n">
        <v>2004</v>
      </c>
      <c r="D115" s="10" t="s">
        <v>28</v>
      </c>
      <c r="E115" s="13" t="s">
        <v>53</v>
      </c>
      <c r="F115" s="14" t="n">
        <v>38489</v>
      </c>
      <c r="G115" s="13"/>
      <c r="H115" s="28" t="n">
        <v>6.4</v>
      </c>
      <c r="I115" s="16"/>
      <c r="J115" s="10" t="n">
        <v>19598</v>
      </c>
      <c r="K115" s="17" t="n">
        <v>1</v>
      </c>
      <c r="L115" s="18" t="s">
        <v>21</v>
      </c>
      <c r="M115" s="13"/>
    </row>
    <row r="116" customFormat="false" ht="25.5" hidden="false" customHeight="false" outlineLevel="0" collapsed="false">
      <c r="A116" s="10"/>
      <c r="B116" s="11" t="s">
        <v>250</v>
      </c>
      <c r="C116" s="12" t="n">
        <v>2004</v>
      </c>
      <c r="D116" s="10" t="s">
        <v>28</v>
      </c>
      <c r="E116" s="13" t="s">
        <v>176</v>
      </c>
      <c r="F116" s="14" t="n">
        <v>38489</v>
      </c>
      <c r="G116" s="13"/>
      <c r="H116" s="28" t="n">
        <v>5.2</v>
      </c>
      <c r="I116" s="16"/>
      <c r="J116" s="10" t="n">
        <v>19599</v>
      </c>
      <c r="K116" s="17" t="n">
        <v>1</v>
      </c>
      <c r="L116" s="18" t="s">
        <v>21</v>
      </c>
      <c r="M116" s="13"/>
    </row>
    <row r="117" customFormat="false" ht="25.5" hidden="false" customHeight="false" outlineLevel="0" collapsed="false">
      <c r="A117" s="10"/>
      <c r="B117" s="19" t="s">
        <v>251</v>
      </c>
      <c r="C117" s="12" t="n">
        <v>1998</v>
      </c>
      <c r="D117" s="10" t="s">
        <v>28</v>
      </c>
      <c r="E117" s="13" t="s">
        <v>53</v>
      </c>
      <c r="F117" s="14" t="n">
        <v>38489</v>
      </c>
      <c r="G117" s="13"/>
      <c r="H117" s="28" t="n">
        <v>8.2</v>
      </c>
      <c r="I117" s="16" t="s">
        <v>98</v>
      </c>
      <c r="J117" s="10" t="n">
        <v>19580</v>
      </c>
      <c r="K117" s="17" t="n">
        <v>1</v>
      </c>
      <c r="L117" s="18" t="s">
        <v>21</v>
      </c>
      <c r="M117" s="13"/>
    </row>
    <row r="118" customFormat="false" ht="38.25" hidden="false" customHeight="false" outlineLevel="0" collapsed="false">
      <c r="A118" s="10"/>
      <c r="B118" s="19" t="s">
        <v>252</v>
      </c>
      <c r="C118" s="12" t="n">
        <v>2004</v>
      </c>
      <c r="D118" s="10" t="s">
        <v>28</v>
      </c>
      <c r="E118" s="13" t="s">
        <v>253</v>
      </c>
      <c r="F118" s="14" t="n">
        <v>38489</v>
      </c>
      <c r="G118" s="13"/>
      <c r="H118" s="28" t="n">
        <v>5</v>
      </c>
      <c r="I118" s="16"/>
      <c r="J118" s="10" t="n">
        <v>19600</v>
      </c>
      <c r="K118" s="17" t="n">
        <v>1</v>
      </c>
      <c r="L118" s="18" t="s">
        <v>21</v>
      </c>
      <c r="M118" s="13"/>
    </row>
    <row r="119" customFormat="false" ht="25.5" hidden="false" customHeight="false" outlineLevel="0" collapsed="false">
      <c r="A119" s="10"/>
      <c r="B119" s="30" t="s">
        <v>254</v>
      </c>
      <c r="C119" s="22" t="n">
        <v>2002</v>
      </c>
      <c r="D119" s="23" t="s">
        <v>28</v>
      </c>
      <c r="E119" s="24" t="s">
        <v>53</v>
      </c>
      <c r="F119" s="25" t="n">
        <v>38489</v>
      </c>
      <c r="G119" s="24"/>
      <c r="H119" s="26" t="n">
        <v>6.2</v>
      </c>
      <c r="I119" s="27"/>
      <c r="J119" s="23" t="n">
        <v>19582</v>
      </c>
      <c r="K119" s="17" t="n">
        <v>1</v>
      </c>
      <c r="L119" s="18" t="s">
        <v>21</v>
      </c>
      <c r="M119" s="13"/>
    </row>
    <row r="120" customFormat="false" ht="25.5" hidden="false" customHeight="false" outlineLevel="0" collapsed="false">
      <c r="A120" s="10"/>
      <c r="B120" s="19" t="s">
        <v>255</v>
      </c>
      <c r="C120" s="12" t="n">
        <v>2004</v>
      </c>
      <c r="D120" s="10" t="s">
        <v>28</v>
      </c>
      <c r="E120" s="13" t="s">
        <v>53</v>
      </c>
      <c r="F120" s="14" t="n">
        <v>38489</v>
      </c>
      <c r="G120" s="13"/>
      <c r="H120" s="28" t="n">
        <v>7.8</v>
      </c>
      <c r="I120" s="16" t="s">
        <v>98</v>
      </c>
      <c r="J120" s="10" t="n">
        <v>19583</v>
      </c>
      <c r="K120" s="17" t="n">
        <v>1</v>
      </c>
      <c r="L120" s="18" t="s">
        <v>21</v>
      </c>
      <c r="M120" s="13"/>
    </row>
    <row r="121" customFormat="false" ht="25.5" hidden="false" customHeight="false" outlineLevel="0" collapsed="false">
      <c r="A121" s="10"/>
      <c r="B121" s="29" t="s">
        <v>256</v>
      </c>
      <c r="C121" s="22" t="n">
        <v>2002</v>
      </c>
      <c r="D121" s="23" t="s">
        <v>28</v>
      </c>
      <c r="E121" s="24" t="s">
        <v>53</v>
      </c>
      <c r="F121" s="25" t="n">
        <v>38489</v>
      </c>
      <c r="G121" s="24"/>
      <c r="H121" s="26" t="n">
        <v>6.6</v>
      </c>
      <c r="I121" s="27"/>
      <c r="J121" s="23" t="n">
        <v>19585</v>
      </c>
      <c r="K121" s="17" t="n">
        <v>1</v>
      </c>
      <c r="L121" s="18" t="s">
        <v>21</v>
      </c>
      <c r="M121" s="13"/>
    </row>
    <row r="122" customFormat="false" ht="25.5" hidden="false" customHeight="false" outlineLevel="0" collapsed="false">
      <c r="A122" s="10"/>
      <c r="B122" s="19" t="s">
        <v>257</v>
      </c>
      <c r="C122" s="12" t="n">
        <v>2003</v>
      </c>
      <c r="D122" s="10" t="s">
        <v>28</v>
      </c>
      <c r="E122" s="13" t="s">
        <v>53</v>
      </c>
      <c r="F122" s="14" t="n">
        <v>38489</v>
      </c>
      <c r="G122" s="13"/>
      <c r="H122" s="28" t="n">
        <v>7</v>
      </c>
      <c r="I122" s="16"/>
      <c r="J122" s="10" t="n">
        <v>19586</v>
      </c>
      <c r="K122" s="17" t="n">
        <v>1</v>
      </c>
      <c r="L122" s="18" t="s">
        <v>21</v>
      </c>
      <c r="M122" s="13"/>
    </row>
    <row r="123" customFormat="false" ht="38.25" hidden="false" customHeight="false" outlineLevel="0" collapsed="false">
      <c r="A123" s="10"/>
      <c r="B123" s="19" t="s">
        <v>258</v>
      </c>
      <c r="C123" s="12" t="n">
        <v>1993</v>
      </c>
      <c r="D123" s="10" t="s">
        <v>28</v>
      </c>
      <c r="E123" s="13" t="s">
        <v>259</v>
      </c>
      <c r="F123" s="14" t="n">
        <v>38489</v>
      </c>
      <c r="G123" s="13"/>
      <c r="H123" s="28" t="n">
        <v>8</v>
      </c>
      <c r="I123" s="16" t="s">
        <v>98</v>
      </c>
      <c r="J123" s="10" t="n">
        <v>19597</v>
      </c>
      <c r="K123" s="17" t="n">
        <v>1</v>
      </c>
      <c r="L123" s="18" t="s">
        <v>21</v>
      </c>
      <c r="M123" s="13"/>
    </row>
    <row r="124" customFormat="false" ht="25.5" hidden="false" customHeight="false" outlineLevel="0" collapsed="false">
      <c r="A124" s="10"/>
      <c r="B124" s="19" t="s">
        <v>260</v>
      </c>
      <c r="C124" s="12" t="n">
        <v>2003</v>
      </c>
      <c r="D124" s="10" t="s">
        <v>28</v>
      </c>
      <c r="E124" s="13" t="s">
        <v>253</v>
      </c>
      <c r="F124" s="14" t="n">
        <v>38489</v>
      </c>
      <c r="G124" s="13"/>
      <c r="H124" s="28" t="n">
        <v>4.8</v>
      </c>
      <c r="I124" s="16"/>
      <c r="J124" s="10" t="n">
        <v>19602</v>
      </c>
      <c r="K124" s="17" t="n">
        <v>1</v>
      </c>
      <c r="L124" s="18" t="s">
        <v>21</v>
      </c>
      <c r="M124" s="13"/>
    </row>
    <row r="125" customFormat="false" ht="25.5" hidden="false" customHeight="false" outlineLevel="0" collapsed="false">
      <c r="A125" s="10"/>
      <c r="B125" s="21" t="s">
        <v>261</v>
      </c>
      <c r="C125" s="22" t="n">
        <v>2005</v>
      </c>
      <c r="D125" s="23" t="s">
        <v>19</v>
      </c>
      <c r="E125" s="24" t="s">
        <v>20</v>
      </c>
      <c r="F125" s="25" t="n">
        <v>38489</v>
      </c>
      <c r="G125" s="24"/>
      <c r="H125" s="26" t="n">
        <v>21.2</v>
      </c>
      <c r="I125" s="27" t="s">
        <v>124</v>
      </c>
      <c r="J125" s="23" t="n">
        <v>19603</v>
      </c>
      <c r="K125" s="17" t="n">
        <v>1</v>
      </c>
      <c r="L125" s="18" t="s">
        <v>21</v>
      </c>
      <c r="M125" s="13"/>
    </row>
    <row r="126" customFormat="false" ht="25.5" hidden="false" customHeight="false" outlineLevel="0" collapsed="false">
      <c r="A126" s="10"/>
      <c r="B126" s="11" t="s">
        <v>262</v>
      </c>
      <c r="C126" s="12" t="n">
        <v>2005</v>
      </c>
      <c r="D126" s="10" t="s">
        <v>28</v>
      </c>
      <c r="E126" s="13" t="s">
        <v>204</v>
      </c>
      <c r="F126" s="14" t="n">
        <v>38489</v>
      </c>
      <c r="G126" s="13" t="s">
        <v>263</v>
      </c>
      <c r="H126" s="28" t="n">
        <v>11.2</v>
      </c>
      <c r="I126" s="16" t="s">
        <v>104</v>
      </c>
      <c r="J126" s="10" t="n">
        <v>19529</v>
      </c>
      <c r="K126" s="17" t="n">
        <v>1</v>
      </c>
      <c r="L126" s="18" t="s">
        <v>21</v>
      </c>
      <c r="M126" s="13"/>
    </row>
    <row r="127" customFormat="false" ht="12.75" hidden="false" customHeight="false" outlineLevel="0" collapsed="false">
      <c r="A127" s="10"/>
      <c r="B127" s="11" t="s">
        <v>264</v>
      </c>
      <c r="C127" s="12" t="n">
        <v>2005</v>
      </c>
      <c r="D127" s="10" t="s">
        <v>28</v>
      </c>
      <c r="E127" s="13" t="s">
        <v>53</v>
      </c>
      <c r="F127" s="14" t="n">
        <v>38489</v>
      </c>
      <c r="G127" s="13"/>
      <c r="H127" s="28" t="n">
        <v>9.8</v>
      </c>
      <c r="I127" s="16" t="s">
        <v>116</v>
      </c>
      <c r="J127" s="10" t="n">
        <v>19584</v>
      </c>
      <c r="K127" s="17" t="n">
        <v>1</v>
      </c>
      <c r="L127" s="18" t="s">
        <v>21</v>
      </c>
      <c r="M127" s="13"/>
    </row>
    <row r="128" customFormat="false" ht="12.75" hidden="false" customHeight="false" outlineLevel="0" collapsed="false">
      <c r="A128" s="10"/>
      <c r="B128" s="11" t="s">
        <v>265</v>
      </c>
      <c r="C128" s="12" t="n">
        <v>2005</v>
      </c>
      <c r="D128" s="10" t="s">
        <v>28</v>
      </c>
      <c r="E128" s="13" t="s">
        <v>110</v>
      </c>
      <c r="F128" s="14" t="n">
        <v>38489</v>
      </c>
      <c r="G128" s="13"/>
      <c r="H128" s="15" t="n">
        <v>0</v>
      </c>
      <c r="I128" s="16"/>
      <c r="J128" s="10" t="n">
        <v>19628</v>
      </c>
      <c r="K128" s="17" t="n">
        <v>1</v>
      </c>
      <c r="L128" s="18" t="s">
        <v>21</v>
      </c>
      <c r="M128" s="13"/>
    </row>
    <row r="129" customFormat="false" ht="12.75" hidden="false" customHeight="false" outlineLevel="0" collapsed="false">
      <c r="A129" s="10"/>
      <c r="B129" s="11" t="s">
        <v>266</v>
      </c>
      <c r="C129" s="12" t="n">
        <v>2004</v>
      </c>
      <c r="D129" s="10" t="s">
        <v>23</v>
      </c>
      <c r="E129" s="13" t="s">
        <v>152</v>
      </c>
      <c r="F129" s="14" t="n">
        <v>38489</v>
      </c>
      <c r="G129" s="13" t="s">
        <v>267</v>
      </c>
      <c r="H129" s="28" t="n">
        <v>2.4</v>
      </c>
      <c r="I129" s="16"/>
      <c r="J129" s="10" t="n">
        <v>19481</v>
      </c>
      <c r="K129" s="17" t="n">
        <v>1</v>
      </c>
      <c r="L129" s="18" t="s">
        <v>21</v>
      </c>
      <c r="M129" s="13" t="s">
        <v>268</v>
      </c>
    </row>
    <row r="130" customFormat="false" ht="25.5" hidden="false" customHeight="false" outlineLevel="0" collapsed="false">
      <c r="A130" s="10"/>
      <c r="B130" s="19" t="s">
        <v>269</v>
      </c>
      <c r="C130" s="12" t="n">
        <v>1959</v>
      </c>
      <c r="D130" s="10" t="s">
        <v>28</v>
      </c>
      <c r="E130" s="13" t="s">
        <v>253</v>
      </c>
      <c r="F130" s="14" t="n">
        <v>38488</v>
      </c>
      <c r="G130" s="13" t="s">
        <v>270</v>
      </c>
      <c r="H130" s="28" t="n">
        <v>4</v>
      </c>
      <c r="I130" s="16"/>
      <c r="J130" s="10" t="n">
        <v>19452</v>
      </c>
      <c r="K130" s="17" t="n">
        <v>1</v>
      </c>
      <c r="L130" s="18" t="s">
        <v>21</v>
      </c>
      <c r="M130" s="13"/>
    </row>
    <row r="131" customFormat="false" ht="25.5" hidden="false" customHeight="false" outlineLevel="0" collapsed="false">
      <c r="A131" s="10"/>
      <c r="B131" s="19" t="s">
        <v>271</v>
      </c>
      <c r="C131" s="12" t="n">
        <v>1954</v>
      </c>
      <c r="D131" s="10" t="s">
        <v>28</v>
      </c>
      <c r="E131" s="13" t="s">
        <v>57</v>
      </c>
      <c r="F131" s="14" t="n">
        <v>38488</v>
      </c>
      <c r="G131" s="13"/>
      <c r="H131" s="28" t="n">
        <v>2.6</v>
      </c>
      <c r="I131" s="16"/>
      <c r="J131" s="10" t="n">
        <v>19518</v>
      </c>
      <c r="K131" s="17" t="n">
        <v>1</v>
      </c>
      <c r="L131" s="18" t="s">
        <v>21</v>
      </c>
      <c r="M131" s="13"/>
    </row>
    <row r="132" customFormat="false" ht="12.75" hidden="false" customHeight="false" outlineLevel="0" collapsed="false">
      <c r="A132" s="10"/>
      <c r="B132" s="19" t="s">
        <v>272</v>
      </c>
      <c r="C132" s="12" t="n">
        <v>2004</v>
      </c>
      <c r="D132" s="10" t="s">
        <v>23</v>
      </c>
      <c r="E132" s="13" t="s">
        <v>273</v>
      </c>
      <c r="F132" s="14" t="n">
        <v>38488</v>
      </c>
      <c r="G132" s="13"/>
      <c r="H132" s="28" t="n">
        <v>11.8</v>
      </c>
      <c r="I132" s="16" t="s">
        <v>104</v>
      </c>
      <c r="J132" s="10" t="n">
        <v>19511</v>
      </c>
      <c r="K132" s="17" t="n">
        <v>1</v>
      </c>
      <c r="L132" s="18" t="s">
        <v>21</v>
      </c>
      <c r="M132" s="13"/>
    </row>
    <row r="133" customFormat="false" ht="12.75" hidden="false" customHeight="false" outlineLevel="0" collapsed="false">
      <c r="A133" s="10"/>
      <c r="B133" s="21" t="s">
        <v>274</v>
      </c>
      <c r="C133" s="22" t="n">
        <v>2005</v>
      </c>
      <c r="D133" s="23" t="s">
        <v>19</v>
      </c>
      <c r="E133" s="24" t="s">
        <v>275</v>
      </c>
      <c r="F133" s="25" t="n">
        <v>38488</v>
      </c>
      <c r="G133" s="24"/>
      <c r="H133" s="26" t="n">
        <v>10.6</v>
      </c>
      <c r="I133" s="27" t="s">
        <v>116</v>
      </c>
      <c r="J133" s="23" t="n">
        <v>19437</v>
      </c>
      <c r="K133" s="17" t="n">
        <v>1</v>
      </c>
      <c r="L133" s="18" t="s">
        <v>21</v>
      </c>
      <c r="M133" s="13"/>
    </row>
    <row r="134" customFormat="false" ht="25.5" hidden="false" customHeight="false" outlineLevel="0" collapsed="false">
      <c r="A134" s="10"/>
      <c r="B134" s="11" t="s">
        <v>276</v>
      </c>
      <c r="C134" s="12" t="n">
        <v>2005</v>
      </c>
      <c r="D134" s="10" t="s">
        <v>28</v>
      </c>
      <c r="E134" s="13" t="s">
        <v>176</v>
      </c>
      <c r="F134" s="14" t="n">
        <v>38488</v>
      </c>
      <c r="G134" s="13"/>
      <c r="H134" s="28" t="n">
        <v>8.6</v>
      </c>
      <c r="I134" s="16" t="s">
        <v>98</v>
      </c>
      <c r="J134" s="10" t="n">
        <v>19527</v>
      </c>
      <c r="K134" s="17" t="n">
        <v>1</v>
      </c>
      <c r="L134" s="18" t="s">
        <v>21</v>
      </c>
      <c r="M134" s="13"/>
    </row>
    <row r="135" customFormat="false" ht="25.5" hidden="false" customHeight="false" outlineLevel="0" collapsed="false">
      <c r="A135" s="10"/>
      <c r="B135" s="11" t="s">
        <v>277</v>
      </c>
      <c r="C135" s="12" t="n">
        <v>2005</v>
      </c>
      <c r="D135" s="10" t="s">
        <v>28</v>
      </c>
      <c r="E135" s="13" t="s">
        <v>204</v>
      </c>
      <c r="F135" s="14" t="n">
        <v>38488</v>
      </c>
      <c r="G135" s="13"/>
      <c r="H135" s="28" t="n">
        <v>13.8</v>
      </c>
      <c r="I135" s="16" t="s">
        <v>92</v>
      </c>
      <c r="J135" s="10" t="n">
        <v>19528</v>
      </c>
      <c r="K135" s="17" t="n">
        <v>1</v>
      </c>
      <c r="L135" s="18" t="s">
        <v>21</v>
      </c>
      <c r="M135" s="13"/>
    </row>
    <row r="136" customFormat="false" ht="25.5" hidden="false" customHeight="false" outlineLevel="0" collapsed="false">
      <c r="A136" s="10"/>
      <c r="B136" s="11" t="s">
        <v>278</v>
      </c>
      <c r="C136" s="12" t="n">
        <v>2004</v>
      </c>
      <c r="D136" s="10" t="s">
        <v>28</v>
      </c>
      <c r="E136" s="13" t="s">
        <v>57</v>
      </c>
      <c r="F136" s="14" t="n">
        <v>38488</v>
      </c>
      <c r="G136" s="13"/>
      <c r="H136" s="28" t="n">
        <v>12.6</v>
      </c>
      <c r="I136" s="16" t="s">
        <v>104</v>
      </c>
      <c r="J136" s="10" t="n">
        <v>19574</v>
      </c>
      <c r="K136" s="17" t="n">
        <v>1</v>
      </c>
      <c r="L136" s="18" t="n">
        <v>38499</v>
      </c>
      <c r="M136" s="13"/>
    </row>
    <row r="137" customFormat="false" ht="12.75" hidden="false" customHeight="false" outlineLevel="0" collapsed="false">
      <c r="A137" s="10"/>
      <c r="B137" s="11" t="s">
        <v>279</v>
      </c>
      <c r="C137" s="12" t="n">
        <v>2005</v>
      </c>
      <c r="D137" s="10" t="s">
        <v>19</v>
      </c>
      <c r="E137" s="13" t="s">
        <v>152</v>
      </c>
      <c r="F137" s="14" t="n">
        <v>38488</v>
      </c>
      <c r="G137" s="13" t="s">
        <v>280</v>
      </c>
      <c r="H137" s="28" t="n">
        <v>14.4</v>
      </c>
      <c r="I137" s="16" t="s">
        <v>92</v>
      </c>
      <c r="J137" s="10" t="n">
        <v>30949</v>
      </c>
      <c r="K137" s="17" t="n">
        <v>1</v>
      </c>
      <c r="L137" s="18" t="s">
        <v>21</v>
      </c>
      <c r="M137" s="13" t="s">
        <v>281</v>
      </c>
    </row>
    <row r="138" customFormat="false" ht="12.75" hidden="false" customHeight="false" outlineLevel="0" collapsed="false">
      <c r="A138" s="10"/>
      <c r="B138" s="11" t="s">
        <v>282</v>
      </c>
      <c r="C138" s="12" t="n">
        <v>2004</v>
      </c>
      <c r="D138" s="10" t="s">
        <v>23</v>
      </c>
      <c r="E138" s="13" t="s">
        <v>152</v>
      </c>
      <c r="F138" s="14" t="n">
        <v>38488</v>
      </c>
      <c r="G138" s="13" t="s">
        <v>283</v>
      </c>
      <c r="H138" s="28" t="n">
        <v>4.6</v>
      </c>
      <c r="I138" s="16"/>
      <c r="J138" s="10" t="n">
        <v>19473</v>
      </c>
      <c r="K138" s="17" t="n">
        <v>1</v>
      </c>
      <c r="L138" s="18" t="s">
        <v>21</v>
      </c>
      <c r="M138" s="13" t="s">
        <v>284</v>
      </c>
    </row>
    <row r="139" customFormat="false" ht="12.75" hidden="false" customHeight="false" outlineLevel="0" collapsed="false">
      <c r="A139" s="10"/>
      <c r="B139" s="11" t="s">
        <v>285</v>
      </c>
      <c r="C139" s="12" t="n">
        <v>2005</v>
      </c>
      <c r="D139" s="10" t="s">
        <v>23</v>
      </c>
      <c r="E139" s="13" t="s">
        <v>136</v>
      </c>
      <c r="F139" s="14" t="n">
        <v>38488</v>
      </c>
      <c r="G139" s="13" t="s">
        <v>286</v>
      </c>
      <c r="H139" s="28" t="n">
        <v>6.2</v>
      </c>
      <c r="I139" s="16"/>
      <c r="J139" s="10" t="n">
        <v>19128</v>
      </c>
      <c r="K139" s="17" t="n">
        <v>1</v>
      </c>
      <c r="L139" s="18" t="s">
        <v>21</v>
      </c>
      <c r="M139" s="13" t="s">
        <v>287</v>
      </c>
    </row>
    <row r="140" customFormat="false" ht="12.75" hidden="false" customHeight="false" outlineLevel="0" collapsed="false">
      <c r="A140" s="10"/>
      <c r="B140" s="11" t="s">
        <v>288</v>
      </c>
      <c r="C140" s="12" t="n">
        <v>2002</v>
      </c>
      <c r="D140" s="10" t="s">
        <v>23</v>
      </c>
      <c r="E140" s="13" t="s">
        <v>110</v>
      </c>
      <c r="F140" s="14" t="n">
        <v>38488</v>
      </c>
      <c r="G140" s="13"/>
      <c r="H140" s="28" t="n">
        <v>2</v>
      </c>
      <c r="I140" s="16"/>
      <c r="J140" s="10" t="n">
        <v>19476</v>
      </c>
      <c r="K140" s="17" t="n">
        <v>1</v>
      </c>
      <c r="L140" s="18" t="s">
        <v>21</v>
      </c>
      <c r="M140" s="13" t="s">
        <v>289</v>
      </c>
    </row>
    <row r="141" customFormat="false" ht="12.75" hidden="false" customHeight="false" outlineLevel="0" collapsed="false">
      <c r="A141" s="10"/>
      <c r="B141" s="11" t="s">
        <v>290</v>
      </c>
      <c r="C141" s="12" t="n">
        <v>2004</v>
      </c>
      <c r="D141" s="10" t="s">
        <v>23</v>
      </c>
      <c r="E141" s="13" t="s">
        <v>143</v>
      </c>
      <c r="F141" s="14" t="n">
        <v>38488</v>
      </c>
      <c r="G141" s="13" t="s">
        <v>291</v>
      </c>
      <c r="H141" s="28" t="n">
        <v>6.2</v>
      </c>
      <c r="I141" s="16"/>
      <c r="J141" s="10" t="n">
        <v>18479</v>
      </c>
      <c r="K141" s="17" t="n">
        <v>1</v>
      </c>
      <c r="L141" s="18" t="n">
        <v>38499</v>
      </c>
      <c r="M141" s="13" t="s">
        <v>292</v>
      </c>
    </row>
    <row r="142" customFormat="false" ht="12.75" hidden="false" customHeight="false" outlineLevel="0" collapsed="false">
      <c r="A142" s="10"/>
      <c r="B142" s="11" t="s">
        <v>293</v>
      </c>
      <c r="C142" s="12" t="n">
        <v>2004</v>
      </c>
      <c r="D142" s="10" t="s">
        <v>23</v>
      </c>
      <c r="E142" s="13" t="s">
        <v>215</v>
      </c>
      <c r="F142" s="14" t="n">
        <v>38488</v>
      </c>
      <c r="G142" s="13" t="s">
        <v>294</v>
      </c>
      <c r="H142" s="28" t="n">
        <v>4</v>
      </c>
      <c r="I142" s="16"/>
      <c r="J142" s="10" t="n">
        <v>19478</v>
      </c>
      <c r="K142" s="17" t="n">
        <v>1</v>
      </c>
      <c r="L142" s="18" t="s">
        <v>21</v>
      </c>
      <c r="M142" s="13"/>
    </row>
    <row r="143" customFormat="false" ht="12.75" hidden="false" customHeight="false" outlineLevel="0" collapsed="false">
      <c r="A143" s="10"/>
      <c r="B143" s="19" t="s">
        <v>295</v>
      </c>
      <c r="C143" s="12" t="n">
        <v>1976</v>
      </c>
      <c r="D143" s="10" t="s">
        <v>28</v>
      </c>
      <c r="E143" s="13" t="s">
        <v>296</v>
      </c>
      <c r="F143" s="14" t="n">
        <v>38486</v>
      </c>
      <c r="G143" s="13"/>
      <c r="H143" s="28" t="n">
        <v>7</v>
      </c>
      <c r="I143" s="16"/>
      <c r="J143" s="10" t="n">
        <v>19540</v>
      </c>
      <c r="K143" s="17" t="n">
        <v>1</v>
      </c>
      <c r="L143" s="18" t="s">
        <v>21</v>
      </c>
      <c r="M143" s="13"/>
    </row>
    <row r="144" customFormat="false" ht="25.5" hidden="false" customHeight="false" outlineLevel="0" collapsed="false">
      <c r="A144" s="10"/>
      <c r="B144" s="19" t="s">
        <v>297</v>
      </c>
      <c r="C144" s="12" t="n">
        <v>1984</v>
      </c>
      <c r="D144" s="10" t="s">
        <v>28</v>
      </c>
      <c r="E144" s="13" t="s">
        <v>159</v>
      </c>
      <c r="F144" s="14" t="n">
        <v>38486</v>
      </c>
      <c r="G144" s="13"/>
      <c r="H144" s="28" t="n">
        <v>17.2</v>
      </c>
      <c r="I144" s="16" t="s">
        <v>124</v>
      </c>
      <c r="J144" s="10" t="n">
        <v>19545</v>
      </c>
      <c r="K144" s="17" t="n">
        <v>1</v>
      </c>
      <c r="L144" s="18" t="s">
        <v>21</v>
      </c>
      <c r="M144" s="13"/>
    </row>
    <row r="145" customFormat="false" ht="25.5" hidden="false" customHeight="false" outlineLevel="0" collapsed="false">
      <c r="A145" s="10"/>
      <c r="B145" s="30" t="s">
        <v>298</v>
      </c>
      <c r="C145" s="22" t="n">
        <v>1979</v>
      </c>
      <c r="D145" s="23" t="s">
        <v>28</v>
      </c>
      <c r="E145" s="24" t="s">
        <v>47</v>
      </c>
      <c r="F145" s="25" t="n">
        <v>38486</v>
      </c>
      <c r="G145" s="24"/>
      <c r="H145" s="26" t="n">
        <v>12.8</v>
      </c>
      <c r="I145" s="27" t="s">
        <v>92</v>
      </c>
      <c r="J145" s="23" t="n">
        <v>19546</v>
      </c>
      <c r="K145" s="17" t="n">
        <v>1</v>
      </c>
      <c r="L145" s="18" t="s">
        <v>21</v>
      </c>
      <c r="M145" s="13"/>
    </row>
    <row r="146" customFormat="false" ht="25.5" hidden="false" customHeight="false" outlineLevel="0" collapsed="false">
      <c r="A146" s="10"/>
      <c r="B146" s="19" t="s">
        <v>299</v>
      </c>
      <c r="C146" s="12" t="n">
        <v>1991</v>
      </c>
      <c r="D146" s="10" t="s">
        <v>28</v>
      </c>
      <c r="E146" s="13" t="s">
        <v>296</v>
      </c>
      <c r="F146" s="14" t="n">
        <v>38486</v>
      </c>
      <c r="G146" s="13"/>
      <c r="H146" s="28" t="n">
        <v>11.2</v>
      </c>
      <c r="I146" s="16" t="s">
        <v>104</v>
      </c>
      <c r="J146" s="10" t="n">
        <v>19539</v>
      </c>
      <c r="K146" s="17" t="n">
        <v>1</v>
      </c>
      <c r="L146" s="18" t="s">
        <v>21</v>
      </c>
      <c r="M146" s="13"/>
    </row>
    <row r="147" customFormat="false" ht="12.75" hidden="false" customHeight="false" outlineLevel="0" collapsed="false">
      <c r="A147" s="10"/>
      <c r="B147" s="11" t="s">
        <v>300</v>
      </c>
      <c r="C147" s="12" t="n">
        <v>2005</v>
      </c>
      <c r="D147" s="10" t="s">
        <v>19</v>
      </c>
      <c r="E147" s="13" t="s">
        <v>301</v>
      </c>
      <c r="F147" s="14" t="n">
        <v>38486</v>
      </c>
      <c r="G147" s="13" t="s">
        <v>302</v>
      </c>
      <c r="H147" s="28" t="n">
        <v>13</v>
      </c>
      <c r="I147" s="16" t="s">
        <v>92</v>
      </c>
      <c r="J147" s="10" t="n">
        <v>19555</v>
      </c>
      <c r="K147" s="17" t="n">
        <v>1</v>
      </c>
      <c r="L147" s="18" t="s">
        <v>21</v>
      </c>
      <c r="M147" s="13"/>
    </row>
    <row r="148" customFormat="false" ht="25.5" hidden="false" customHeight="false" outlineLevel="0" collapsed="false">
      <c r="A148" s="10"/>
      <c r="B148" s="19" t="s">
        <v>303</v>
      </c>
      <c r="C148" s="12" t="n">
        <v>2003</v>
      </c>
      <c r="D148" s="10" t="s">
        <v>28</v>
      </c>
      <c r="E148" s="13" t="s">
        <v>204</v>
      </c>
      <c r="F148" s="14" t="n">
        <v>38486</v>
      </c>
      <c r="G148" s="13"/>
      <c r="H148" s="28" t="n">
        <v>4.8</v>
      </c>
      <c r="I148" s="16"/>
      <c r="J148" s="10" t="n">
        <v>19557</v>
      </c>
      <c r="K148" s="17" t="n">
        <v>1</v>
      </c>
      <c r="L148" s="18" t="s">
        <v>21</v>
      </c>
      <c r="M148" s="13"/>
    </row>
    <row r="149" customFormat="false" ht="12.75" hidden="false" customHeight="true" outlineLevel="0" collapsed="false">
      <c r="A149" s="10"/>
      <c r="B149" s="19" t="s">
        <v>304</v>
      </c>
      <c r="C149" s="12" t="n">
        <v>2004</v>
      </c>
      <c r="D149" s="10" t="s">
        <v>28</v>
      </c>
      <c r="E149" s="13" t="s">
        <v>20</v>
      </c>
      <c r="F149" s="14" t="n">
        <v>38486</v>
      </c>
      <c r="G149" s="13"/>
      <c r="H149" s="28" t="n">
        <v>6.6</v>
      </c>
      <c r="I149" s="16"/>
      <c r="J149" s="10" t="n">
        <v>19559</v>
      </c>
      <c r="K149" s="17" t="n">
        <v>1</v>
      </c>
      <c r="L149" s="18" t="s">
        <v>21</v>
      </c>
      <c r="M149" s="13"/>
    </row>
    <row r="150" customFormat="false" ht="12.75" hidden="false" customHeight="false" outlineLevel="0" collapsed="false">
      <c r="A150" s="10"/>
      <c r="B150" s="19" t="s">
        <v>305</v>
      </c>
      <c r="C150" s="12" t="n">
        <v>2003</v>
      </c>
      <c r="D150" s="10" t="s">
        <v>28</v>
      </c>
      <c r="E150" s="13" t="s">
        <v>204</v>
      </c>
      <c r="F150" s="14" t="n">
        <v>38486</v>
      </c>
      <c r="G150" s="13"/>
      <c r="H150" s="28" t="n">
        <v>7.2</v>
      </c>
      <c r="I150" s="16"/>
      <c r="J150" s="10" t="n">
        <v>19560</v>
      </c>
      <c r="K150" s="17" t="n">
        <v>1</v>
      </c>
      <c r="L150" s="18" t="s">
        <v>21</v>
      </c>
      <c r="M150" s="13"/>
    </row>
    <row r="151" customFormat="false" ht="25.5" hidden="false" customHeight="false" outlineLevel="0" collapsed="false">
      <c r="A151" s="10"/>
      <c r="B151" s="19" t="s">
        <v>306</v>
      </c>
      <c r="C151" s="12" t="n">
        <v>1993</v>
      </c>
      <c r="D151" s="10" t="s">
        <v>28</v>
      </c>
      <c r="E151" s="13" t="s">
        <v>96</v>
      </c>
      <c r="F151" s="14" t="n">
        <v>38486</v>
      </c>
      <c r="G151" s="13"/>
      <c r="H151" s="28" t="n">
        <v>10.6</v>
      </c>
      <c r="I151" s="16" t="s">
        <v>116</v>
      </c>
      <c r="J151" s="10" t="n">
        <v>19543</v>
      </c>
      <c r="K151" s="17" t="n">
        <v>1</v>
      </c>
      <c r="L151" s="18" t="s">
        <v>21</v>
      </c>
      <c r="M151" s="13"/>
    </row>
    <row r="152" customFormat="false" ht="25.5" hidden="false" customHeight="false" outlineLevel="0" collapsed="false">
      <c r="A152" s="10"/>
      <c r="B152" s="11" t="s">
        <v>307</v>
      </c>
      <c r="C152" s="12" t="n">
        <v>2005</v>
      </c>
      <c r="D152" s="10" t="s">
        <v>19</v>
      </c>
      <c r="E152" s="13" t="s">
        <v>308</v>
      </c>
      <c r="F152" s="14" t="n">
        <v>38486</v>
      </c>
      <c r="G152" s="13"/>
      <c r="H152" s="28" t="n">
        <v>47</v>
      </c>
      <c r="I152" s="16" t="s">
        <v>124</v>
      </c>
      <c r="J152" s="10" t="n">
        <v>19430</v>
      </c>
      <c r="K152" s="17" t="n">
        <v>1</v>
      </c>
      <c r="L152" s="18" t="s">
        <v>21</v>
      </c>
      <c r="M152" s="13"/>
    </row>
    <row r="153" customFormat="false" ht="25.5" hidden="false" customHeight="false" outlineLevel="0" collapsed="false">
      <c r="A153" s="10"/>
      <c r="B153" s="19" t="s">
        <v>309</v>
      </c>
      <c r="C153" s="12" t="n">
        <v>2001</v>
      </c>
      <c r="D153" s="10" t="s">
        <v>28</v>
      </c>
      <c r="E153" s="13" t="s">
        <v>96</v>
      </c>
      <c r="F153" s="14" t="n">
        <v>38486</v>
      </c>
      <c r="G153" s="13" t="s">
        <v>310</v>
      </c>
      <c r="H153" s="28" t="n">
        <v>6.8</v>
      </c>
      <c r="I153" s="16"/>
      <c r="J153" s="10" t="n">
        <v>19549</v>
      </c>
      <c r="K153" s="17" t="n">
        <v>1</v>
      </c>
      <c r="L153" s="18" t="s">
        <v>21</v>
      </c>
      <c r="M153" s="13"/>
    </row>
    <row r="154" customFormat="false" ht="25.5" hidden="false" customHeight="false" outlineLevel="0" collapsed="false">
      <c r="A154" s="10"/>
      <c r="B154" s="11" t="s">
        <v>311</v>
      </c>
      <c r="C154" s="12" t="n">
        <v>2005</v>
      </c>
      <c r="D154" s="10" t="s">
        <v>28</v>
      </c>
      <c r="E154" s="13" t="s">
        <v>312</v>
      </c>
      <c r="F154" s="14" t="n">
        <v>38486</v>
      </c>
      <c r="G154" s="13"/>
      <c r="H154" s="28" t="n">
        <v>10.6</v>
      </c>
      <c r="I154" s="16" t="s">
        <v>116</v>
      </c>
      <c r="J154" s="10" t="n">
        <v>19516</v>
      </c>
      <c r="K154" s="17" t="n">
        <v>1</v>
      </c>
      <c r="L154" s="18" t="s">
        <v>21</v>
      </c>
      <c r="M154" s="13"/>
    </row>
    <row r="155" customFormat="false" ht="38.25" hidden="false" customHeight="false" outlineLevel="0" collapsed="false">
      <c r="A155" s="10"/>
      <c r="B155" s="11" t="s">
        <v>313</v>
      </c>
      <c r="C155" s="12" t="n">
        <v>2004</v>
      </c>
      <c r="D155" s="10" t="s">
        <v>28</v>
      </c>
      <c r="E155" s="13" t="s">
        <v>314</v>
      </c>
      <c r="F155" s="14" t="n">
        <v>38486</v>
      </c>
      <c r="G155" s="13"/>
      <c r="H155" s="28" t="n">
        <v>11.6</v>
      </c>
      <c r="I155" s="16" t="s">
        <v>104</v>
      </c>
      <c r="J155" s="10" t="n">
        <v>19517</v>
      </c>
      <c r="K155" s="17" t="n">
        <v>1</v>
      </c>
      <c r="L155" s="18" t="s">
        <v>21</v>
      </c>
      <c r="M155" s="13"/>
    </row>
    <row r="156" customFormat="false" ht="25.5" hidden="false" customHeight="true" outlineLevel="0" collapsed="false">
      <c r="A156" s="10"/>
      <c r="B156" s="11" t="s">
        <v>315</v>
      </c>
      <c r="C156" s="12" t="n">
        <v>2004</v>
      </c>
      <c r="D156" s="10" t="s">
        <v>28</v>
      </c>
      <c r="E156" s="13" t="s">
        <v>57</v>
      </c>
      <c r="F156" s="14" t="n">
        <v>38486</v>
      </c>
      <c r="G156" s="13"/>
      <c r="H156" s="28" t="n">
        <v>10</v>
      </c>
      <c r="I156" s="16" t="s">
        <v>116</v>
      </c>
      <c r="J156" s="10" t="n">
        <v>19513</v>
      </c>
      <c r="K156" s="17" t="n">
        <v>1</v>
      </c>
      <c r="L156" s="18" t="s">
        <v>21</v>
      </c>
      <c r="M156" s="13"/>
    </row>
    <row r="157" customFormat="false" ht="25.5" hidden="false" customHeight="false" outlineLevel="0" collapsed="false">
      <c r="A157" s="10"/>
      <c r="B157" s="11" t="s">
        <v>316</v>
      </c>
      <c r="C157" s="12" t="n">
        <v>2004</v>
      </c>
      <c r="D157" s="10" t="s">
        <v>28</v>
      </c>
      <c r="E157" s="13" t="s">
        <v>34</v>
      </c>
      <c r="F157" s="14" t="n">
        <v>38486</v>
      </c>
      <c r="G157" s="13"/>
      <c r="H157" s="28" t="n">
        <v>13</v>
      </c>
      <c r="I157" s="16" t="s">
        <v>92</v>
      </c>
      <c r="J157" s="10" t="n">
        <v>19514</v>
      </c>
      <c r="K157" s="17" t="n">
        <v>1</v>
      </c>
      <c r="L157" s="18" t="s">
        <v>21</v>
      </c>
      <c r="M157" s="13"/>
    </row>
    <row r="158" customFormat="false" ht="38.25" hidden="false" customHeight="false" outlineLevel="0" collapsed="false">
      <c r="A158" s="10"/>
      <c r="B158" s="11" t="s">
        <v>317</v>
      </c>
      <c r="C158" s="12" t="n">
        <v>2005</v>
      </c>
      <c r="D158" s="10" t="s">
        <v>19</v>
      </c>
      <c r="E158" s="13" t="s">
        <v>29</v>
      </c>
      <c r="F158" s="14" t="n">
        <v>38486</v>
      </c>
      <c r="G158" s="13"/>
      <c r="H158" s="28" t="n">
        <v>9.6</v>
      </c>
      <c r="I158" s="16" t="s">
        <v>116</v>
      </c>
      <c r="J158" s="10" t="n">
        <v>19515</v>
      </c>
      <c r="K158" s="17" t="n">
        <v>1</v>
      </c>
      <c r="L158" s="18" t="s">
        <v>21</v>
      </c>
      <c r="M158" s="13"/>
    </row>
    <row r="159" customFormat="false" ht="25.5" hidden="false" customHeight="false" outlineLevel="0" collapsed="false">
      <c r="A159" s="10"/>
      <c r="B159" s="29" t="s">
        <v>318</v>
      </c>
      <c r="C159" s="22" t="n">
        <v>0</v>
      </c>
      <c r="D159" s="23" t="s">
        <v>23</v>
      </c>
      <c r="E159" s="24" t="s">
        <v>106</v>
      </c>
      <c r="F159" s="25" t="n">
        <v>38486</v>
      </c>
      <c r="G159" s="24"/>
      <c r="H159" s="26" t="n">
        <v>2.8</v>
      </c>
      <c r="I159" s="27"/>
      <c r="J159" s="23" t="n">
        <v>19037</v>
      </c>
      <c r="K159" s="17" t="n">
        <v>1</v>
      </c>
      <c r="L159" s="18" t="s">
        <v>21</v>
      </c>
      <c r="M159" s="13"/>
    </row>
    <row r="160" customFormat="false" ht="12.75" hidden="false" customHeight="false" outlineLevel="0" collapsed="false">
      <c r="A160" s="10"/>
      <c r="B160" s="29" t="s">
        <v>319</v>
      </c>
      <c r="C160" s="22" t="n">
        <v>2004</v>
      </c>
      <c r="D160" s="23" t="s">
        <v>23</v>
      </c>
      <c r="E160" s="24" t="s">
        <v>106</v>
      </c>
      <c r="F160" s="25" t="n">
        <v>38486</v>
      </c>
      <c r="G160" s="24"/>
      <c r="H160" s="26" t="n">
        <v>2.6</v>
      </c>
      <c r="I160" s="27"/>
      <c r="J160" s="23" t="n">
        <v>19562</v>
      </c>
      <c r="K160" s="17" t="n">
        <v>1</v>
      </c>
      <c r="L160" s="18" t="s">
        <v>21</v>
      </c>
      <c r="M160" s="13"/>
    </row>
    <row r="161" customFormat="false" ht="12.75" hidden="false" customHeight="false" outlineLevel="0" collapsed="false">
      <c r="A161" s="10"/>
      <c r="B161" s="11" t="s">
        <v>320</v>
      </c>
      <c r="C161" s="12" t="n">
        <v>1996</v>
      </c>
      <c r="D161" s="10" t="s">
        <v>28</v>
      </c>
      <c r="E161" s="13" t="s">
        <v>110</v>
      </c>
      <c r="F161" s="14" t="n">
        <v>38486</v>
      </c>
      <c r="G161" s="13"/>
      <c r="H161" s="28" t="n">
        <v>6.2</v>
      </c>
      <c r="I161" s="16"/>
      <c r="J161" s="10" t="n">
        <v>19553</v>
      </c>
      <c r="K161" s="17" t="n">
        <v>1</v>
      </c>
      <c r="L161" s="18" t="s">
        <v>21</v>
      </c>
      <c r="M161" s="13"/>
    </row>
    <row r="162" customFormat="false" ht="12.75" hidden="false" customHeight="false" outlineLevel="0" collapsed="false">
      <c r="A162" s="10"/>
      <c r="B162" s="11" t="s">
        <v>321</v>
      </c>
      <c r="C162" s="12" t="n">
        <v>2005</v>
      </c>
      <c r="D162" s="10" t="s">
        <v>28</v>
      </c>
      <c r="E162" s="13" t="s">
        <v>129</v>
      </c>
      <c r="F162" s="14" t="n">
        <v>38486</v>
      </c>
      <c r="G162" s="13" t="s">
        <v>322</v>
      </c>
      <c r="H162" s="28" t="n">
        <v>19.6</v>
      </c>
      <c r="I162" s="16" t="s">
        <v>124</v>
      </c>
      <c r="J162" s="10" t="n">
        <v>19363</v>
      </c>
      <c r="K162" s="17" t="n">
        <v>1</v>
      </c>
      <c r="L162" s="18" t="s">
        <v>21</v>
      </c>
      <c r="M162" s="13" t="s">
        <v>323</v>
      </c>
    </row>
    <row r="163" customFormat="false" ht="12.75" hidden="false" customHeight="false" outlineLevel="0" collapsed="false">
      <c r="A163" s="10"/>
      <c r="B163" s="11" t="s">
        <v>324</v>
      </c>
      <c r="C163" s="12" t="n">
        <v>2005</v>
      </c>
      <c r="D163" s="10" t="s">
        <v>28</v>
      </c>
      <c r="E163" s="13" t="s">
        <v>325</v>
      </c>
      <c r="F163" s="14" t="n">
        <v>38486</v>
      </c>
      <c r="G163" s="13" t="s">
        <v>326</v>
      </c>
      <c r="H163" s="28" t="n">
        <v>16.6</v>
      </c>
      <c r="I163" s="16" t="s">
        <v>124</v>
      </c>
      <c r="J163" s="10" t="n">
        <v>19365</v>
      </c>
      <c r="K163" s="17" t="n">
        <v>1</v>
      </c>
      <c r="L163" s="18" t="s">
        <v>21</v>
      </c>
      <c r="M163" s="13" t="s">
        <v>327</v>
      </c>
    </row>
    <row r="164" customFormat="false" ht="12.75" hidden="false" customHeight="false" outlineLevel="0" collapsed="false">
      <c r="A164" s="10"/>
      <c r="B164" s="11" t="s">
        <v>328</v>
      </c>
      <c r="C164" s="12" t="n">
        <v>2005</v>
      </c>
      <c r="D164" s="10" t="s">
        <v>28</v>
      </c>
      <c r="E164" s="13" t="s">
        <v>329</v>
      </c>
      <c r="F164" s="14" t="n">
        <v>38486</v>
      </c>
      <c r="G164" s="13" t="s">
        <v>330</v>
      </c>
      <c r="H164" s="28" t="n">
        <v>31.2</v>
      </c>
      <c r="I164" s="16" t="s">
        <v>124</v>
      </c>
      <c r="J164" s="10" t="n">
        <v>19364</v>
      </c>
      <c r="K164" s="17" t="n">
        <v>1</v>
      </c>
      <c r="L164" s="18" t="s">
        <v>21</v>
      </c>
      <c r="M164" s="13" t="s">
        <v>331</v>
      </c>
    </row>
    <row r="165" customFormat="false" ht="12.75" hidden="false" customHeight="false" outlineLevel="0" collapsed="false">
      <c r="A165" s="10"/>
      <c r="B165" s="11" t="s">
        <v>332</v>
      </c>
      <c r="C165" s="12" t="n">
        <v>1984</v>
      </c>
      <c r="D165" s="10" t="s">
        <v>28</v>
      </c>
      <c r="E165" s="13" t="s">
        <v>296</v>
      </c>
      <c r="F165" s="14" t="n">
        <v>38486</v>
      </c>
      <c r="G165" s="13" t="s">
        <v>333</v>
      </c>
      <c r="H165" s="28" t="n">
        <v>11.2</v>
      </c>
      <c r="I165" s="16" t="s">
        <v>104</v>
      </c>
      <c r="J165" s="10" t="n">
        <v>19548</v>
      </c>
      <c r="K165" s="17" t="n">
        <v>1</v>
      </c>
      <c r="L165" s="18" t="s">
        <v>21</v>
      </c>
      <c r="M165" s="13" t="s">
        <v>334</v>
      </c>
    </row>
    <row r="166" customFormat="false" ht="12.75" hidden="false" customHeight="false" outlineLevel="0" collapsed="false">
      <c r="A166" s="10"/>
      <c r="B166" s="11" t="s">
        <v>335</v>
      </c>
      <c r="C166" s="12" t="n">
        <v>2002</v>
      </c>
      <c r="D166" s="10" t="s">
        <v>28</v>
      </c>
      <c r="E166" s="13" t="s">
        <v>47</v>
      </c>
      <c r="F166" s="14" t="n">
        <v>38486</v>
      </c>
      <c r="G166" s="13" t="s">
        <v>336</v>
      </c>
      <c r="H166" s="28" t="n">
        <v>15.6</v>
      </c>
      <c r="I166" s="16" t="s">
        <v>92</v>
      </c>
      <c r="J166" s="10" t="n">
        <v>19547</v>
      </c>
      <c r="K166" s="17" t="n">
        <v>1</v>
      </c>
      <c r="L166" s="18" t="s">
        <v>21</v>
      </c>
      <c r="M166" s="13" t="s">
        <v>337</v>
      </c>
    </row>
    <row r="167" customFormat="false" ht="12.75" hidden="false" customHeight="false" outlineLevel="0" collapsed="false">
      <c r="A167" s="10"/>
      <c r="B167" s="21" t="s">
        <v>338</v>
      </c>
      <c r="C167" s="22" t="n">
        <v>2005</v>
      </c>
      <c r="D167" s="23" t="s">
        <v>28</v>
      </c>
      <c r="E167" s="24" t="s">
        <v>339</v>
      </c>
      <c r="F167" s="25" t="n">
        <v>38486</v>
      </c>
      <c r="G167" s="24" t="s">
        <v>340</v>
      </c>
      <c r="H167" s="26" t="n">
        <v>34.8</v>
      </c>
      <c r="I167" s="27" t="s">
        <v>124</v>
      </c>
      <c r="J167" s="23" t="n">
        <v>19488</v>
      </c>
      <c r="K167" s="17" t="n">
        <v>1</v>
      </c>
      <c r="L167" s="18" t="s">
        <v>21</v>
      </c>
      <c r="M167" s="13" t="s">
        <v>341</v>
      </c>
    </row>
    <row r="168" customFormat="false" ht="12.75" hidden="false" customHeight="false" outlineLevel="0" collapsed="false">
      <c r="A168" s="10"/>
      <c r="B168" s="11" t="s">
        <v>342</v>
      </c>
      <c r="C168" s="12" t="n">
        <v>2005</v>
      </c>
      <c r="D168" s="10" t="s">
        <v>28</v>
      </c>
      <c r="E168" s="13" t="s">
        <v>47</v>
      </c>
      <c r="F168" s="14" t="n">
        <v>38485</v>
      </c>
      <c r="G168" s="13" t="s">
        <v>343</v>
      </c>
      <c r="H168" s="28" t="n">
        <v>12</v>
      </c>
      <c r="I168" s="16" t="s">
        <v>104</v>
      </c>
      <c r="J168" s="10" t="n">
        <v>19390</v>
      </c>
      <c r="K168" s="17" t="n">
        <v>1</v>
      </c>
      <c r="L168" s="18" t="s">
        <v>21</v>
      </c>
      <c r="M168" s="13" t="s">
        <v>344</v>
      </c>
    </row>
    <row r="169" customFormat="false" ht="25.5" hidden="false" customHeight="false" outlineLevel="0" collapsed="false">
      <c r="A169" s="10"/>
      <c r="B169" s="19" t="s">
        <v>345</v>
      </c>
      <c r="C169" s="12" t="n">
        <v>1984</v>
      </c>
      <c r="D169" s="10" t="s">
        <v>28</v>
      </c>
      <c r="E169" s="13" t="s">
        <v>346</v>
      </c>
      <c r="F169" s="14" t="n">
        <v>38485</v>
      </c>
      <c r="G169" s="13"/>
      <c r="H169" s="28" t="n">
        <v>11</v>
      </c>
      <c r="I169" s="16" t="s">
        <v>104</v>
      </c>
      <c r="J169" s="10" t="n">
        <v>19354</v>
      </c>
      <c r="K169" s="17" t="n">
        <v>1</v>
      </c>
      <c r="L169" s="18" t="n">
        <v>38499</v>
      </c>
      <c r="M169" s="13"/>
    </row>
    <row r="170" customFormat="false" ht="25.5" hidden="false" customHeight="false" outlineLevel="0" collapsed="false">
      <c r="A170" s="10"/>
      <c r="B170" s="19" t="s">
        <v>347</v>
      </c>
      <c r="C170" s="12" t="n">
        <v>1978</v>
      </c>
      <c r="D170" s="10" t="s">
        <v>28</v>
      </c>
      <c r="E170" s="13" t="s">
        <v>296</v>
      </c>
      <c r="F170" s="14" t="n">
        <v>38485</v>
      </c>
      <c r="G170" s="13"/>
      <c r="H170" s="28" t="n">
        <v>9</v>
      </c>
      <c r="I170" s="16" t="s">
        <v>116</v>
      </c>
      <c r="J170" s="10" t="n">
        <v>19320</v>
      </c>
      <c r="K170" s="17" t="n">
        <v>1</v>
      </c>
      <c r="L170" s="18" t="s">
        <v>21</v>
      </c>
      <c r="M170" s="13"/>
    </row>
    <row r="171" customFormat="false" ht="12.75" hidden="false" customHeight="false" outlineLevel="0" collapsed="false">
      <c r="A171" s="10"/>
      <c r="B171" s="19" t="s">
        <v>348</v>
      </c>
      <c r="C171" s="12" t="n">
        <v>2000</v>
      </c>
      <c r="D171" s="10" t="s">
        <v>28</v>
      </c>
      <c r="E171" s="13" t="s">
        <v>96</v>
      </c>
      <c r="F171" s="14" t="n">
        <v>38485</v>
      </c>
      <c r="G171" s="13"/>
      <c r="H171" s="28" t="n">
        <v>4.4</v>
      </c>
      <c r="I171" s="16"/>
      <c r="J171" s="10" t="n">
        <v>19323</v>
      </c>
      <c r="K171" s="17" t="n">
        <v>1</v>
      </c>
      <c r="L171" s="18" t="s">
        <v>21</v>
      </c>
      <c r="M171" s="13"/>
    </row>
    <row r="172" customFormat="false" ht="12.75" hidden="false" customHeight="false" outlineLevel="0" collapsed="false">
      <c r="A172" s="10"/>
      <c r="B172" s="19" t="s">
        <v>349</v>
      </c>
      <c r="C172" s="12" t="n">
        <v>2004</v>
      </c>
      <c r="D172" s="10" t="s">
        <v>28</v>
      </c>
      <c r="E172" s="13" t="s">
        <v>20</v>
      </c>
      <c r="F172" s="14" t="n">
        <v>38485</v>
      </c>
      <c r="G172" s="13"/>
      <c r="H172" s="28" t="n">
        <v>2.8</v>
      </c>
      <c r="I172" s="16"/>
      <c r="J172" s="10" t="n">
        <v>19351</v>
      </c>
      <c r="K172" s="17" t="n">
        <v>1</v>
      </c>
      <c r="L172" s="18" t="s">
        <v>21</v>
      </c>
      <c r="M172" s="13"/>
    </row>
    <row r="173" customFormat="false" ht="25.5" hidden="false" customHeight="false" outlineLevel="0" collapsed="false">
      <c r="A173" s="10"/>
      <c r="B173" s="11" t="s">
        <v>350</v>
      </c>
      <c r="C173" s="12" t="n">
        <v>2004</v>
      </c>
      <c r="D173" s="10" t="s">
        <v>28</v>
      </c>
      <c r="E173" s="13" t="s">
        <v>20</v>
      </c>
      <c r="F173" s="14" t="n">
        <v>38485</v>
      </c>
      <c r="G173" s="13"/>
      <c r="H173" s="28" t="n">
        <v>3.8</v>
      </c>
      <c r="I173" s="16"/>
      <c r="J173" s="10" t="n">
        <v>19436</v>
      </c>
      <c r="K173" s="17" t="n">
        <v>1</v>
      </c>
      <c r="L173" s="18" t="s">
        <v>21</v>
      </c>
      <c r="M173" s="13"/>
    </row>
    <row r="174" customFormat="false" ht="25.5" hidden="false" customHeight="false" outlineLevel="0" collapsed="false">
      <c r="A174" s="10"/>
      <c r="B174" s="19" t="s">
        <v>351</v>
      </c>
      <c r="C174" s="12" t="n">
        <v>1985</v>
      </c>
      <c r="D174" s="10" t="s">
        <v>28</v>
      </c>
      <c r="E174" s="13" t="s">
        <v>96</v>
      </c>
      <c r="F174" s="14" t="n">
        <v>38485</v>
      </c>
      <c r="G174" s="13"/>
      <c r="H174" s="28" t="n">
        <v>4.6</v>
      </c>
      <c r="I174" s="16"/>
      <c r="J174" s="10" t="n">
        <v>19306</v>
      </c>
      <c r="K174" s="17" t="n">
        <v>1</v>
      </c>
      <c r="L174" s="18" t="s">
        <v>21</v>
      </c>
      <c r="M174" s="13"/>
    </row>
    <row r="175" customFormat="false" ht="12.75" hidden="false" customHeight="false" outlineLevel="0" collapsed="false">
      <c r="A175" s="10"/>
      <c r="B175" s="11" t="s">
        <v>352</v>
      </c>
      <c r="C175" s="12" t="n">
        <v>2005</v>
      </c>
      <c r="D175" s="10" t="s">
        <v>19</v>
      </c>
      <c r="E175" s="13" t="s">
        <v>308</v>
      </c>
      <c r="F175" s="14" t="n">
        <v>38485</v>
      </c>
      <c r="G175" s="13"/>
      <c r="H175" s="28" t="n">
        <v>26.4</v>
      </c>
      <c r="I175" s="16" t="s">
        <v>124</v>
      </c>
      <c r="J175" s="10" t="n">
        <v>19504</v>
      </c>
      <c r="K175" s="17" t="n">
        <v>1</v>
      </c>
      <c r="L175" s="18" t="s">
        <v>21</v>
      </c>
      <c r="M175" s="13"/>
    </row>
    <row r="176" customFormat="false" ht="12.75" hidden="false" customHeight="false" outlineLevel="0" collapsed="false">
      <c r="A176" s="10"/>
      <c r="B176" s="11" t="s">
        <v>353</v>
      </c>
      <c r="C176" s="12" t="n">
        <v>2005</v>
      </c>
      <c r="D176" s="10" t="s">
        <v>23</v>
      </c>
      <c r="E176" s="13" t="s">
        <v>354</v>
      </c>
      <c r="F176" s="14" t="n">
        <v>38485</v>
      </c>
      <c r="G176" s="13" t="s">
        <v>355</v>
      </c>
      <c r="H176" s="28" t="n">
        <v>7.2</v>
      </c>
      <c r="I176" s="16"/>
      <c r="J176" s="10" t="n">
        <v>19480</v>
      </c>
      <c r="K176" s="17" t="n">
        <v>1</v>
      </c>
      <c r="L176" s="18" t="s">
        <v>21</v>
      </c>
      <c r="M176" s="13" t="s">
        <v>356</v>
      </c>
    </row>
    <row r="177" customFormat="false" ht="12.75" hidden="false" customHeight="false" outlineLevel="0" collapsed="false">
      <c r="A177" s="10"/>
      <c r="B177" s="19" t="s">
        <v>357</v>
      </c>
      <c r="C177" s="12" t="n">
        <v>2004</v>
      </c>
      <c r="D177" s="10" t="s">
        <v>23</v>
      </c>
      <c r="E177" s="13" t="s">
        <v>34</v>
      </c>
      <c r="F177" s="14" t="n">
        <v>38484</v>
      </c>
      <c r="G177" s="13"/>
      <c r="H177" s="28" t="n">
        <v>1.6</v>
      </c>
      <c r="I177" s="16"/>
      <c r="J177" s="10" t="n">
        <v>19449</v>
      </c>
      <c r="K177" s="17" t="n">
        <v>1</v>
      </c>
      <c r="L177" s="18" t="s">
        <v>21</v>
      </c>
      <c r="M177" s="13"/>
    </row>
    <row r="178" customFormat="false" ht="25.5" hidden="false" customHeight="false" outlineLevel="0" collapsed="false">
      <c r="A178" s="10"/>
      <c r="B178" s="11" t="s">
        <v>358</v>
      </c>
      <c r="C178" s="12" t="n">
        <v>2004</v>
      </c>
      <c r="D178" s="10" t="s">
        <v>28</v>
      </c>
      <c r="E178" s="13" t="s">
        <v>301</v>
      </c>
      <c r="F178" s="14" t="n">
        <v>38484</v>
      </c>
      <c r="G178" s="13"/>
      <c r="H178" s="28" t="n">
        <v>21.8</v>
      </c>
      <c r="I178" s="16" t="s">
        <v>124</v>
      </c>
      <c r="J178" s="10" t="n">
        <v>19429</v>
      </c>
      <c r="K178" s="17" t="n">
        <v>1</v>
      </c>
      <c r="L178" s="18" t="s">
        <v>21</v>
      </c>
      <c r="M178" s="13"/>
    </row>
    <row r="179" customFormat="false" ht="25.5" hidden="false" customHeight="false" outlineLevel="0" collapsed="false">
      <c r="A179" s="10"/>
      <c r="B179" s="19" t="s">
        <v>359</v>
      </c>
      <c r="C179" s="12" t="n">
        <v>2004</v>
      </c>
      <c r="D179" s="10" t="s">
        <v>28</v>
      </c>
      <c r="E179" s="13" t="s">
        <v>301</v>
      </c>
      <c r="F179" s="14" t="n">
        <v>38484</v>
      </c>
      <c r="G179" s="13"/>
      <c r="H179" s="28" t="n">
        <v>10.6</v>
      </c>
      <c r="I179" s="16" t="s">
        <v>116</v>
      </c>
      <c r="J179" s="10" t="n">
        <v>19371</v>
      </c>
      <c r="K179" s="17" t="n">
        <v>1</v>
      </c>
      <c r="L179" s="18" t="s">
        <v>21</v>
      </c>
      <c r="M179" s="13"/>
    </row>
    <row r="180" customFormat="false" ht="25.5" hidden="false" customHeight="false" outlineLevel="0" collapsed="false">
      <c r="A180" s="10"/>
      <c r="B180" s="11" t="s">
        <v>360</v>
      </c>
      <c r="C180" s="12" t="n">
        <v>2005</v>
      </c>
      <c r="D180" s="10" t="s">
        <v>19</v>
      </c>
      <c r="E180" s="13" t="s">
        <v>20</v>
      </c>
      <c r="F180" s="14" t="n">
        <v>38484</v>
      </c>
      <c r="G180" s="13" t="s">
        <v>361</v>
      </c>
      <c r="H180" s="28" t="n">
        <v>14.4</v>
      </c>
      <c r="I180" s="16" t="s">
        <v>92</v>
      </c>
      <c r="J180" s="10" t="n">
        <v>19426</v>
      </c>
      <c r="K180" s="17" t="n">
        <v>1</v>
      </c>
      <c r="L180" s="18" t="s">
        <v>21</v>
      </c>
      <c r="M180" s="13"/>
    </row>
    <row r="181" customFormat="false" ht="25.5" hidden="false" customHeight="false" outlineLevel="0" collapsed="false">
      <c r="A181" s="10"/>
      <c r="B181" s="19" t="s">
        <v>362</v>
      </c>
      <c r="C181" s="12" t="n">
        <v>1992</v>
      </c>
      <c r="D181" s="10" t="s">
        <v>28</v>
      </c>
      <c r="E181" s="13" t="s">
        <v>32</v>
      </c>
      <c r="F181" s="14" t="n">
        <v>38484</v>
      </c>
      <c r="G181" s="13"/>
      <c r="H181" s="28" t="n">
        <v>6.8</v>
      </c>
      <c r="I181" s="16"/>
      <c r="J181" s="10" t="n">
        <v>19443</v>
      </c>
      <c r="K181" s="17" t="n">
        <v>1</v>
      </c>
      <c r="L181" s="18" t="s">
        <v>21</v>
      </c>
      <c r="M181" s="13"/>
    </row>
    <row r="182" customFormat="false" ht="25.5" hidden="false" customHeight="false" outlineLevel="0" collapsed="false">
      <c r="A182" s="10"/>
      <c r="B182" s="11" t="s">
        <v>363</v>
      </c>
      <c r="C182" s="12" t="n">
        <v>2005</v>
      </c>
      <c r="D182" s="10" t="s">
        <v>19</v>
      </c>
      <c r="E182" s="13" t="s">
        <v>32</v>
      </c>
      <c r="F182" s="14" t="n">
        <v>38484</v>
      </c>
      <c r="G182" s="13"/>
      <c r="H182" s="28" t="n">
        <v>14.6</v>
      </c>
      <c r="I182" s="16" t="s">
        <v>92</v>
      </c>
      <c r="J182" s="10" t="n">
        <v>19423</v>
      </c>
      <c r="K182" s="17" t="n">
        <v>1</v>
      </c>
      <c r="L182" s="18" t="s">
        <v>21</v>
      </c>
      <c r="M182" s="13"/>
    </row>
    <row r="183" customFormat="false" ht="25.5" hidden="false" customHeight="false" outlineLevel="0" collapsed="false">
      <c r="A183" s="10"/>
      <c r="B183" s="19" t="s">
        <v>364</v>
      </c>
      <c r="C183" s="12" t="n">
        <v>2005</v>
      </c>
      <c r="D183" s="10" t="s">
        <v>28</v>
      </c>
      <c r="E183" s="13" t="s">
        <v>76</v>
      </c>
      <c r="F183" s="14" t="n">
        <v>38484</v>
      </c>
      <c r="G183" s="13" t="s">
        <v>365</v>
      </c>
      <c r="H183" s="28" t="n">
        <v>12.8</v>
      </c>
      <c r="I183" s="16" t="s">
        <v>104</v>
      </c>
      <c r="J183" s="10" t="n">
        <v>19440</v>
      </c>
      <c r="K183" s="17" t="n">
        <v>1</v>
      </c>
      <c r="L183" s="18" t="s">
        <v>21</v>
      </c>
      <c r="M183" s="13"/>
    </row>
    <row r="184" customFormat="false" ht="25.5" hidden="false" customHeight="false" outlineLevel="0" collapsed="false">
      <c r="A184" s="10"/>
      <c r="B184" s="11" t="s">
        <v>366</v>
      </c>
      <c r="C184" s="12" t="n">
        <v>2005</v>
      </c>
      <c r="D184" s="10" t="s">
        <v>28</v>
      </c>
      <c r="E184" s="13" t="s">
        <v>32</v>
      </c>
      <c r="F184" s="14" t="n">
        <v>38484</v>
      </c>
      <c r="G184" s="13"/>
      <c r="H184" s="28" t="n">
        <v>18.4</v>
      </c>
      <c r="I184" s="16" t="s">
        <v>124</v>
      </c>
      <c r="J184" s="10" t="n">
        <v>19441</v>
      </c>
      <c r="K184" s="17" t="n">
        <v>1</v>
      </c>
      <c r="L184" s="18" t="s">
        <v>21</v>
      </c>
      <c r="M184" s="13"/>
    </row>
    <row r="185" customFormat="false" ht="12.75" hidden="false" customHeight="false" outlineLevel="0" collapsed="false">
      <c r="A185" s="10"/>
      <c r="B185" s="19" t="s">
        <v>367</v>
      </c>
      <c r="C185" s="12" t="n">
        <v>2004</v>
      </c>
      <c r="D185" s="10" t="s">
        <v>60</v>
      </c>
      <c r="E185" s="13" t="s">
        <v>57</v>
      </c>
      <c r="F185" s="14" t="n">
        <v>38483</v>
      </c>
      <c r="G185" s="13"/>
      <c r="H185" s="28" t="n">
        <v>1.8</v>
      </c>
      <c r="I185" s="16"/>
      <c r="J185" s="10" t="n">
        <v>19509</v>
      </c>
      <c r="K185" s="17" t="n">
        <v>1</v>
      </c>
      <c r="L185" s="18" t="s">
        <v>21</v>
      </c>
      <c r="M185" s="13"/>
    </row>
    <row r="186" customFormat="false" ht="12.75" hidden="false" customHeight="false" outlineLevel="0" collapsed="false">
      <c r="A186" s="10"/>
      <c r="B186" s="19" t="s">
        <v>368</v>
      </c>
      <c r="C186" s="12" t="n">
        <v>1982</v>
      </c>
      <c r="D186" s="10" t="s">
        <v>28</v>
      </c>
      <c r="E186" s="13" t="s">
        <v>96</v>
      </c>
      <c r="F186" s="14" t="n">
        <v>38483</v>
      </c>
      <c r="G186" s="13"/>
      <c r="H186" s="28" t="n">
        <v>6.6</v>
      </c>
      <c r="I186" s="16"/>
      <c r="J186" s="10" t="n">
        <v>19325</v>
      </c>
      <c r="K186" s="17" t="n">
        <v>1</v>
      </c>
      <c r="L186" s="18" t="s">
        <v>21</v>
      </c>
      <c r="M186" s="13"/>
    </row>
    <row r="187" customFormat="false" ht="25.5" hidden="false" customHeight="false" outlineLevel="0" collapsed="false">
      <c r="A187" s="10"/>
      <c r="B187" s="19" t="s">
        <v>369</v>
      </c>
      <c r="C187" s="12" t="n">
        <v>2004</v>
      </c>
      <c r="D187" s="10" t="s">
        <v>28</v>
      </c>
      <c r="E187" s="13" t="s">
        <v>253</v>
      </c>
      <c r="F187" s="14" t="n">
        <v>38483</v>
      </c>
      <c r="G187" s="13"/>
      <c r="H187" s="28" t="n">
        <v>1.8</v>
      </c>
      <c r="I187" s="16"/>
      <c r="J187" s="10" t="n">
        <v>19372</v>
      </c>
      <c r="K187" s="17" t="n">
        <v>1</v>
      </c>
      <c r="L187" s="18" t="s">
        <v>21</v>
      </c>
      <c r="M187" s="13"/>
    </row>
    <row r="188" customFormat="false" ht="12.75" hidden="false" customHeight="false" outlineLevel="0" collapsed="false">
      <c r="A188" s="10"/>
      <c r="B188" s="19" t="s">
        <v>370</v>
      </c>
      <c r="C188" s="12" t="n">
        <v>2002</v>
      </c>
      <c r="D188" s="10" t="s">
        <v>28</v>
      </c>
      <c r="E188" s="13" t="s">
        <v>176</v>
      </c>
      <c r="F188" s="14" t="n">
        <v>38483</v>
      </c>
      <c r="G188" s="13"/>
      <c r="H188" s="28" t="n">
        <v>2.8</v>
      </c>
      <c r="I188" s="16"/>
      <c r="J188" s="10" t="n">
        <v>19417</v>
      </c>
      <c r="K188" s="17" t="n">
        <v>1</v>
      </c>
      <c r="L188" s="18" t="s">
        <v>21</v>
      </c>
      <c r="M188" s="13"/>
    </row>
    <row r="189" customFormat="false" ht="25.5" hidden="false" customHeight="false" outlineLevel="0" collapsed="false">
      <c r="A189" s="10"/>
      <c r="B189" s="19" t="s">
        <v>371</v>
      </c>
      <c r="C189" s="12" t="n">
        <v>2005</v>
      </c>
      <c r="D189" s="10" t="s">
        <v>28</v>
      </c>
      <c r="E189" s="13" t="s">
        <v>34</v>
      </c>
      <c r="F189" s="14" t="n">
        <v>38483</v>
      </c>
      <c r="G189" s="13"/>
      <c r="H189" s="28" t="n">
        <v>11</v>
      </c>
      <c r="I189" s="16" t="s">
        <v>104</v>
      </c>
      <c r="J189" s="10" t="n">
        <v>19301</v>
      </c>
      <c r="K189" s="17" t="n">
        <v>1</v>
      </c>
      <c r="L189" s="18" t="n">
        <v>38499</v>
      </c>
      <c r="M189" s="13"/>
    </row>
    <row r="190" customFormat="false" ht="12.75" hidden="false" customHeight="false" outlineLevel="0" collapsed="false">
      <c r="A190" s="10"/>
      <c r="B190" s="19" t="s">
        <v>372</v>
      </c>
      <c r="C190" s="12" t="n">
        <v>2005</v>
      </c>
      <c r="D190" s="10" t="s">
        <v>19</v>
      </c>
      <c r="E190" s="13" t="s">
        <v>204</v>
      </c>
      <c r="F190" s="14" t="n">
        <v>38483</v>
      </c>
      <c r="G190" s="13"/>
      <c r="H190" s="28" t="n">
        <v>4.6</v>
      </c>
      <c r="I190" s="16"/>
      <c r="J190" s="10" t="n">
        <v>19272</v>
      </c>
      <c r="K190" s="17" t="n">
        <v>1</v>
      </c>
      <c r="L190" s="18" t="s">
        <v>21</v>
      </c>
      <c r="M190" s="13"/>
    </row>
    <row r="191" customFormat="false" ht="25.5" hidden="false" customHeight="false" outlineLevel="0" collapsed="false">
      <c r="A191" s="10"/>
      <c r="B191" s="19" t="s">
        <v>373</v>
      </c>
      <c r="C191" s="12" t="n">
        <v>2005</v>
      </c>
      <c r="D191" s="10" t="s">
        <v>28</v>
      </c>
      <c r="E191" s="13" t="s">
        <v>206</v>
      </c>
      <c r="F191" s="14" t="n">
        <v>38483</v>
      </c>
      <c r="G191" s="13"/>
      <c r="H191" s="28" t="n">
        <v>4.2</v>
      </c>
      <c r="I191" s="16"/>
      <c r="J191" s="10" t="n">
        <v>19305</v>
      </c>
      <c r="K191" s="17" t="n">
        <v>1</v>
      </c>
      <c r="L191" s="18" t="s">
        <v>21</v>
      </c>
      <c r="M191" s="13"/>
    </row>
    <row r="192" customFormat="false" ht="12.75" hidden="false" customHeight="false" outlineLevel="0" collapsed="false">
      <c r="A192" s="10"/>
      <c r="B192" s="19" t="s">
        <v>374</v>
      </c>
      <c r="C192" s="12" t="n">
        <v>2004</v>
      </c>
      <c r="D192" s="10" t="s">
        <v>28</v>
      </c>
      <c r="E192" s="13" t="s">
        <v>20</v>
      </c>
      <c r="F192" s="14" t="n">
        <v>38483</v>
      </c>
      <c r="G192" s="13" t="s">
        <v>375</v>
      </c>
      <c r="H192" s="28" t="n">
        <v>1.6</v>
      </c>
      <c r="I192" s="16"/>
      <c r="J192" s="10" t="n">
        <v>19420</v>
      </c>
      <c r="K192" s="17" t="n">
        <v>1</v>
      </c>
      <c r="L192" s="18" t="s">
        <v>21</v>
      </c>
      <c r="M192" s="13"/>
    </row>
    <row r="193" customFormat="false" ht="12.75" hidden="false" customHeight="false" outlineLevel="0" collapsed="false">
      <c r="A193" s="10"/>
      <c r="B193" s="19" t="s">
        <v>376</v>
      </c>
      <c r="C193" s="12" t="n">
        <v>2004</v>
      </c>
      <c r="D193" s="10" t="s">
        <v>28</v>
      </c>
      <c r="E193" s="13" t="s">
        <v>176</v>
      </c>
      <c r="F193" s="14" t="n">
        <v>38483</v>
      </c>
      <c r="G193" s="13"/>
      <c r="H193" s="28" t="n">
        <v>1.6</v>
      </c>
      <c r="I193" s="16"/>
      <c r="J193" s="10" t="n">
        <v>19303</v>
      </c>
      <c r="K193" s="17" t="n">
        <v>1</v>
      </c>
      <c r="L193" s="18" t="s">
        <v>21</v>
      </c>
      <c r="M193" s="13"/>
    </row>
    <row r="194" customFormat="false" ht="25.5" hidden="false" customHeight="false" outlineLevel="0" collapsed="false">
      <c r="A194" s="10"/>
      <c r="B194" s="19" t="s">
        <v>377</v>
      </c>
      <c r="C194" s="12" t="n">
        <v>1983</v>
      </c>
      <c r="D194" s="10" t="s">
        <v>28</v>
      </c>
      <c r="E194" s="13" t="s">
        <v>96</v>
      </c>
      <c r="F194" s="14" t="n">
        <v>38483</v>
      </c>
      <c r="G194" s="13"/>
      <c r="H194" s="28" t="n">
        <v>6.4</v>
      </c>
      <c r="I194" s="16"/>
      <c r="J194" s="10" t="n">
        <v>19353</v>
      </c>
      <c r="K194" s="17" t="n">
        <v>1</v>
      </c>
      <c r="L194" s="18" t="s">
        <v>21</v>
      </c>
      <c r="M194" s="13"/>
    </row>
    <row r="195" customFormat="false" ht="25.5" hidden="false" customHeight="false" outlineLevel="0" collapsed="false">
      <c r="A195" s="10"/>
      <c r="B195" s="19" t="s">
        <v>378</v>
      </c>
      <c r="C195" s="12" t="n">
        <v>2004</v>
      </c>
      <c r="D195" s="10" t="s">
        <v>28</v>
      </c>
      <c r="E195" s="13" t="s">
        <v>47</v>
      </c>
      <c r="F195" s="14" t="n">
        <v>38483</v>
      </c>
      <c r="G195" s="13"/>
      <c r="H195" s="28" t="n">
        <v>8</v>
      </c>
      <c r="I195" s="16" t="s">
        <v>98</v>
      </c>
      <c r="J195" s="10" t="n">
        <v>19356</v>
      </c>
      <c r="K195" s="17" t="n">
        <v>1</v>
      </c>
      <c r="L195" s="18" t="s">
        <v>21</v>
      </c>
      <c r="M195" s="13"/>
    </row>
    <row r="196" customFormat="false" ht="25.5" hidden="false" customHeight="false" outlineLevel="0" collapsed="false">
      <c r="A196" s="10"/>
      <c r="B196" s="11" t="s">
        <v>379</v>
      </c>
      <c r="C196" s="12" t="n">
        <v>2005</v>
      </c>
      <c r="D196" s="10" t="s">
        <v>28</v>
      </c>
      <c r="E196" s="13" t="s">
        <v>57</v>
      </c>
      <c r="F196" s="14" t="n">
        <v>38483</v>
      </c>
      <c r="G196" s="13"/>
      <c r="H196" s="28" t="n">
        <v>7.8</v>
      </c>
      <c r="I196" s="16" t="s">
        <v>98</v>
      </c>
      <c r="J196" s="10" t="n">
        <v>19508</v>
      </c>
      <c r="K196" s="17" t="n">
        <v>1</v>
      </c>
      <c r="L196" s="18" t="s">
        <v>21</v>
      </c>
      <c r="M196" s="13"/>
    </row>
    <row r="197" customFormat="false" ht="25.5" hidden="false" customHeight="false" outlineLevel="0" collapsed="false">
      <c r="A197" s="10"/>
      <c r="B197" s="11" t="s">
        <v>380</v>
      </c>
      <c r="C197" s="12" t="n">
        <v>2004</v>
      </c>
      <c r="D197" s="10" t="s">
        <v>28</v>
      </c>
      <c r="E197" s="13" t="s">
        <v>47</v>
      </c>
      <c r="F197" s="14" t="n">
        <v>38483</v>
      </c>
      <c r="G197" s="13"/>
      <c r="H197" s="28" t="n">
        <v>19</v>
      </c>
      <c r="I197" s="16" t="s">
        <v>124</v>
      </c>
      <c r="J197" s="10" t="n">
        <v>19506</v>
      </c>
      <c r="K197" s="17" t="n">
        <v>1</v>
      </c>
      <c r="L197" s="18" t="s">
        <v>21</v>
      </c>
      <c r="M197" s="13"/>
    </row>
    <row r="198" customFormat="false" ht="25.5" hidden="false" customHeight="false" outlineLevel="0" collapsed="false">
      <c r="A198" s="10"/>
      <c r="B198" s="11" t="s">
        <v>381</v>
      </c>
      <c r="C198" s="12" t="n">
        <v>2004</v>
      </c>
      <c r="D198" s="10" t="s">
        <v>28</v>
      </c>
      <c r="E198" s="13" t="s">
        <v>382</v>
      </c>
      <c r="F198" s="14" t="n">
        <v>38483</v>
      </c>
      <c r="G198" s="13"/>
      <c r="H198" s="28" t="n">
        <v>3.8</v>
      </c>
      <c r="I198" s="16"/>
      <c r="J198" s="10" t="n">
        <v>19510</v>
      </c>
      <c r="K198" s="17" t="n">
        <v>1</v>
      </c>
      <c r="L198" s="18" t="s">
        <v>21</v>
      </c>
      <c r="M198" s="13"/>
    </row>
    <row r="199" customFormat="false" ht="25.5" hidden="false" customHeight="false" outlineLevel="0" collapsed="false">
      <c r="A199" s="10"/>
      <c r="B199" s="11" t="s">
        <v>383</v>
      </c>
      <c r="C199" s="12" t="n">
        <v>2004</v>
      </c>
      <c r="D199" s="10" t="s">
        <v>19</v>
      </c>
      <c r="E199" s="13" t="s">
        <v>314</v>
      </c>
      <c r="F199" s="14" t="n">
        <v>38483</v>
      </c>
      <c r="G199" s="13"/>
      <c r="H199" s="28" t="n">
        <v>13.2</v>
      </c>
      <c r="I199" s="16" t="s">
        <v>92</v>
      </c>
      <c r="J199" s="10" t="n">
        <v>19507</v>
      </c>
      <c r="K199" s="17" t="n">
        <v>1</v>
      </c>
      <c r="L199" s="18" t="s">
        <v>21</v>
      </c>
      <c r="M199" s="13"/>
    </row>
    <row r="200" customFormat="false" ht="12.75" hidden="false" customHeight="false" outlineLevel="0" collapsed="false">
      <c r="A200" s="10"/>
      <c r="B200" s="11" t="s">
        <v>384</v>
      </c>
      <c r="C200" s="12" t="n">
        <v>2004</v>
      </c>
      <c r="D200" s="10" t="s">
        <v>23</v>
      </c>
      <c r="E200" s="13" t="s">
        <v>385</v>
      </c>
      <c r="F200" s="14" t="n">
        <v>38483</v>
      </c>
      <c r="G200" s="13" t="s">
        <v>386</v>
      </c>
      <c r="H200" s="28" t="n">
        <v>1.4</v>
      </c>
      <c r="I200" s="16"/>
      <c r="J200" s="10" t="n">
        <v>19235</v>
      </c>
      <c r="K200" s="17" t="n">
        <v>1</v>
      </c>
      <c r="L200" s="18" t="s">
        <v>21</v>
      </c>
      <c r="M200" s="13" t="s">
        <v>387</v>
      </c>
    </row>
    <row r="201" customFormat="false" ht="12.75" hidden="false" customHeight="false" outlineLevel="0" collapsed="false">
      <c r="A201" s="10"/>
      <c r="B201" s="11" t="s">
        <v>388</v>
      </c>
      <c r="C201" s="12" t="n">
        <v>2005</v>
      </c>
      <c r="D201" s="10" t="s">
        <v>23</v>
      </c>
      <c r="E201" s="13" t="s">
        <v>65</v>
      </c>
      <c r="F201" s="14" t="n">
        <v>38483</v>
      </c>
      <c r="G201" s="13" t="s">
        <v>389</v>
      </c>
      <c r="H201" s="28" t="n">
        <v>4.4</v>
      </c>
      <c r="I201" s="16"/>
      <c r="J201" s="10" t="n">
        <v>19367</v>
      </c>
      <c r="K201" s="17" t="n">
        <v>1</v>
      </c>
      <c r="L201" s="18" t="s">
        <v>21</v>
      </c>
      <c r="M201" s="13" t="s">
        <v>390</v>
      </c>
    </row>
    <row r="202" customFormat="false" ht="15.75" hidden="false" customHeight="false" outlineLevel="0" collapsed="false">
      <c r="A202" s="10"/>
      <c r="B202" s="20" t="s">
        <v>391</v>
      </c>
      <c r="C202" s="12" t="n">
        <v>2005</v>
      </c>
      <c r="D202" s="10" t="s">
        <v>60</v>
      </c>
      <c r="E202" s="13" t="s">
        <v>392</v>
      </c>
      <c r="F202" s="14" t="n">
        <v>38483</v>
      </c>
      <c r="G202" s="13" t="s">
        <v>393</v>
      </c>
      <c r="H202" s="28" t="n">
        <v>40</v>
      </c>
      <c r="I202" s="16" t="s">
        <v>124</v>
      </c>
      <c r="J202" s="10" t="n">
        <v>19404</v>
      </c>
      <c r="K202" s="17" t="n">
        <v>1</v>
      </c>
      <c r="L202" s="18" t="s">
        <v>21</v>
      </c>
      <c r="M202" s="13" t="s">
        <v>394</v>
      </c>
    </row>
    <row r="203" customFormat="false" ht="12.75" hidden="false" customHeight="false" outlineLevel="0" collapsed="false">
      <c r="A203" s="10"/>
      <c r="B203" s="19" t="s">
        <v>395</v>
      </c>
      <c r="C203" s="12" t="n">
        <v>1967</v>
      </c>
      <c r="D203" s="10" t="s">
        <v>28</v>
      </c>
      <c r="E203" s="13" t="s">
        <v>396</v>
      </c>
      <c r="F203" s="14" t="n">
        <v>38478</v>
      </c>
      <c r="G203" s="13"/>
      <c r="H203" s="28" t="n">
        <v>4.8</v>
      </c>
      <c r="I203" s="16"/>
      <c r="J203" s="10" t="n">
        <v>19461</v>
      </c>
      <c r="K203" s="17" t="n">
        <v>1</v>
      </c>
      <c r="L203" s="18" t="s">
        <v>21</v>
      </c>
      <c r="M203" s="13"/>
    </row>
    <row r="204" customFormat="false" ht="12.75" hidden="false" customHeight="false" outlineLevel="0" collapsed="false">
      <c r="A204" s="10"/>
      <c r="B204" s="11" t="s">
        <v>397</v>
      </c>
      <c r="C204" s="12" t="n">
        <v>2004</v>
      </c>
      <c r="D204" s="10" t="s">
        <v>28</v>
      </c>
      <c r="E204" s="13" t="s">
        <v>398</v>
      </c>
      <c r="F204" s="14" t="n">
        <v>38478</v>
      </c>
      <c r="G204" s="13"/>
      <c r="H204" s="28" t="n">
        <v>6</v>
      </c>
      <c r="I204" s="16"/>
      <c r="J204" s="10" t="n">
        <v>19106</v>
      </c>
      <c r="K204" s="17" t="n">
        <v>1</v>
      </c>
      <c r="L204" s="18" t="s">
        <v>21</v>
      </c>
      <c r="M204" s="13"/>
    </row>
    <row r="205" customFormat="false" ht="25.5" hidden="false" customHeight="false" outlineLevel="0" collapsed="false">
      <c r="A205" s="10"/>
      <c r="B205" s="19" t="s">
        <v>399</v>
      </c>
      <c r="C205" s="12" t="n">
        <v>1972</v>
      </c>
      <c r="D205" s="10" t="s">
        <v>28</v>
      </c>
      <c r="E205" s="13" t="s">
        <v>47</v>
      </c>
      <c r="F205" s="14" t="n">
        <v>38478</v>
      </c>
      <c r="G205" s="13"/>
      <c r="H205" s="28" t="n">
        <v>5.2</v>
      </c>
      <c r="I205" s="16"/>
      <c r="J205" s="10" t="n">
        <v>19025</v>
      </c>
      <c r="K205" s="17" t="n">
        <v>1</v>
      </c>
      <c r="L205" s="18" t="s">
        <v>21</v>
      </c>
      <c r="M205" s="13"/>
    </row>
    <row r="206" customFormat="false" ht="12.75" hidden="false" customHeight="false" outlineLevel="0" collapsed="false">
      <c r="A206" s="10"/>
      <c r="B206" s="19" t="s">
        <v>400</v>
      </c>
      <c r="C206" s="12" t="n">
        <v>2001</v>
      </c>
      <c r="D206" s="10" t="s">
        <v>28</v>
      </c>
      <c r="E206" s="13" t="s">
        <v>20</v>
      </c>
      <c r="F206" s="14" t="n">
        <v>38478</v>
      </c>
      <c r="G206" s="13"/>
      <c r="H206" s="28" t="n">
        <v>5.2</v>
      </c>
      <c r="I206" s="16"/>
      <c r="J206" s="10" t="n">
        <v>19455</v>
      </c>
      <c r="K206" s="17" t="n">
        <v>1</v>
      </c>
      <c r="L206" s="18" t="s">
        <v>21</v>
      </c>
      <c r="M206" s="13"/>
    </row>
    <row r="207" customFormat="false" ht="12.75" hidden="false" customHeight="false" outlineLevel="0" collapsed="false">
      <c r="A207" s="10"/>
      <c r="B207" s="11" t="s">
        <v>401</v>
      </c>
      <c r="C207" s="12" t="n">
        <v>2005</v>
      </c>
      <c r="D207" s="10" t="s">
        <v>19</v>
      </c>
      <c r="E207" s="13" t="s">
        <v>20</v>
      </c>
      <c r="F207" s="14" t="n">
        <v>38478</v>
      </c>
      <c r="G207" s="13"/>
      <c r="H207" s="28" t="n">
        <v>17.2</v>
      </c>
      <c r="I207" s="16" t="s">
        <v>124</v>
      </c>
      <c r="J207" s="10" t="n">
        <v>19438</v>
      </c>
      <c r="K207" s="17" t="n">
        <v>1</v>
      </c>
      <c r="L207" s="18" t="s">
        <v>21</v>
      </c>
      <c r="M207" s="13"/>
    </row>
    <row r="208" customFormat="false" ht="25.5" hidden="false" customHeight="false" outlineLevel="0" collapsed="false">
      <c r="A208" s="10"/>
      <c r="B208" s="19" t="s">
        <v>402</v>
      </c>
      <c r="C208" s="12" t="n">
        <v>1979</v>
      </c>
      <c r="D208" s="10" t="s">
        <v>28</v>
      </c>
      <c r="E208" s="13" t="s">
        <v>20</v>
      </c>
      <c r="F208" s="14" t="n">
        <v>38478</v>
      </c>
      <c r="G208" s="13"/>
      <c r="H208" s="28" t="n">
        <v>1.6</v>
      </c>
      <c r="I208" s="16"/>
      <c r="J208" s="10" t="n">
        <v>19453</v>
      </c>
      <c r="K208" s="17" t="n">
        <v>1</v>
      </c>
      <c r="L208" s="18" t="s">
        <v>21</v>
      </c>
      <c r="M208" s="13" t="s">
        <v>403</v>
      </c>
    </row>
    <row r="209" customFormat="false" ht="12.75" hidden="false" customHeight="false" outlineLevel="0" collapsed="false">
      <c r="A209" s="10"/>
      <c r="B209" s="11" t="s">
        <v>404</v>
      </c>
      <c r="C209" s="12" t="n">
        <v>2003</v>
      </c>
      <c r="D209" s="10" t="s">
        <v>28</v>
      </c>
      <c r="E209" s="13" t="s">
        <v>396</v>
      </c>
      <c r="F209" s="14" t="n">
        <v>38478</v>
      </c>
      <c r="G209" s="13" t="s">
        <v>405</v>
      </c>
      <c r="H209" s="28" t="n">
        <v>5.6</v>
      </c>
      <c r="I209" s="16"/>
      <c r="J209" s="10" t="n">
        <v>19468</v>
      </c>
      <c r="K209" s="17" t="n">
        <v>3</v>
      </c>
      <c r="L209" s="18" t="s">
        <v>21</v>
      </c>
      <c r="M209" s="13" t="s">
        <v>406</v>
      </c>
    </row>
    <row r="210" customFormat="false" ht="12.75" hidden="false" customHeight="false" outlineLevel="0" collapsed="false">
      <c r="A210" s="10"/>
      <c r="B210" s="11" t="s">
        <v>407</v>
      </c>
      <c r="C210" s="12" t="n">
        <v>2005</v>
      </c>
      <c r="D210" s="10" t="s">
        <v>23</v>
      </c>
      <c r="E210" s="13" t="s">
        <v>408</v>
      </c>
      <c r="F210" s="14" t="n">
        <v>38478</v>
      </c>
      <c r="G210" s="13" t="s">
        <v>409</v>
      </c>
      <c r="H210" s="28" t="n">
        <v>7</v>
      </c>
      <c r="I210" s="16"/>
      <c r="J210" s="10" t="n">
        <v>19484</v>
      </c>
      <c r="K210" s="17" t="n">
        <v>1</v>
      </c>
      <c r="L210" s="18" t="s">
        <v>21</v>
      </c>
      <c r="M210" s="13" t="s">
        <v>410</v>
      </c>
    </row>
    <row r="211" customFormat="false" ht="12.75" hidden="false" customHeight="false" outlineLevel="0" collapsed="false">
      <c r="A211" s="10"/>
      <c r="B211" s="21" t="s">
        <v>411</v>
      </c>
      <c r="C211" s="22" t="n">
        <v>2001</v>
      </c>
      <c r="D211" s="23" t="s">
        <v>28</v>
      </c>
      <c r="E211" s="24" t="s">
        <v>412</v>
      </c>
      <c r="F211" s="25" t="n">
        <v>38478</v>
      </c>
      <c r="G211" s="24" t="s">
        <v>413</v>
      </c>
      <c r="H211" s="26" t="n">
        <v>8</v>
      </c>
      <c r="I211" s="27" t="s">
        <v>98</v>
      </c>
      <c r="J211" s="23" t="n">
        <v>19459</v>
      </c>
      <c r="K211" s="17" t="n">
        <v>1</v>
      </c>
      <c r="L211" s="18" t="s">
        <v>21</v>
      </c>
      <c r="M211" s="13" t="s">
        <v>414</v>
      </c>
    </row>
    <row r="212" customFormat="false" ht="12.75" hidden="false" customHeight="false" outlineLevel="0" collapsed="false">
      <c r="A212" s="10"/>
      <c r="B212" s="11" t="s">
        <v>415</v>
      </c>
      <c r="C212" s="12" t="n">
        <v>2001</v>
      </c>
      <c r="D212" s="10" t="s">
        <v>28</v>
      </c>
      <c r="E212" s="13" t="s">
        <v>412</v>
      </c>
      <c r="F212" s="14" t="n">
        <v>38478</v>
      </c>
      <c r="G212" s="13" t="s">
        <v>416</v>
      </c>
      <c r="H212" s="15" t="n">
        <v>0</v>
      </c>
      <c r="I212" s="16"/>
      <c r="J212" s="10" t="n">
        <v>19460</v>
      </c>
      <c r="K212" s="17" t="n">
        <v>1</v>
      </c>
      <c r="L212" s="18" t="s">
        <v>21</v>
      </c>
      <c r="M212" s="13" t="s">
        <v>417</v>
      </c>
    </row>
    <row r="213" customFormat="false" ht="12.75" hidden="false" customHeight="false" outlineLevel="0" collapsed="false">
      <c r="A213" s="10"/>
      <c r="B213" s="11" t="s">
        <v>418</v>
      </c>
      <c r="C213" s="12" t="n">
        <v>2001</v>
      </c>
      <c r="D213" s="10" t="s">
        <v>28</v>
      </c>
      <c r="E213" s="13" t="s">
        <v>419</v>
      </c>
      <c r="F213" s="14" t="n">
        <v>38478</v>
      </c>
      <c r="G213" s="13" t="s">
        <v>420</v>
      </c>
      <c r="H213" s="28" t="n">
        <v>4.8</v>
      </c>
      <c r="I213" s="16"/>
      <c r="J213" s="10" t="n">
        <v>19458</v>
      </c>
      <c r="K213" s="17" t="n">
        <v>1</v>
      </c>
      <c r="L213" s="18" t="s">
        <v>21</v>
      </c>
      <c r="M213" s="13" t="s">
        <v>421</v>
      </c>
    </row>
    <row r="214" customFormat="false" ht="12.75" hidden="false" customHeight="false" outlineLevel="0" collapsed="false">
      <c r="A214" s="10"/>
      <c r="B214" s="11" t="s">
        <v>422</v>
      </c>
      <c r="C214" s="12" t="n">
        <v>2002</v>
      </c>
      <c r="D214" s="10" t="s">
        <v>28</v>
      </c>
      <c r="E214" s="13" t="s">
        <v>423</v>
      </c>
      <c r="F214" s="14" t="n">
        <v>38478</v>
      </c>
      <c r="G214" s="13" t="s">
        <v>424</v>
      </c>
      <c r="H214" s="28" t="n">
        <v>4.4</v>
      </c>
      <c r="I214" s="16"/>
      <c r="J214" s="10" t="n">
        <v>15566</v>
      </c>
      <c r="K214" s="17" t="n">
        <v>1</v>
      </c>
      <c r="L214" s="18" t="s">
        <v>21</v>
      </c>
      <c r="M214" s="13" t="s">
        <v>421</v>
      </c>
    </row>
    <row r="215" customFormat="false" ht="12.75" hidden="false" customHeight="false" outlineLevel="0" collapsed="false">
      <c r="A215" s="10"/>
      <c r="B215" s="11" t="s">
        <v>425</v>
      </c>
      <c r="C215" s="12" t="n">
        <v>2003</v>
      </c>
      <c r="D215" s="10" t="s">
        <v>28</v>
      </c>
      <c r="E215" s="13" t="s">
        <v>423</v>
      </c>
      <c r="F215" s="14" t="n">
        <v>38478</v>
      </c>
      <c r="G215" s="13" t="s">
        <v>426</v>
      </c>
      <c r="H215" s="28" t="n">
        <v>4.6</v>
      </c>
      <c r="I215" s="16"/>
      <c r="J215" s="10" t="n">
        <v>15295</v>
      </c>
      <c r="K215" s="17" t="n">
        <v>1</v>
      </c>
      <c r="L215" s="18" t="s">
        <v>21</v>
      </c>
      <c r="M215" s="13" t="s">
        <v>421</v>
      </c>
    </row>
    <row r="216" customFormat="false" ht="25.5" hidden="false" customHeight="false" outlineLevel="0" collapsed="false">
      <c r="A216" s="10"/>
      <c r="B216" s="19" t="s">
        <v>427</v>
      </c>
      <c r="C216" s="12" t="n">
        <v>1984</v>
      </c>
      <c r="D216" s="10" t="s">
        <v>28</v>
      </c>
      <c r="E216" s="13" t="s">
        <v>346</v>
      </c>
      <c r="F216" s="14" t="n">
        <v>38476</v>
      </c>
      <c r="G216" s="13"/>
      <c r="H216" s="28" t="n">
        <v>2.6</v>
      </c>
      <c r="I216" s="16"/>
      <c r="J216" s="10" t="n">
        <v>19319</v>
      </c>
      <c r="K216" s="17" t="n">
        <v>1</v>
      </c>
      <c r="L216" s="18" t="s">
        <v>21</v>
      </c>
      <c r="M216" s="13"/>
    </row>
    <row r="217" customFormat="false" ht="25.5" hidden="false" customHeight="false" outlineLevel="0" collapsed="false">
      <c r="A217" s="10"/>
      <c r="B217" s="19" t="s">
        <v>428</v>
      </c>
      <c r="C217" s="12" t="n">
        <v>1987</v>
      </c>
      <c r="D217" s="10" t="s">
        <v>28</v>
      </c>
      <c r="E217" s="13" t="s">
        <v>47</v>
      </c>
      <c r="F217" s="14" t="n">
        <v>38476</v>
      </c>
      <c r="G217" s="13"/>
      <c r="H217" s="28" t="n">
        <v>3.6</v>
      </c>
      <c r="I217" s="16"/>
      <c r="J217" s="10" t="n">
        <v>19321</v>
      </c>
      <c r="K217" s="17" t="n">
        <v>1</v>
      </c>
      <c r="L217" s="18" t="n">
        <v>38499</v>
      </c>
      <c r="M217" s="13"/>
    </row>
    <row r="218" customFormat="false" ht="12.75" hidden="false" customHeight="false" outlineLevel="0" collapsed="false">
      <c r="A218" s="10"/>
      <c r="B218" s="11" t="s">
        <v>429</v>
      </c>
      <c r="C218" s="12" t="n">
        <v>2005</v>
      </c>
      <c r="D218" s="10" t="s">
        <v>23</v>
      </c>
      <c r="E218" s="13" t="s">
        <v>430</v>
      </c>
      <c r="F218" s="14" t="n">
        <v>38476</v>
      </c>
      <c r="G218" s="13"/>
      <c r="H218" s="28" t="n">
        <v>1.6</v>
      </c>
      <c r="I218" s="16"/>
      <c r="J218" s="10" t="n">
        <v>19310</v>
      </c>
      <c r="K218" s="17" t="n">
        <v>1</v>
      </c>
      <c r="L218" s="18" t="s">
        <v>21</v>
      </c>
      <c r="M218" s="13"/>
    </row>
    <row r="219" customFormat="false" ht="25.5" hidden="false" customHeight="false" outlineLevel="0" collapsed="false">
      <c r="A219" s="10"/>
      <c r="B219" s="19" t="s">
        <v>431</v>
      </c>
      <c r="C219" s="12" t="n">
        <v>2004</v>
      </c>
      <c r="D219" s="10" t="s">
        <v>28</v>
      </c>
      <c r="E219" s="13" t="s">
        <v>204</v>
      </c>
      <c r="F219" s="14" t="n">
        <v>38475</v>
      </c>
      <c r="G219" s="13"/>
      <c r="H219" s="28" t="n">
        <v>3.2</v>
      </c>
      <c r="I219" s="16"/>
      <c r="J219" s="10" t="n">
        <v>19298</v>
      </c>
      <c r="K219" s="17" t="n">
        <v>1</v>
      </c>
      <c r="L219" s="18" t="s">
        <v>21</v>
      </c>
      <c r="M219" s="13"/>
    </row>
    <row r="220" customFormat="false" ht="12.75" hidden="false" customHeight="false" outlineLevel="0" collapsed="false">
      <c r="A220" s="10"/>
      <c r="B220" s="11" t="s">
        <v>432</v>
      </c>
      <c r="C220" s="12" t="n">
        <v>2004</v>
      </c>
      <c r="D220" s="10" t="s">
        <v>23</v>
      </c>
      <c r="E220" s="13" t="s">
        <v>152</v>
      </c>
      <c r="F220" s="14" t="n">
        <v>38475</v>
      </c>
      <c r="G220" s="13" t="s">
        <v>433</v>
      </c>
      <c r="H220" s="28" t="n">
        <v>1.6</v>
      </c>
      <c r="I220" s="16"/>
      <c r="J220" s="10" t="n">
        <v>19250</v>
      </c>
      <c r="K220" s="17" t="n">
        <v>1</v>
      </c>
      <c r="L220" s="18" t="s">
        <v>21</v>
      </c>
      <c r="M220" s="13" t="s">
        <v>434</v>
      </c>
    </row>
    <row r="221" customFormat="false" ht="12.75" hidden="false" customHeight="false" outlineLevel="0" collapsed="false">
      <c r="A221" s="10"/>
      <c r="B221" s="11" t="s">
        <v>435</v>
      </c>
      <c r="C221" s="12" t="n">
        <v>2005</v>
      </c>
      <c r="D221" s="10" t="s">
        <v>23</v>
      </c>
      <c r="E221" s="13" t="s">
        <v>436</v>
      </c>
      <c r="F221" s="14" t="n">
        <v>38475</v>
      </c>
      <c r="G221" s="13" t="s">
        <v>437</v>
      </c>
      <c r="H221" s="28" t="n">
        <v>4.2</v>
      </c>
      <c r="I221" s="16"/>
      <c r="J221" s="10" t="n">
        <v>19399</v>
      </c>
      <c r="K221" s="17" t="n">
        <v>1</v>
      </c>
      <c r="L221" s="18" t="s">
        <v>21</v>
      </c>
      <c r="M221" s="13" t="s">
        <v>438</v>
      </c>
    </row>
    <row r="222" customFormat="false" ht="12.75" hidden="false" customHeight="false" outlineLevel="0" collapsed="false">
      <c r="A222" s="10"/>
      <c r="B222" s="11" t="s">
        <v>439</v>
      </c>
      <c r="C222" s="12" t="n">
        <v>2005</v>
      </c>
      <c r="D222" s="10" t="s">
        <v>28</v>
      </c>
      <c r="E222" s="13" t="s">
        <v>440</v>
      </c>
      <c r="F222" s="14" t="n">
        <v>38475</v>
      </c>
      <c r="G222" s="13"/>
      <c r="H222" s="28" t="n">
        <v>2.8</v>
      </c>
      <c r="I222" s="16"/>
      <c r="J222" s="10" t="n">
        <v>19357</v>
      </c>
      <c r="K222" s="17" t="n">
        <v>1</v>
      </c>
      <c r="L222" s="18" t="s">
        <v>21</v>
      </c>
      <c r="M222" s="13"/>
    </row>
    <row r="223" customFormat="false" ht="12.75" hidden="false" customHeight="false" outlineLevel="0" collapsed="false">
      <c r="A223" s="10"/>
      <c r="B223" s="11" t="s">
        <v>441</v>
      </c>
      <c r="C223" s="12" t="n">
        <v>2005</v>
      </c>
      <c r="D223" s="10" t="s">
        <v>23</v>
      </c>
      <c r="E223" s="13" t="s">
        <v>442</v>
      </c>
      <c r="F223" s="14" t="n">
        <v>38475</v>
      </c>
      <c r="G223" s="13"/>
      <c r="H223" s="28" t="n">
        <v>3.2</v>
      </c>
      <c r="I223" s="16"/>
      <c r="J223" s="10" t="n">
        <v>19315</v>
      </c>
      <c r="K223" s="17" t="n">
        <v>1</v>
      </c>
      <c r="L223" s="18" t="s">
        <v>21</v>
      </c>
      <c r="M223" s="13" t="s">
        <v>443</v>
      </c>
    </row>
    <row r="224" customFormat="false" ht="12.75" hidden="false" customHeight="false" outlineLevel="0" collapsed="false">
      <c r="A224" s="10"/>
      <c r="B224" s="11" t="s">
        <v>444</v>
      </c>
      <c r="C224" s="12" t="n">
        <v>2005</v>
      </c>
      <c r="D224" s="10" t="s">
        <v>23</v>
      </c>
      <c r="E224" s="13" t="s">
        <v>354</v>
      </c>
      <c r="F224" s="14" t="n">
        <v>38475</v>
      </c>
      <c r="G224" s="13" t="s">
        <v>445</v>
      </c>
      <c r="H224" s="28" t="n">
        <v>7.6</v>
      </c>
      <c r="I224" s="16" t="s">
        <v>98</v>
      </c>
      <c r="J224" s="10" t="n">
        <v>19401</v>
      </c>
      <c r="K224" s="17" t="n">
        <v>1</v>
      </c>
      <c r="L224" s="18" t="s">
        <v>21</v>
      </c>
      <c r="M224" s="13" t="s">
        <v>446</v>
      </c>
    </row>
    <row r="225" customFormat="false" ht="12.75" hidden="false" customHeight="false" outlineLevel="0" collapsed="false">
      <c r="A225" s="10"/>
      <c r="B225" s="11" t="s">
        <v>447</v>
      </c>
      <c r="C225" s="12" t="n">
        <v>2004</v>
      </c>
      <c r="D225" s="10" t="s">
        <v>23</v>
      </c>
      <c r="E225" s="13" t="s">
        <v>419</v>
      </c>
      <c r="F225" s="14" t="n">
        <v>38475</v>
      </c>
      <c r="G225" s="13" t="s">
        <v>448</v>
      </c>
      <c r="H225" s="28" t="n">
        <v>3.6</v>
      </c>
      <c r="I225" s="16"/>
      <c r="J225" s="10" t="n">
        <v>19398</v>
      </c>
      <c r="K225" s="17" t="n">
        <v>1</v>
      </c>
      <c r="L225" s="18" t="s">
        <v>21</v>
      </c>
      <c r="M225" s="13" t="s">
        <v>449</v>
      </c>
    </row>
    <row r="226" customFormat="false" ht="12.75" hidden="false" customHeight="false" outlineLevel="0" collapsed="false">
      <c r="A226" s="10"/>
      <c r="B226" s="11" t="s">
        <v>450</v>
      </c>
      <c r="C226" s="12" t="n">
        <v>2005</v>
      </c>
      <c r="D226" s="10" t="s">
        <v>60</v>
      </c>
      <c r="E226" s="13" t="s">
        <v>451</v>
      </c>
      <c r="F226" s="14" t="n">
        <v>38475</v>
      </c>
      <c r="G226" s="13" t="s">
        <v>452</v>
      </c>
      <c r="H226" s="28" t="n">
        <v>10.6</v>
      </c>
      <c r="I226" s="16" t="s">
        <v>116</v>
      </c>
      <c r="J226" s="10" t="n">
        <v>19255</v>
      </c>
      <c r="K226" s="17" t="n">
        <v>1</v>
      </c>
      <c r="L226" s="18" t="n">
        <v>38499</v>
      </c>
      <c r="M226" s="13" t="s">
        <v>453</v>
      </c>
    </row>
    <row r="227" customFormat="false" ht="12.75" hidden="false" customHeight="false" outlineLevel="0" collapsed="false">
      <c r="A227" s="10"/>
      <c r="B227" s="19" t="s">
        <v>454</v>
      </c>
      <c r="C227" s="12" t="n">
        <v>2003</v>
      </c>
      <c r="D227" s="10" t="s">
        <v>28</v>
      </c>
      <c r="E227" s="13" t="s">
        <v>53</v>
      </c>
      <c r="F227" s="14" t="n">
        <v>38471</v>
      </c>
      <c r="G227" s="13"/>
      <c r="H227" s="28" t="n">
        <v>3</v>
      </c>
      <c r="I227" s="16"/>
      <c r="J227" s="10" t="n">
        <v>19333</v>
      </c>
      <c r="K227" s="17" t="n">
        <v>1</v>
      </c>
      <c r="L227" s="18" t="s">
        <v>21</v>
      </c>
      <c r="M227" s="13"/>
    </row>
    <row r="228" customFormat="false" ht="25.5" hidden="false" customHeight="false" outlineLevel="0" collapsed="false">
      <c r="A228" s="10"/>
      <c r="B228" s="11" t="s">
        <v>455</v>
      </c>
      <c r="C228" s="12" t="n">
        <v>2005</v>
      </c>
      <c r="D228" s="10" t="s">
        <v>23</v>
      </c>
      <c r="E228" s="13" t="s">
        <v>20</v>
      </c>
      <c r="F228" s="14" t="n">
        <v>38471</v>
      </c>
      <c r="G228" s="13" t="s">
        <v>456</v>
      </c>
      <c r="H228" s="28" t="n">
        <v>3.6</v>
      </c>
      <c r="I228" s="16"/>
      <c r="J228" s="10" t="n">
        <v>19286</v>
      </c>
      <c r="K228" s="17" t="n">
        <v>1</v>
      </c>
      <c r="L228" s="18" t="s">
        <v>21</v>
      </c>
      <c r="M228" s="13"/>
    </row>
    <row r="229" customFormat="false" ht="12.75" hidden="false" customHeight="false" outlineLevel="0" collapsed="false">
      <c r="A229" s="10"/>
      <c r="B229" s="31" t="s">
        <v>457</v>
      </c>
      <c r="C229" s="12" t="n">
        <v>2004</v>
      </c>
      <c r="D229" s="10" t="s">
        <v>28</v>
      </c>
      <c r="E229" s="13" t="s">
        <v>53</v>
      </c>
      <c r="F229" s="14" t="n">
        <v>38471</v>
      </c>
      <c r="G229" s="13"/>
      <c r="H229" s="28" t="n">
        <v>2.6</v>
      </c>
      <c r="I229" s="16"/>
      <c r="J229" s="10" t="n">
        <v>19326</v>
      </c>
      <c r="K229" s="17" t="n">
        <v>1</v>
      </c>
      <c r="L229" s="18" t="s">
        <v>21</v>
      </c>
      <c r="M229" s="13"/>
    </row>
    <row r="230" customFormat="false" ht="25.5" hidden="false" customHeight="false" outlineLevel="0" collapsed="false">
      <c r="A230" s="10"/>
      <c r="B230" s="19" t="s">
        <v>458</v>
      </c>
      <c r="C230" s="12" t="n">
        <v>2000</v>
      </c>
      <c r="D230" s="10" t="s">
        <v>28</v>
      </c>
      <c r="E230" s="13" t="s">
        <v>459</v>
      </c>
      <c r="F230" s="14" t="n">
        <v>38471</v>
      </c>
      <c r="G230" s="13"/>
      <c r="H230" s="28" t="n">
        <v>3.4</v>
      </c>
      <c r="I230" s="16"/>
      <c r="J230" s="10" t="n">
        <v>19330</v>
      </c>
      <c r="K230" s="17" t="n">
        <v>1</v>
      </c>
      <c r="L230" s="18" t="s">
        <v>21</v>
      </c>
      <c r="M230" s="13"/>
    </row>
    <row r="231" customFormat="false" ht="25.5" hidden="false" customHeight="false" outlineLevel="0" collapsed="false">
      <c r="A231" s="10"/>
      <c r="B231" s="19" t="s">
        <v>460</v>
      </c>
      <c r="C231" s="12" t="n">
        <v>2004</v>
      </c>
      <c r="D231" s="10" t="s">
        <v>28</v>
      </c>
      <c r="E231" s="13" t="s">
        <v>53</v>
      </c>
      <c r="F231" s="14" t="n">
        <v>38471</v>
      </c>
      <c r="G231" s="13"/>
      <c r="H231" s="28" t="n">
        <v>2.4</v>
      </c>
      <c r="I231" s="16"/>
      <c r="J231" s="10" t="n">
        <v>19334</v>
      </c>
      <c r="K231" s="17" t="n">
        <v>1</v>
      </c>
      <c r="L231" s="18" t="s">
        <v>21</v>
      </c>
      <c r="M231" s="13"/>
    </row>
    <row r="232" customFormat="false" ht="25.5" hidden="false" customHeight="false" outlineLevel="0" collapsed="false">
      <c r="A232" s="10"/>
      <c r="B232" s="19" t="s">
        <v>461</v>
      </c>
      <c r="C232" s="12" t="n">
        <v>2002</v>
      </c>
      <c r="D232" s="10" t="s">
        <v>28</v>
      </c>
      <c r="E232" s="13" t="s">
        <v>51</v>
      </c>
      <c r="F232" s="14" t="n">
        <v>38471</v>
      </c>
      <c r="G232" s="13"/>
      <c r="H232" s="28" t="n">
        <v>3.4</v>
      </c>
      <c r="I232" s="16"/>
      <c r="J232" s="10" t="n">
        <v>19245</v>
      </c>
      <c r="K232" s="17" t="n">
        <v>1</v>
      </c>
      <c r="L232" s="18" t="s">
        <v>21</v>
      </c>
      <c r="M232" s="13"/>
    </row>
    <row r="233" customFormat="false" ht="25.5" hidden="false" customHeight="false" outlineLevel="0" collapsed="false">
      <c r="A233" s="10"/>
      <c r="B233" s="31" t="s">
        <v>462</v>
      </c>
      <c r="C233" s="12" t="n">
        <v>2004</v>
      </c>
      <c r="D233" s="10" t="s">
        <v>28</v>
      </c>
      <c r="E233" s="13" t="s">
        <v>20</v>
      </c>
      <c r="F233" s="14" t="n">
        <v>38471</v>
      </c>
      <c r="G233" s="13" t="s">
        <v>463</v>
      </c>
      <c r="H233" s="28" t="n">
        <v>3.2</v>
      </c>
      <c r="I233" s="16"/>
      <c r="J233" s="10" t="n">
        <v>19342</v>
      </c>
      <c r="K233" s="17" t="n">
        <v>1</v>
      </c>
      <c r="L233" s="18" t="s">
        <v>21</v>
      </c>
      <c r="M233" s="13"/>
    </row>
    <row r="234" customFormat="false" ht="12.75" hidden="false" customHeight="false" outlineLevel="0" collapsed="false">
      <c r="A234" s="10"/>
      <c r="B234" s="11" t="s">
        <v>464</v>
      </c>
      <c r="C234" s="12" t="n">
        <v>2005</v>
      </c>
      <c r="D234" s="10" t="s">
        <v>19</v>
      </c>
      <c r="E234" s="13" t="s">
        <v>34</v>
      </c>
      <c r="F234" s="14" t="n">
        <v>38471</v>
      </c>
      <c r="G234" s="13"/>
      <c r="H234" s="28" t="n">
        <v>6</v>
      </c>
      <c r="I234" s="16"/>
      <c r="J234" s="10" t="n">
        <v>19343</v>
      </c>
      <c r="K234" s="17" t="n">
        <v>1</v>
      </c>
      <c r="L234" s="18" t="s">
        <v>21</v>
      </c>
      <c r="M234" s="13"/>
    </row>
    <row r="235" customFormat="false" ht="25.5" hidden="false" customHeight="false" outlineLevel="0" collapsed="false">
      <c r="A235" s="10"/>
      <c r="B235" s="19" t="s">
        <v>465</v>
      </c>
      <c r="C235" s="12" t="n">
        <v>2003</v>
      </c>
      <c r="D235" s="10" t="s">
        <v>28</v>
      </c>
      <c r="E235" s="13" t="s">
        <v>34</v>
      </c>
      <c r="F235" s="14" t="n">
        <v>38471</v>
      </c>
      <c r="G235" s="13"/>
      <c r="H235" s="28" t="n">
        <v>5.4</v>
      </c>
      <c r="I235" s="16"/>
      <c r="J235" s="10" t="n">
        <v>19337</v>
      </c>
      <c r="K235" s="17" t="n">
        <v>1</v>
      </c>
      <c r="L235" s="18" t="s">
        <v>21</v>
      </c>
      <c r="M235" s="13"/>
    </row>
    <row r="236" customFormat="false" ht="25.5" hidden="false" customHeight="false" outlineLevel="0" collapsed="false">
      <c r="A236" s="10"/>
      <c r="B236" s="31" t="s">
        <v>466</v>
      </c>
      <c r="C236" s="12" t="n">
        <v>2004</v>
      </c>
      <c r="D236" s="10" t="s">
        <v>28</v>
      </c>
      <c r="E236" s="13" t="s">
        <v>53</v>
      </c>
      <c r="F236" s="14" t="n">
        <v>38471</v>
      </c>
      <c r="G236" s="13"/>
      <c r="H236" s="28" t="n">
        <v>3.8</v>
      </c>
      <c r="I236" s="16"/>
      <c r="J236" s="10" t="n">
        <v>19338</v>
      </c>
      <c r="K236" s="17" t="n">
        <v>1</v>
      </c>
      <c r="L236" s="18" t="s">
        <v>21</v>
      </c>
      <c r="M236" s="13"/>
    </row>
    <row r="237" customFormat="false" ht="25.5" hidden="false" customHeight="false" outlineLevel="0" collapsed="false">
      <c r="A237" s="10"/>
      <c r="B237" s="11" t="s">
        <v>467</v>
      </c>
      <c r="C237" s="12" t="n">
        <v>2005</v>
      </c>
      <c r="D237" s="10" t="s">
        <v>19</v>
      </c>
      <c r="E237" s="13" t="s">
        <v>20</v>
      </c>
      <c r="F237" s="14" t="n">
        <v>38471</v>
      </c>
      <c r="G237" s="13"/>
      <c r="H237" s="28" t="n">
        <v>21.4</v>
      </c>
      <c r="I237" s="16" t="s">
        <v>124</v>
      </c>
      <c r="J237" s="10" t="n">
        <v>19392</v>
      </c>
      <c r="K237" s="17" t="n">
        <v>1</v>
      </c>
      <c r="L237" s="18" t="n">
        <v>38499</v>
      </c>
      <c r="M237" s="13"/>
    </row>
    <row r="238" customFormat="false" ht="25.5" hidden="false" customHeight="false" outlineLevel="0" collapsed="false">
      <c r="A238" s="10"/>
      <c r="B238" s="29" t="s">
        <v>468</v>
      </c>
      <c r="C238" s="22" t="n">
        <v>2004</v>
      </c>
      <c r="D238" s="23" t="s">
        <v>28</v>
      </c>
      <c r="E238" s="24" t="s">
        <v>34</v>
      </c>
      <c r="F238" s="25" t="n">
        <v>38470</v>
      </c>
      <c r="G238" s="24"/>
      <c r="H238" s="26" t="n">
        <v>2.2</v>
      </c>
      <c r="I238" s="27"/>
      <c r="J238" s="23" t="n">
        <v>19368</v>
      </c>
      <c r="K238" s="17" t="n">
        <v>1</v>
      </c>
      <c r="L238" s="18" t="s">
        <v>21</v>
      </c>
      <c r="M238" s="13"/>
    </row>
    <row r="239" customFormat="false" ht="12.75" hidden="false" customHeight="false" outlineLevel="0" collapsed="false">
      <c r="A239" s="10"/>
      <c r="B239" s="19" t="s">
        <v>469</v>
      </c>
      <c r="C239" s="12" t="n">
        <v>2004</v>
      </c>
      <c r="D239" s="10" t="s">
        <v>28</v>
      </c>
      <c r="E239" s="13" t="s">
        <v>176</v>
      </c>
      <c r="F239" s="14" t="n">
        <v>38470</v>
      </c>
      <c r="G239" s="13"/>
      <c r="H239" s="28" t="n">
        <v>4.8</v>
      </c>
      <c r="I239" s="16"/>
      <c r="J239" s="10" t="n">
        <v>19302</v>
      </c>
      <c r="K239" s="17" t="n">
        <v>1</v>
      </c>
      <c r="L239" s="18" t="s">
        <v>21</v>
      </c>
      <c r="M239" s="13"/>
    </row>
    <row r="240" customFormat="false" ht="12.75" hidden="false" customHeight="false" outlineLevel="0" collapsed="false">
      <c r="A240" s="10"/>
      <c r="B240" s="19" t="s">
        <v>470</v>
      </c>
      <c r="C240" s="12" t="n">
        <v>2001</v>
      </c>
      <c r="D240" s="10" t="s">
        <v>28</v>
      </c>
      <c r="E240" s="13" t="s">
        <v>20</v>
      </c>
      <c r="F240" s="14" t="n">
        <v>38470</v>
      </c>
      <c r="G240" s="13"/>
      <c r="H240" s="28" t="n">
        <v>1.4</v>
      </c>
      <c r="I240" s="16"/>
      <c r="J240" s="10" t="n">
        <v>19412</v>
      </c>
      <c r="K240" s="17" t="n">
        <v>1</v>
      </c>
      <c r="L240" s="18" t="s">
        <v>21</v>
      </c>
      <c r="M240" s="13"/>
    </row>
    <row r="241" customFormat="false" ht="12.75" hidden="false" customHeight="false" outlineLevel="0" collapsed="false">
      <c r="A241" s="10"/>
      <c r="B241" s="19" t="s">
        <v>471</v>
      </c>
      <c r="C241" s="12" t="n">
        <v>2003</v>
      </c>
      <c r="D241" s="10" t="s">
        <v>28</v>
      </c>
      <c r="E241" s="13" t="s">
        <v>57</v>
      </c>
      <c r="F241" s="14" t="n">
        <v>38470</v>
      </c>
      <c r="G241" s="13"/>
      <c r="H241" s="28" t="n">
        <v>1.6</v>
      </c>
      <c r="I241" s="16"/>
      <c r="J241" s="10" t="n">
        <v>19413</v>
      </c>
      <c r="K241" s="17" t="n">
        <v>1</v>
      </c>
      <c r="L241" s="18" t="s">
        <v>21</v>
      </c>
      <c r="M241" s="13"/>
    </row>
    <row r="242" customFormat="false" ht="25.5" hidden="false" customHeight="false" outlineLevel="0" collapsed="false">
      <c r="A242" s="10"/>
      <c r="B242" s="19" t="s">
        <v>472</v>
      </c>
      <c r="C242" s="12" t="n">
        <v>1985</v>
      </c>
      <c r="D242" s="10" t="s">
        <v>28</v>
      </c>
      <c r="E242" s="13" t="s">
        <v>53</v>
      </c>
      <c r="F242" s="14" t="n">
        <v>38470</v>
      </c>
      <c r="G242" s="13"/>
      <c r="H242" s="28" t="n">
        <v>3.6</v>
      </c>
      <c r="I242" s="16"/>
      <c r="J242" s="10" t="n">
        <v>19267</v>
      </c>
      <c r="K242" s="17" t="n">
        <v>1</v>
      </c>
      <c r="L242" s="18" t="s">
        <v>21</v>
      </c>
      <c r="M242" s="13"/>
    </row>
    <row r="243" customFormat="false" ht="25.5" hidden="false" customHeight="false" outlineLevel="0" collapsed="false">
      <c r="A243" s="10"/>
      <c r="B243" s="11" t="s">
        <v>473</v>
      </c>
      <c r="C243" s="12" t="n">
        <v>2005</v>
      </c>
      <c r="D243" s="10" t="s">
        <v>28</v>
      </c>
      <c r="E243" s="13" t="s">
        <v>34</v>
      </c>
      <c r="F243" s="14" t="n">
        <v>38470</v>
      </c>
      <c r="G243" s="13"/>
      <c r="H243" s="28" t="n">
        <v>14.6</v>
      </c>
      <c r="I243" s="16" t="s">
        <v>92</v>
      </c>
      <c r="J243" s="10" t="n">
        <v>19394</v>
      </c>
      <c r="K243" s="17" t="n">
        <v>1</v>
      </c>
      <c r="L243" s="18" t="s">
        <v>21</v>
      </c>
      <c r="M243" s="13"/>
    </row>
    <row r="244" customFormat="false" ht="25.5" hidden="false" customHeight="false" outlineLevel="0" collapsed="false">
      <c r="A244" s="10"/>
      <c r="B244" s="19" t="s">
        <v>474</v>
      </c>
      <c r="C244" s="12" t="n">
        <v>2005</v>
      </c>
      <c r="D244" s="10" t="s">
        <v>23</v>
      </c>
      <c r="E244" s="13" t="s">
        <v>106</v>
      </c>
      <c r="F244" s="14" t="n">
        <v>38470</v>
      </c>
      <c r="G244" s="13"/>
      <c r="H244" s="28" t="n">
        <v>1.8</v>
      </c>
      <c r="I244" s="16"/>
      <c r="J244" s="10" t="n">
        <v>19176</v>
      </c>
      <c r="K244" s="17" t="n">
        <v>1</v>
      </c>
      <c r="L244" s="18" t="s">
        <v>21</v>
      </c>
      <c r="M244" s="13"/>
    </row>
    <row r="245" customFormat="false" ht="12.75" hidden="false" customHeight="true" outlineLevel="0" collapsed="false">
      <c r="A245" s="10"/>
      <c r="B245" s="29" t="s">
        <v>475</v>
      </c>
      <c r="C245" s="22" t="n">
        <v>2005</v>
      </c>
      <c r="D245" s="23" t="s">
        <v>23</v>
      </c>
      <c r="E245" s="24" t="s">
        <v>106</v>
      </c>
      <c r="F245" s="25" t="n">
        <v>38470</v>
      </c>
      <c r="G245" s="24"/>
      <c r="H245" s="26" t="n">
        <v>2</v>
      </c>
      <c r="I245" s="27"/>
      <c r="J245" s="23" t="n">
        <v>19177</v>
      </c>
      <c r="K245" s="17" t="n">
        <v>1</v>
      </c>
      <c r="L245" s="18" t="s">
        <v>21</v>
      </c>
      <c r="M245" s="13"/>
    </row>
    <row r="246" customFormat="false" ht="12.75" hidden="false" customHeight="false" outlineLevel="0" collapsed="false">
      <c r="A246" s="10"/>
      <c r="B246" s="11" t="s">
        <v>476</v>
      </c>
      <c r="C246" s="12" t="n">
        <v>2005</v>
      </c>
      <c r="D246" s="10" t="s">
        <v>23</v>
      </c>
      <c r="E246" s="13" t="s">
        <v>477</v>
      </c>
      <c r="F246" s="14" t="n">
        <v>38470</v>
      </c>
      <c r="G246" s="13" t="s">
        <v>478</v>
      </c>
      <c r="H246" s="28" t="n">
        <v>2.8</v>
      </c>
      <c r="I246" s="16"/>
      <c r="J246" s="10" t="n">
        <v>19210</v>
      </c>
      <c r="K246" s="17" t="n">
        <v>1</v>
      </c>
      <c r="L246" s="18" t="s">
        <v>21</v>
      </c>
      <c r="M246" s="13" t="s">
        <v>479</v>
      </c>
    </row>
    <row r="247" customFormat="false" ht="12.75" hidden="false" customHeight="false" outlineLevel="0" collapsed="false">
      <c r="A247" s="10"/>
      <c r="B247" s="11" t="s">
        <v>480</v>
      </c>
      <c r="C247" s="12" t="n">
        <v>2005</v>
      </c>
      <c r="D247" s="10" t="s">
        <v>23</v>
      </c>
      <c r="E247" s="13" t="s">
        <v>451</v>
      </c>
      <c r="F247" s="14" t="n">
        <v>38470</v>
      </c>
      <c r="G247" s="13" t="s">
        <v>481</v>
      </c>
      <c r="H247" s="28" t="n">
        <v>6.4</v>
      </c>
      <c r="I247" s="16"/>
      <c r="J247" s="10" t="n">
        <v>18301</v>
      </c>
      <c r="K247" s="17" t="n">
        <v>1</v>
      </c>
      <c r="L247" s="18" t="s">
        <v>21</v>
      </c>
      <c r="M247" s="13" t="s">
        <v>482</v>
      </c>
    </row>
    <row r="248" customFormat="false" ht="12.75" hidden="false" customHeight="false" outlineLevel="0" collapsed="false">
      <c r="A248" s="10"/>
      <c r="B248" s="11" t="s">
        <v>483</v>
      </c>
      <c r="C248" s="12" t="n">
        <v>2004</v>
      </c>
      <c r="D248" s="10" t="s">
        <v>23</v>
      </c>
      <c r="E248" s="13" t="s">
        <v>136</v>
      </c>
      <c r="F248" s="14" t="n">
        <v>38470</v>
      </c>
      <c r="G248" s="13" t="s">
        <v>484</v>
      </c>
      <c r="H248" s="28" t="n">
        <v>2.4</v>
      </c>
      <c r="I248" s="16"/>
      <c r="J248" s="10" t="n">
        <v>19131</v>
      </c>
      <c r="K248" s="17" t="n">
        <v>1</v>
      </c>
      <c r="L248" s="18" t="s">
        <v>21</v>
      </c>
      <c r="M248" s="13" t="s">
        <v>485</v>
      </c>
    </row>
    <row r="249" customFormat="false" ht="12.75" hidden="false" customHeight="false" outlineLevel="0" collapsed="false">
      <c r="A249" s="10"/>
      <c r="B249" s="19" t="s">
        <v>486</v>
      </c>
      <c r="C249" s="12" t="n">
        <v>2000</v>
      </c>
      <c r="D249" s="10" t="s">
        <v>28</v>
      </c>
      <c r="E249" s="13" t="s">
        <v>487</v>
      </c>
      <c r="F249" s="14" t="n">
        <v>38469</v>
      </c>
      <c r="G249" s="13"/>
      <c r="H249" s="28" t="n">
        <v>4.2</v>
      </c>
      <c r="I249" s="16"/>
      <c r="J249" s="10" t="n">
        <v>19386</v>
      </c>
      <c r="K249" s="17" t="n">
        <v>1</v>
      </c>
      <c r="L249" s="18" t="s">
        <v>21</v>
      </c>
      <c r="M249" s="13"/>
    </row>
    <row r="250" customFormat="false" ht="12.75" hidden="false" customHeight="false" outlineLevel="0" collapsed="false">
      <c r="A250" s="10"/>
      <c r="B250" s="19" t="s">
        <v>488</v>
      </c>
      <c r="C250" s="12" t="n">
        <v>2000</v>
      </c>
      <c r="D250" s="10" t="s">
        <v>28</v>
      </c>
      <c r="E250" s="13" t="s">
        <v>487</v>
      </c>
      <c r="F250" s="14" t="n">
        <v>38469</v>
      </c>
      <c r="G250" s="13"/>
      <c r="H250" s="28" t="n">
        <v>4.2</v>
      </c>
      <c r="I250" s="16"/>
      <c r="J250" s="10" t="n">
        <v>19387</v>
      </c>
      <c r="K250" s="17" t="n">
        <v>1</v>
      </c>
      <c r="L250" s="18" t="s">
        <v>21</v>
      </c>
      <c r="M250" s="13"/>
    </row>
    <row r="251" customFormat="false" ht="25.5" hidden="false" customHeight="false" outlineLevel="0" collapsed="false">
      <c r="A251" s="10"/>
      <c r="B251" s="11" t="s">
        <v>489</v>
      </c>
      <c r="C251" s="12" t="n">
        <v>2004</v>
      </c>
      <c r="D251" s="10" t="s">
        <v>28</v>
      </c>
      <c r="E251" s="13" t="s">
        <v>176</v>
      </c>
      <c r="F251" s="14" t="n">
        <v>38469</v>
      </c>
      <c r="G251" s="13"/>
      <c r="H251" s="28" t="n">
        <v>2.4</v>
      </c>
      <c r="I251" s="16"/>
      <c r="J251" s="10" t="n">
        <v>19297</v>
      </c>
      <c r="K251" s="17" t="n">
        <v>1</v>
      </c>
      <c r="L251" s="18" t="s">
        <v>21</v>
      </c>
      <c r="M251" s="13"/>
    </row>
    <row r="252" customFormat="false" ht="12.75" hidden="false" customHeight="false" outlineLevel="0" collapsed="false">
      <c r="A252" s="10"/>
      <c r="B252" s="19" t="s">
        <v>490</v>
      </c>
      <c r="C252" s="12" t="n">
        <v>1980</v>
      </c>
      <c r="D252" s="10" t="s">
        <v>28</v>
      </c>
      <c r="E252" s="13" t="s">
        <v>20</v>
      </c>
      <c r="F252" s="14" t="n">
        <v>38469</v>
      </c>
      <c r="G252" s="13"/>
      <c r="H252" s="28" t="n">
        <v>1</v>
      </c>
      <c r="I252" s="16"/>
      <c r="J252" s="10" t="n">
        <v>19377</v>
      </c>
      <c r="K252" s="17" t="n">
        <v>1</v>
      </c>
      <c r="L252" s="18" t="s">
        <v>21</v>
      </c>
      <c r="M252" s="13"/>
    </row>
    <row r="253" customFormat="false" ht="12.75" hidden="false" customHeight="false" outlineLevel="0" collapsed="false">
      <c r="A253" s="10"/>
      <c r="B253" s="19" t="s">
        <v>491</v>
      </c>
      <c r="C253" s="12" t="n">
        <v>1972</v>
      </c>
      <c r="D253" s="10" t="s">
        <v>28</v>
      </c>
      <c r="E253" s="13" t="s">
        <v>206</v>
      </c>
      <c r="F253" s="14" t="n">
        <v>38469</v>
      </c>
      <c r="G253" s="13"/>
      <c r="H253" s="28" t="n">
        <v>1.2</v>
      </c>
      <c r="I253" s="16"/>
      <c r="J253" s="10" t="n">
        <v>19378</v>
      </c>
      <c r="K253" s="17" t="n">
        <v>1</v>
      </c>
      <c r="L253" s="18" t="s">
        <v>21</v>
      </c>
      <c r="M253" s="13" t="s">
        <v>492</v>
      </c>
    </row>
    <row r="254" customFormat="false" ht="25.5" hidden="false" customHeight="false" outlineLevel="0" collapsed="false">
      <c r="A254" s="10"/>
      <c r="B254" s="19" t="s">
        <v>493</v>
      </c>
      <c r="C254" s="12" t="n">
        <v>2002</v>
      </c>
      <c r="D254" s="10" t="s">
        <v>28</v>
      </c>
      <c r="E254" s="13" t="s">
        <v>494</v>
      </c>
      <c r="F254" s="14" t="n">
        <v>38469</v>
      </c>
      <c r="G254" s="13"/>
      <c r="H254" s="28" t="n">
        <v>1.4</v>
      </c>
      <c r="I254" s="16"/>
      <c r="J254" s="10" t="n">
        <v>19379</v>
      </c>
      <c r="K254" s="17" t="n">
        <v>1</v>
      </c>
      <c r="L254" s="18" t="s">
        <v>21</v>
      </c>
      <c r="M254" s="13"/>
    </row>
    <row r="255" customFormat="false" ht="25.5" hidden="false" customHeight="false" outlineLevel="0" collapsed="false">
      <c r="A255" s="10"/>
      <c r="B255" s="19" t="s">
        <v>495</v>
      </c>
      <c r="C255" s="12" t="n">
        <v>2004</v>
      </c>
      <c r="D255" s="10" t="s">
        <v>28</v>
      </c>
      <c r="E255" s="13" t="s">
        <v>57</v>
      </c>
      <c r="F255" s="14" t="n">
        <v>38469</v>
      </c>
      <c r="G255" s="13"/>
      <c r="H255" s="28" t="n">
        <v>5.4</v>
      </c>
      <c r="I255" s="16"/>
      <c r="J255" s="10" t="n">
        <v>19380</v>
      </c>
      <c r="K255" s="17" t="n">
        <v>1</v>
      </c>
      <c r="L255" s="18" t="s">
        <v>21</v>
      </c>
      <c r="M255" s="13"/>
    </row>
    <row r="256" customFormat="false" ht="12.75" hidden="false" customHeight="false" outlineLevel="0" collapsed="false">
      <c r="A256" s="10"/>
      <c r="B256" s="19" t="s">
        <v>496</v>
      </c>
      <c r="C256" s="12" t="n">
        <v>2004</v>
      </c>
      <c r="D256" s="10" t="s">
        <v>28</v>
      </c>
      <c r="E256" s="13" t="s">
        <v>206</v>
      </c>
      <c r="F256" s="14" t="n">
        <v>38469</v>
      </c>
      <c r="G256" s="13"/>
      <c r="H256" s="28" t="n">
        <v>3.4</v>
      </c>
      <c r="I256" s="16"/>
      <c r="J256" s="10" t="n">
        <v>19381</v>
      </c>
      <c r="K256" s="17" t="n">
        <v>1</v>
      </c>
      <c r="L256" s="18" t="s">
        <v>21</v>
      </c>
      <c r="M256" s="13" t="s">
        <v>492</v>
      </c>
    </row>
    <row r="257" customFormat="false" ht="25.5" hidden="false" customHeight="false" outlineLevel="0" collapsed="false">
      <c r="A257" s="10"/>
      <c r="B257" s="19" t="s">
        <v>497</v>
      </c>
      <c r="C257" s="12" t="n">
        <v>1982</v>
      </c>
      <c r="D257" s="10" t="s">
        <v>28</v>
      </c>
      <c r="E257" s="13" t="s">
        <v>346</v>
      </c>
      <c r="F257" s="14" t="n">
        <v>38469</v>
      </c>
      <c r="G257" s="13"/>
      <c r="H257" s="28" t="n">
        <v>4.2</v>
      </c>
      <c r="I257" s="16"/>
      <c r="J257" s="10" t="n">
        <v>19317</v>
      </c>
      <c r="K257" s="17" t="n">
        <v>1</v>
      </c>
      <c r="L257" s="18" t="s">
        <v>21</v>
      </c>
      <c r="M257" s="13"/>
    </row>
    <row r="258" customFormat="false" ht="25.5" hidden="false" customHeight="false" outlineLevel="0" collapsed="false">
      <c r="A258" s="10"/>
      <c r="B258" s="19" t="s">
        <v>498</v>
      </c>
      <c r="C258" s="12" t="n">
        <v>1982</v>
      </c>
      <c r="D258" s="10" t="s">
        <v>28</v>
      </c>
      <c r="E258" s="13" t="s">
        <v>346</v>
      </c>
      <c r="F258" s="14" t="n">
        <v>38469</v>
      </c>
      <c r="G258" s="13"/>
      <c r="H258" s="28" t="n">
        <v>4.2</v>
      </c>
      <c r="I258" s="16"/>
      <c r="J258" s="10" t="n">
        <v>19318</v>
      </c>
      <c r="K258" s="17" t="n">
        <v>1</v>
      </c>
      <c r="L258" s="18" t="s">
        <v>21</v>
      </c>
      <c r="M258" s="13"/>
    </row>
    <row r="259" customFormat="false" ht="25.5" hidden="false" customHeight="false" outlineLevel="0" collapsed="false">
      <c r="A259" s="10"/>
      <c r="B259" s="19" t="s">
        <v>499</v>
      </c>
      <c r="C259" s="12" t="n">
        <v>2004</v>
      </c>
      <c r="D259" s="10" t="s">
        <v>28</v>
      </c>
      <c r="E259" s="13" t="s">
        <v>204</v>
      </c>
      <c r="F259" s="14" t="n">
        <v>38469</v>
      </c>
      <c r="G259" s="13"/>
      <c r="H259" s="28" t="n">
        <v>3.2</v>
      </c>
      <c r="I259" s="16"/>
      <c r="J259" s="10" t="n">
        <v>19271</v>
      </c>
      <c r="K259" s="17" t="n">
        <v>1</v>
      </c>
      <c r="L259" s="18" t="s">
        <v>21</v>
      </c>
      <c r="M259" s="13"/>
    </row>
    <row r="260" customFormat="false" ht="25.5" hidden="false" customHeight="false" outlineLevel="0" collapsed="false">
      <c r="A260" s="10"/>
      <c r="B260" s="19" t="s">
        <v>500</v>
      </c>
      <c r="C260" s="12" t="n">
        <v>1964</v>
      </c>
      <c r="D260" s="10" t="s">
        <v>28</v>
      </c>
      <c r="E260" s="13" t="s">
        <v>206</v>
      </c>
      <c r="F260" s="14" t="n">
        <v>38469</v>
      </c>
      <c r="G260" s="13"/>
      <c r="H260" s="28" t="n">
        <v>1</v>
      </c>
      <c r="I260" s="16"/>
      <c r="J260" s="10" t="n">
        <v>19382</v>
      </c>
      <c r="K260" s="17" t="n">
        <v>1</v>
      </c>
      <c r="L260" s="18" t="s">
        <v>21</v>
      </c>
      <c r="M260" s="13" t="s">
        <v>492</v>
      </c>
    </row>
    <row r="261" customFormat="false" ht="12.75" hidden="false" customHeight="false" outlineLevel="0" collapsed="false">
      <c r="A261" s="10"/>
      <c r="B261" s="11" t="s">
        <v>501</v>
      </c>
      <c r="C261" s="12" t="n">
        <v>2005</v>
      </c>
      <c r="D261" s="10" t="s">
        <v>28</v>
      </c>
      <c r="E261" s="13" t="s">
        <v>34</v>
      </c>
      <c r="F261" s="14" t="n">
        <v>38469</v>
      </c>
      <c r="G261" s="13"/>
      <c r="H261" s="28" t="n">
        <v>6.4</v>
      </c>
      <c r="I261" s="16"/>
      <c r="J261" s="10" t="n">
        <v>19215</v>
      </c>
      <c r="K261" s="17" t="n">
        <v>1</v>
      </c>
      <c r="L261" s="18" t="n">
        <v>38499</v>
      </c>
      <c r="M261" s="13"/>
    </row>
    <row r="262" customFormat="false" ht="25.5" hidden="false" customHeight="false" outlineLevel="0" collapsed="false">
      <c r="A262" s="10"/>
      <c r="B262" s="19" t="s">
        <v>502</v>
      </c>
      <c r="C262" s="12" t="n">
        <v>1960</v>
      </c>
      <c r="D262" s="10" t="s">
        <v>28</v>
      </c>
      <c r="E262" s="13" t="s">
        <v>206</v>
      </c>
      <c r="F262" s="14" t="n">
        <v>38469</v>
      </c>
      <c r="G262" s="13"/>
      <c r="H262" s="28" t="n">
        <v>1.4</v>
      </c>
      <c r="I262" s="16"/>
      <c r="J262" s="10" t="n">
        <v>19385</v>
      </c>
      <c r="K262" s="17" t="n">
        <v>1</v>
      </c>
      <c r="L262" s="18" t="s">
        <v>21</v>
      </c>
      <c r="M262" s="13" t="s">
        <v>492</v>
      </c>
    </row>
    <row r="263" customFormat="false" ht="25.5" hidden="false" customHeight="false" outlineLevel="0" collapsed="false">
      <c r="A263" s="10"/>
      <c r="B263" s="19" t="s">
        <v>503</v>
      </c>
      <c r="C263" s="12" t="n">
        <v>1998</v>
      </c>
      <c r="D263" s="10" t="s">
        <v>28</v>
      </c>
      <c r="E263" s="13" t="s">
        <v>47</v>
      </c>
      <c r="F263" s="14" t="n">
        <v>38469</v>
      </c>
      <c r="G263" s="13"/>
      <c r="H263" s="15" t="n">
        <v>0</v>
      </c>
      <c r="I263" s="16"/>
      <c r="J263" s="10" t="n">
        <v>19406</v>
      </c>
      <c r="K263" s="17" t="n">
        <v>1</v>
      </c>
      <c r="L263" s="18" t="s">
        <v>21</v>
      </c>
      <c r="M263" s="13"/>
    </row>
    <row r="264" customFormat="false" ht="25.5" hidden="false" customHeight="false" outlineLevel="0" collapsed="false">
      <c r="A264" s="10"/>
      <c r="B264" s="19" t="s">
        <v>504</v>
      </c>
      <c r="C264" s="12" t="n">
        <v>2005</v>
      </c>
      <c r="D264" s="10" t="s">
        <v>28</v>
      </c>
      <c r="E264" s="13" t="s">
        <v>57</v>
      </c>
      <c r="F264" s="14" t="n">
        <v>38469</v>
      </c>
      <c r="G264" s="13"/>
      <c r="H264" s="28" t="n">
        <v>2.6</v>
      </c>
      <c r="I264" s="16"/>
      <c r="J264" s="10" t="n">
        <v>19300</v>
      </c>
      <c r="K264" s="17" t="n">
        <v>1</v>
      </c>
      <c r="L264" s="18" t="s">
        <v>21</v>
      </c>
      <c r="M264" s="13"/>
    </row>
    <row r="265" customFormat="false" ht="25.5" hidden="false" customHeight="false" outlineLevel="0" collapsed="false">
      <c r="A265" s="10"/>
      <c r="B265" s="11" t="s">
        <v>505</v>
      </c>
      <c r="C265" s="12" t="n">
        <v>2004</v>
      </c>
      <c r="D265" s="10" t="s">
        <v>28</v>
      </c>
      <c r="E265" s="13" t="s">
        <v>53</v>
      </c>
      <c r="F265" s="14" t="n">
        <v>38469</v>
      </c>
      <c r="G265" s="13"/>
      <c r="H265" s="28" t="n">
        <v>7.8</v>
      </c>
      <c r="I265" s="16" t="s">
        <v>98</v>
      </c>
      <c r="J265" s="10" t="n">
        <v>19391</v>
      </c>
      <c r="K265" s="17" t="n">
        <v>1</v>
      </c>
      <c r="L265" s="18" t="s">
        <v>21</v>
      </c>
      <c r="M265" s="13"/>
    </row>
    <row r="266" customFormat="false" ht="25.5" hidden="false" customHeight="false" outlineLevel="0" collapsed="false">
      <c r="A266" s="10"/>
      <c r="B266" s="19" t="s">
        <v>506</v>
      </c>
      <c r="C266" s="12" t="n">
        <v>2001</v>
      </c>
      <c r="D266" s="10" t="s">
        <v>28</v>
      </c>
      <c r="E266" s="13" t="s">
        <v>507</v>
      </c>
      <c r="F266" s="14" t="n">
        <v>38469</v>
      </c>
      <c r="G266" s="13"/>
      <c r="H266" s="28" t="n">
        <v>6.4</v>
      </c>
      <c r="I266" s="16"/>
      <c r="J266" s="10" t="n">
        <v>19384</v>
      </c>
      <c r="K266" s="17" t="n">
        <v>1</v>
      </c>
      <c r="L266" s="18" t="s">
        <v>21</v>
      </c>
      <c r="M266" s="13"/>
    </row>
    <row r="267" customFormat="false" ht="25.5" hidden="false" customHeight="false" outlineLevel="0" collapsed="false">
      <c r="A267" s="10"/>
      <c r="B267" s="11" t="s">
        <v>508</v>
      </c>
      <c r="C267" s="12" t="n">
        <v>2005</v>
      </c>
      <c r="D267" s="10" t="s">
        <v>28</v>
      </c>
      <c r="E267" s="13" t="s">
        <v>509</v>
      </c>
      <c r="F267" s="14" t="n">
        <v>38469</v>
      </c>
      <c r="G267" s="13"/>
      <c r="H267" s="28" t="n">
        <v>7.4</v>
      </c>
      <c r="I267" s="16"/>
      <c r="J267" s="10" t="n">
        <v>19294</v>
      </c>
      <c r="K267" s="17" t="n">
        <v>1</v>
      </c>
      <c r="L267" s="18" t="s">
        <v>21</v>
      </c>
      <c r="M267" s="13"/>
    </row>
    <row r="268" customFormat="false" ht="12.75" hidden="false" customHeight="false" outlineLevel="0" collapsed="false">
      <c r="A268" s="10"/>
      <c r="B268" s="19" t="s">
        <v>510</v>
      </c>
      <c r="C268" s="12" t="n">
        <v>2005</v>
      </c>
      <c r="D268" s="10" t="s">
        <v>23</v>
      </c>
      <c r="E268" s="13" t="s">
        <v>398</v>
      </c>
      <c r="F268" s="14" t="n">
        <v>38469</v>
      </c>
      <c r="G268" s="13"/>
      <c r="H268" s="28" t="n">
        <v>2.8</v>
      </c>
      <c r="I268" s="16"/>
      <c r="J268" s="10" t="n">
        <v>18951</v>
      </c>
      <c r="K268" s="17" t="n">
        <v>1</v>
      </c>
      <c r="L268" s="18" t="s">
        <v>21</v>
      </c>
      <c r="M268" s="13"/>
    </row>
    <row r="269" customFormat="false" ht="25.5" hidden="false" customHeight="false" outlineLevel="0" collapsed="false">
      <c r="A269" s="10"/>
      <c r="B269" s="11" t="s">
        <v>511</v>
      </c>
      <c r="C269" s="12" t="n">
        <v>2004</v>
      </c>
      <c r="D269" s="10" t="s">
        <v>23</v>
      </c>
      <c r="E269" s="13" t="s">
        <v>110</v>
      </c>
      <c r="F269" s="14" t="n">
        <v>38469</v>
      </c>
      <c r="G269" s="13"/>
      <c r="H269" s="28" t="n">
        <v>2</v>
      </c>
      <c r="I269" s="16"/>
      <c r="J269" s="10" t="n">
        <v>19259</v>
      </c>
      <c r="K269" s="17" t="n">
        <v>1</v>
      </c>
      <c r="L269" s="18" t="s">
        <v>21</v>
      </c>
      <c r="M269" s="13"/>
    </row>
    <row r="270" customFormat="false" ht="15.75" hidden="false" customHeight="false" outlineLevel="0" collapsed="false">
      <c r="A270" s="10"/>
      <c r="B270" s="20" t="s">
        <v>512</v>
      </c>
      <c r="C270" s="12" t="n">
        <v>2005</v>
      </c>
      <c r="D270" s="10" t="s">
        <v>60</v>
      </c>
      <c r="E270" s="13" t="s">
        <v>513</v>
      </c>
      <c r="F270" s="14" t="n">
        <v>38469</v>
      </c>
      <c r="G270" s="13" t="s">
        <v>514</v>
      </c>
      <c r="H270" s="28" t="n">
        <v>10.4</v>
      </c>
      <c r="I270" s="16" t="s">
        <v>116</v>
      </c>
      <c r="J270" s="10" t="n">
        <v>19221</v>
      </c>
      <c r="K270" s="17" t="n">
        <v>1</v>
      </c>
      <c r="L270" s="18" t="s">
        <v>21</v>
      </c>
      <c r="M270" s="13" t="s">
        <v>515</v>
      </c>
    </row>
    <row r="271" customFormat="false" ht="18" hidden="false" customHeight="false" outlineLevel="0" collapsed="false">
      <c r="A271" s="32" t="s">
        <v>516</v>
      </c>
      <c r="B271" s="33"/>
      <c r="C271" s="34"/>
      <c r="D271" s="34"/>
      <c r="E271" s="35"/>
      <c r="F271" s="36"/>
      <c r="G271" s="35"/>
      <c r="H271" s="37"/>
      <c r="I271" s="38"/>
      <c r="J271" s="34"/>
      <c r="K271" s="39"/>
      <c r="L271" s="40"/>
      <c r="M271" s="35"/>
    </row>
    <row r="272" customFormat="false" ht="15" hidden="false" customHeight="false" outlineLevel="0" collapsed="false">
      <c r="A272" s="10"/>
      <c r="B272" s="41" t="s">
        <v>517</v>
      </c>
      <c r="C272" s="12" t="n">
        <v>2002</v>
      </c>
      <c r="D272" s="10" t="s">
        <v>23</v>
      </c>
      <c r="E272" s="13"/>
      <c r="F272" s="14" t="n">
        <v>38344</v>
      </c>
      <c r="G272" s="13"/>
      <c r="H272" s="28" t="n">
        <v>1</v>
      </c>
      <c r="I272" s="16"/>
      <c r="J272" s="10" t="n">
        <v>17900</v>
      </c>
      <c r="K272" s="17" t="n">
        <v>1</v>
      </c>
      <c r="L272" s="18" t="s">
        <v>21</v>
      </c>
      <c r="M272" s="13"/>
    </row>
    <row r="273" customFormat="false" ht="14.25" hidden="false" customHeight="false" outlineLevel="0" collapsed="false">
      <c r="A273" s="10"/>
      <c r="B273" s="42" t="s">
        <v>518</v>
      </c>
      <c r="C273" s="12" t="n">
        <v>2003</v>
      </c>
      <c r="D273" s="10" t="s">
        <v>28</v>
      </c>
      <c r="E273" s="13"/>
      <c r="F273" s="14" t="n">
        <v>38106</v>
      </c>
      <c r="G273" s="13"/>
      <c r="H273" s="15" t="n">
        <v>0</v>
      </c>
      <c r="I273" s="16"/>
      <c r="J273" s="10" t="n">
        <v>15091</v>
      </c>
      <c r="K273" s="17" t="n">
        <v>1</v>
      </c>
      <c r="L273" s="18" t="s">
        <v>21</v>
      </c>
      <c r="M273" s="13"/>
    </row>
    <row r="274" customFormat="false" ht="15" hidden="false" customHeight="false" outlineLevel="0" collapsed="false">
      <c r="A274" s="10"/>
      <c r="B274" s="41" t="s">
        <v>519</v>
      </c>
      <c r="C274" s="12" t="n">
        <v>1988</v>
      </c>
      <c r="D274" s="10" t="s">
        <v>23</v>
      </c>
      <c r="E274" s="13"/>
      <c r="F274" s="14" t="n">
        <v>38108</v>
      </c>
      <c r="G274" s="13"/>
      <c r="H274" s="28" t="n">
        <v>1</v>
      </c>
      <c r="I274" s="16"/>
      <c r="J274" s="10" t="n">
        <v>7660</v>
      </c>
      <c r="K274" s="17" t="n">
        <v>1</v>
      </c>
      <c r="L274" s="18" t="s">
        <v>21</v>
      </c>
      <c r="M274" s="13"/>
    </row>
    <row r="275" customFormat="false" ht="14.25" hidden="false" customHeight="false" outlineLevel="0" collapsed="false">
      <c r="A275" s="10"/>
      <c r="B275" s="42" t="s">
        <v>520</v>
      </c>
      <c r="C275" s="12" t="n">
        <v>2004</v>
      </c>
      <c r="D275" s="10" t="s">
        <v>23</v>
      </c>
      <c r="E275" s="13"/>
      <c r="F275" s="14" t="n">
        <v>38460</v>
      </c>
      <c r="G275" s="13"/>
      <c r="H275" s="28" t="n">
        <v>1</v>
      </c>
      <c r="I275" s="16"/>
      <c r="J275" s="10" t="n">
        <v>18993</v>
      </c>
      <c r="K275" s="17" t="n">
        <v>1</v>
      </c>
      <c r="L275" s="18" t="s">
        <v>21</v>
      </c>
      <c r="M275" s="13"/>
    </row>
    <row r="276" customFormat="false" ht="15" hidden="false" customHeight="false" outlineLevel="0" collapsed="false">
      <c r="A276" s="10"/>
      <c r="B276" s="43" t="s">
        <v>521</v>
      </c>
      <c r="C276" s="22" t="n">
        <v>2003</v>
      </c>
      <c r="D276" s="23" t="s">
        <v>23</v>
      </c>
      <c r="E276" s="24"/>
      <c r="F276" s="25" t="n">
        <v>38005</v>
      </c>
      <c r="G276" s="24"/>
      <c r="H276" s="26" t="n">
        <v>1</v>
      </c>
      <c r="I276" s="27"/>
      <c r="J276" s="23" t="n">
        <v>8032</v>
      </c>
      <c r="K276" s="17" t="n">
        <v>1</v>
      </c>
      <c r="L276" s="18" t="s">
        <v>21</v>
      </c>
      <c r="M276" s="13"/>
    </row>
    <row r="277" customFormat="false" ht="28.5" hidden="false" customHeight="false" outlineLevel="0" collapsed="false">
      <c r="A277" s="10"/>
      <c r="B277" s="44" t="s">
        <v>522</v>
      </c>
      <c r="C277" s="12" t="n">
        <v>2004</v>
      </c>
      <c r="D277" s="10" t="s">
        <v>23</v>
      </c>
      <c r="E277" s="13"/>
      <c r="F277" s="14" t="n">
        <v>38349</v>
      </c>
      <c r="G277" s="13"/>
      <c r="H277" s="28" t="n">
        <v>1</v>
      </c>
      <c r="I277" s="16"/>
      <c r="J277" s="10" t="n">
        <v>17870</v>
      </c>
      <c r="K277" s="17" t="n">
        <v>1</v>
      </c>
      <c r="L277" s="18" t="s">
        <v>21</v>
      </c>
      <c r="M277" s="13"/>
    </row>
    <row r="278" customFormat="false" ht="14.25" hidden="false" customHeight="false" outlineLevel="0" collapsed="false">
      <c r="A278" s="10"/>
      <c r="B278" s="44" t="s">
        <v>523</v>
      </c>
      <c r="C278" s="12" t="n">
        <v>2001</v>
      </c>
      <c r="D278" s="10" t="s">
        <v>23</v>
      </c>
      <c r="E278" s="13"/>
      <c r="F278" s="14" t="n">
        <v>38331</v>
      </c>
      <c r="G278" s="13"/>
      <c r="H278" s="28" t="n">
        <v>1.2</v>
      </c>
      <c r="I278" s="16"/>
      <c r="J278" s="10" t="n">
        <v>17755</v>
      </c>
      <c r="K278" s="17" t="n">
        <v>1</v>
      </c>
      <c r="L278" s="18" t="s">
        <v>21</v>
      </c>
      <c r="M278" s="13"/>
    </row>
    <row r="279" customFormat="false" ht="30" hidden="false" customHeight="false" outlineLevel="0" collapsed="false">
      <c r="A279" s="10"/>
      <c r="B279" s="43" t="s">
        <v>524</v>
      </c>
      <c r="C279" s="22" t="n">
        <v>2004</v>
      </c>
      <c r="D279" s="23" t="s">
        <v>28</v>
      </c>
      <c r="E279" s="24"/>
      <c r="F279" s="25" t="n">
        <v>38328</v>
      </c>
      <c r="G279" s="24"/>
      <c r="H279" s="26" t="n">
        <v>4.8</v>
      </c>
      <c r="I279" s="27"/>
      <c r="J279" s="23" t="n">
        <v>17236</v>
      </c>
      <c r="K279" s="17" t="n">
        <v>1</v>
      </c>
      <c r="L279" s="18" t="s">
        <v>21</v>
      </c>
      <c r="M279" s="13"/>
    </row>
    <row r="280" customFormat="false" ht="28.5" hidden="false" customHeight="false" outlineLevel="0" collapsed="false">
      <c r="A280" s="10"/>
      <c r="B280" s="42" t="s">
        <v>525</v>
      </c>
      <c r="C280" s="12" t="n">
        <v>2003</v>
      </c>
      <c r="D280" s="10" t="s">
        <v>28</v>
      </c>
      <c r="E280" s="13"/>
      <c r="F280" s="14" t="n">
        <v>38454</v>
      </c>
      <c r="G280" s="13"/>
      <c r="H280" s="28" t="n">
        <v>2</v>
      </c>
      <c r="I280" s="16"/>
      <c r="J280" s="10" t="n">
        <v>18985</v>
      </c>
      <c r="K280" s="17" t="n">
        <v>1</v>
      </c>
      <c r="L280" s="18" t="n">
        <v>38499</v>
      </c>
      <c r="M280" s="13"/>
    </row>
    <row r="281" customFormat="false" ht="28.5" hidden="false" customHeight="false" outlineLevel="0" collapsed="false">
      <c r="A281" s="10"/>
      <c r="B281" s="44" t="s">
        <v>526</v>
      </c>
      <c r="C281" s="12" t="n">
        <v>2004</v>
      </c>
      <c r="D281" s="10" t="s">
        <v>28</v>
      </c>
      <c r="E281" s="13"/>
      <c r="F281" s="14" t="n">
        <v>38343</v>
      </c>
      <c r="G281" s="13"/>
      <c r="H281" s="28" t="n">
        <v>1</v>
      </c>
      <c r="I281" s="16"/>
      <c r="J281" s="10" t="n">
        <v>17867</v>
      </c>
      <c r="K281" s="17" t="n">
        <v>1</v>
      </c>
      <c r="L281" s="18" t="s">
        <v>21</v>
      </c>
      <c r="M281" s="13"/>
    </row>
    <row r="282" customFormat="false" ht="28.5" hidden="false" customHeight="false" outlineLevel="0" collapsed="false">
      <c r="A282" s="10"/>
      <c r="B282" s="44" t="s">
        <v>527</v>
      </c>
      <c r="C282" s="12" t="n">
        <v>2001</v>
      </c>
      <c r="D282" s="10" t="s">
        <v>28</v>
      </c>
      <c r="E282" s="13"/>
      <c r="F282" s="14" t="n">
        <v>38345</v>
      </c>
      <c r="G282" s="13"/>
      <c r="H282" s="28" t="n">
        <v>1.2</v>
      </c>
      <c r="I282" s="16"/>
      <c r="J282" s="10" t="n">
        <v>17871</v>
      </c>
      <c r="K282" s="17" t="n">
        <v>1</v>
      </c>
      <c r="L282" s="18" t="s">
        <v>21</v>
      </c>
      <c r="M282" s="13"/>
    </row>
    <row r="283" customFormat="false" ht="28.5" hidden="false" customHeight="false" outlineLevel="0" collapsed="false">
      <c r="A283" s="10"/>
      <c r="B283" s="44" t="s">
        <v>528</v>
      </c>
      <c r="C283" s="12" t="n">
        <v>2002</v>
      </c>
      <c r="D283" s="10" t="s">
        <v>28</v>
      </c>
      <c r="E283" s="13"/>
      <c r="F283" s="14" t="n">
        <v>38421</v>
      </c>
      <c r="G283" s="13"/>
      <c r="H283" s="28" t="n">
        <v>3</v>
      </c>
      <c r="I283" s="16"/>
      <c r="J283" s="10" t="n">
        <v>18629</v>
      </c>
      <c r="K283" s="17" t="n">
        <v>1</v>
      </c>
      <c r="L283" s="18" t="s">
        <v>21</v>
      </c>
      <c r="M283" s="13"/>
    </row>
    <row r="284" customFormat="false" ht="14.25" hidden="false" customHeight="false" outlineLevel="0" collapsed="false">
      <c r="A284" s="10"/>
      <c r="B284" s="44" t="s">
        <v>529</v>
      </c>
      <c r="C284" s="12" t="n">
        <v>2004</v>
      </c>
      <c r="D284" s="10" t="s">
        <v>28</v>
      </c>
      <c r="E284" s="13"/>
      <c r="F284" s="14" t="n">
        <v>38339</v>
      </c>
      <c r="G284" s="13"/>
      <c r="H284" s="28" t="n">
        <v>2.4</v>
      </c>
      <c r="I284" s="16"/>
      <c r="J284" s="10" t="n">
        <v>17784</v>
      </c>
      <c r="K284" s="17" t="n">
        <v>1</v>
      </c>
      <c r="L284" s="18" t="s">
        <v>21</v>
      </c>
      <c r="M284" s="13"/>
    </row>
    <row r="285" customFormat="false" ht="14.25" hidden="false" customHeight="false" outlineLevel="0" collapsed="false">
      <c r="A285" s="10"/>
      <c r="B285" s="42" t="s">
        <v>530</v>
      </c>
      <c r="C285" s="12" t="n">
        <v>2004</v>
      </c>
      <c r="D285" s="10" t="s">
        <v>19</v>
      </c>
      <c r="E285" s="13"/>
      <c r="F285" s="14" t="n">
        <v>38468</v>
      </c>
      <c r="G285" s="13"/>
      <c r="H285" s="28" t="n">
        <v>3.4</v>
      </c>
      <c r="I285" s="16"/>
      <c r="J285" s="10" t="n">
        <v>19396</v>
      </c>
      <c r="K285" s="17" t="n">
        <v>1</v>
      </c>
      <c r="L285" s="18" t="s">
        <v>21</v>
      </c>
      <c r="M285" s="13"/>
    </row>
    <row r="286" customFormat="false" ht="28.5" hidden="false" customHeight="false" outlineLevel="0" collapsed="false">
      <c r="A286" s="10"/>
      <c r="B286" s="44" t="s">
        <v>531</v>
      </c>
      <c r="C286" s="12" t="n">
        <v>2004</v>
      </c>
      <c r="D286" s="10" t="s">
        <v>23</v>
      </c>
      <c r="E286" s="13"/>
      <c r="F286" s="14" t="n">
        <v>38313</v>
      </c>
      <c r="G286" s="13"/>
      <c r="H286" s="28" t="n">
        <v>1</v>
      </c>
      <c r="I286" s="16"/>
      <c r="J286" s="10" t="n">
        <v>17486</v>
      </c>
      <c r="K286" s="17" t="n">
        <v>1</v>
      </c>
      <c r="L286" s="18" t="s">
        <v>21</v>
      </c>
      <c r="M286" s="13"/>
    </row>
    <row r="287" customFormat="false" ht="28.5" hidden="false" customHeight="false" outlineLevel="0" collapsed="false">
      <c r="A287" s="10"/>
      <c r="B287" s="42" t="s">
        <v>532</v>
      </c>
      <c r="C287" s="12" t="n">
        <v>2005</v>
      </c>
      <c r="D287" s="10" t="s">
        <v>28</v>
      </c>
      <c r="E287" s="13"/>
      <c r="F287" s="14" t="n">
        <v>38450</v>
      </c>
      <c r="G287" s="13"/>
      <c r="H287" s="28" t="n">
        <v>6.2</v>
      </c>
      <c r="I287" s="16"/>
      <c r="J287" s="10" t="n">
        <v>18956</v>
      </c>
      <c r="K287" s="17" t="n">
        <v>1</v>
      </c>
      <c r="L287" s="18" t="s">
        <v>21</v>
      </c>
      <c r="M287" s="13"/>
    </row>
    <row r="288" customFormat="false" ht="28.5" hidden="false" customHeight="false" outlineLevel="0" collapsed="false">
      <c r="A288" s="10"/>
      <c r="B288" s="42" t="s">
        <v>533</v>
      </c>
      <c r="C288" s="12" t="n">
        <v>2003</v>
      </c>
      <c r="D288" s="10" t="s">
        <v>28</v>
      </c>
      <c r="E288" s="13"/>
      <c r="F288" s="14" t="n">
        <v>38455</v>
      </c>
      <c r="G288" s="13"/>
      <c r="H288" s="28" t="n">
        <v>2.4</v>
      </c>
      <c r="I288" s="16"/>
      <c r="J288" s="10" t="n">
        <v>18983</v>
      </c>
      <c r="K288" s="17" t="n">
        <v>1</v>
      </c>
      <c r="L288" s="18" t="n">
        <v>38499</v>
      </c>
      <c r="M288" s="13"/>
    </row>
    <row r="289" customFormat="false" ht="28.5" hidden="false" customHeight="false" outlineLevel="0" collapsed="false">
      <c r="A289" s="10"/>
      <c r="B289" s="45" t="s">
        <v>534</v>
      </c>
      <c r="C289" s="22" t="n">
        <v>1990</v>
      </c>
      <c r="D289" s="23" t="s">
        <v>28</v>
      </c>
      <c r="E289" s="24"/>
      <c r="F289" s="25" t="n">
        <v>38432</v>
      </c>
      <c r="G289" s="24"/>
      <c r="H289" s="26" t="n">
        <v>6</v>
      </c>
      <c r="I289" s="27"/>
      <c r="J289" s="23" t="n">
        <v>18248</v>
      </c>
      <c r="K289" s="17" t="n">
        <v>1</v>
      </c>
      <c r="L289" s="18" t="s">
        <v>21</v>
      </c>
      <c r="M289" s="13"/>
    </row>
    <row r="290" customFormat="false" ht="14.25" hidden="false" customHeight="false" outlineLevel="0" collapsed="false">
      <c r="A290" s="10"/>
      <c r="B290" s="42" t="s">
        <v>535</v>
      </c>
      <c r="C290" s="12" t="n">
        <v>2005</v>
      </c>
      <c r="D290" s="10" t="s">
        <v>19</v>
      </c>
      <c r="E290" s="13"/>
      <c r="F290" s="14" t="n">
        <v>38467</v>
      </c>
      <c r="G290" s="13"/>
      <c r="H290" s="28" t="n">
        <v>3.8</v>
      </c>
      <c r="I290" s="16"/>
      <c r="J290" s="10" t="n">
        <v>19265</v>
      </c>
      <c r="K290" s="17" t="n">
        <v>1</v>
      </c>
      <c r="L290" s="18" t="s">
        <v>21</v>
      </c>
      <c r="M290" s="13"/>
    </row>
    <row r="291" customFormat="false" ht="28.5" hidden="false" customHeight="false" outlineLevel="0" collapsed="false">
      <c r="A291" s="10"/>
      <c r="B291" s="44" t="s">
        <v>536</v>
      </c>
      <c r="C291" s="12" t="n">
        <v>2003</v>
      </c>
      <c r="D291" s="10" t="s">
        <v>28</v>
      </c>
      <c r="E291" s="13"/>
      <c r="F291" s="14" t="n">
        <v>38385</v>
      </c>
      <c r="G291" s="13"/>
      <c r="H291" s="28" t="n">
        <v>6.8</v>
      </c>
      <c r="I291" s="16"/>
      <c r="J291" s="10" t="n">
        <v>17932</v>
      </c>
      <c r="K291" s="17" t="n">
        <v>1</v>
      </c>
      <c r="L291" s="18" t="s">
        <v>21</v>
      </c>
      <c r="M291" s="13"/>
    </row>
    <row r="292" customFormat="false" ht="28.5" hidden="false" customHeight="true" outlineLevel="0" collapsed="false">
      <c r="A292" s="10"/>
      <c r="B292" s="42" t="s">
        <v>537</v>
      </c>
      <c r="C292" s="12" t="n">
        <v>2004</v>
      </c>
      <c r="D292" s="10" t="s">
        <v>28</v>
      </c>
      <c r="E292" s="13"/>
      <c r="F292" s="14" t="n">
        <v>38381</v>
      </c>
      <c r="G292" s="13"/>
      <c r="H292" s="28" t="n">
        <v>6.6</v>
      </c>
      <c r="I292" s="16"/>
      <c r="J292" s="10" t="n">
        <v>18026</v>
      </c>
      <c r="K292" s="17" t="n">
        <v>1</v>
      </c>
      <c r="L292" s="18" t="s">
        <v>21</v>
      </c>
      <c r="M292" s="13"/>
    </row>
    <row r="293" customFormat="false" ht="28.5" hidden="false" customHeight="false" outlineLevel="0" collapsed="false">
      <c r="A293" s="10"/>
      <c r="B293" s="45" t="s">
        <v>538</v>
      </c>
      <c r="C293" s="22" t="n">
        <v>2004</v>
      </c>
      <c r="D293" s="23" t="s">
        <v>28</v>
      </c>
      <c r="E293" s="24"/>
      <c r="F293" s="25" t="n">
        <v>38393</v>
      </c>
      <c r="G293" s="24"/>
      <c r="H293" s="26" t="n">
        <v>11.6</v>
      </c>
      <c r="I293" s="27" t="s">
        <v>104</v>
      </c>
      <c r="J293" s="23" t="n">
        <v>18341</v>
      </c>
      <c r="K293" s="17" t="n">
        <v>1</v>
      </c>
      <c r="L293" s="18" t="s">
        <v>21</v>
      </c>
      <c r="M293" s="13"/>
    </row>
    <row r="294" customFormat="false" ht="14.25" hidden="false" customHeight="false" outlineLevel="0" collapsed="false">
      <c r="A294" s="10"/>
      <c r="B294" s="42" t="s">
        <v>539</v>
      </c>
      <c r="C294" s="12" t="n">
        <v>2004</v>
      </c>
      <c r="D294" s="10" t="s">
        <v>28</v>
      </c>
      <c r="E294" s="13"/>
      <c r="F294" s="14" t="n">
        <v>38439</v>
      </c>
      <c r="G294" s="13"/>
      <c r="H294" s="28" t="n">
        <v>5.4</v>
      </c>
      <c r="I294" s="16"/>
      <c r="J294" s="10" t="n">
        <v>18903</v>
      </c>
      <c r="K294" s="17" t="n">
        <v>1</v>
      </c>
      <c r="L294" s="18" t="s">
        <v>21</v>
      </c>
      <c r="M294" s="13"/>
    </row>
    <row r="295" customFormat="false" ht="28.5" hidden="false" customHeight="false" outlineLevel="0" collapsed="false">
      <c r="A295" s="10"/>
      <c r="B295" s="44" t="s">
        <v>540</v>
      </c>
      <c r="C295" s="12" t="n">
        <v>2004</v>
      </c>
      <c r="D295" s="10" t="s">
        <v>28</v>
      </c>
      <c r="E295" s="13"/>
      <c r="F295" s="14" t="n">
        <v>38323</v>
      </c>
      <c r="G295" s="13"/>
      <c r="H295" s="28" t="n">
        <v>2.2</v>
      </c>
      <c r="I295" s="16"/>
      <c r="J295" s="10" t="n">
        <v>17581</v>
      </c>
      <c r="K295" s="17" t="n">
        <v>1</v>
      </c>
      <c r="L295" s="18" t="s">
        <v>21</v>
      </c>
      <c r="M295" s="13"/>
    </row>
    <row r="296" customFormat="false" ht="28.5" hidden="false" customHeight="false" outlineLevel="0" collapsed="false">
      <c r="A296" s="10"/>
      <c r="B296" s="42" t="s">
        <v>541</v>
      </c>
      <c r="C296" s="12" t="n">
        <v>2004</v>
      </c>
      <c r="D296" s="10" t="s">
        <v>28</v>
      </c>
      <c r="E296" s="13"/>
      <c r="F296" s="14" t="n">
        <v>38445</v>
      </c>
      <c r="G296" s="13"/>
      <c r="H296" s="28" t="n">
        <v>11.2</v>
      </c>
      <c r="I296" s="16" t="s">
        <v>104</v>
      </c>
      <c r="J296" s="10" t="n">
        <v>18934</v>
      </c>
      <c r="K296" s="17" t="n">
        <v>1</v>
      </c>
      <c r="L296" s="18" t="s">
        <v>21</v>
      </c>
      <c r="M296" s="13"/>
    </row>
    <row r="297" customFormat="false" ht="28.5" hidden="false" customHeight="false" outlineLevel="0" collapsed="false">
      <c r="A297" s="10"/>
      <c r="B297" s="42" t="s">
        <v>542</v>
      </c>
      <c r="C297" s="12" t="n">
        <v>2005</v>
      </c>
      <c r="D297" s="10" t="s">
        <v>19</v>
      </c>
      <c r="E297" s="13"/>
      <c r="F297" s="14" t="n">
        <v>38429</v>
      </c>
      <c r="G297" s="13"/>
      <c r="H297" s="28" t="n">
        <v>11.6</v>
      </c>
      <c r="I297" s="16" t="s">
        <v>104</v>
      </c>
      <c r="J297" s="10" t="n">
        <v>18765</v>
      </c>
      <c r="K297" s="17" t="n">
        <v>1</v>
      </c>
      <c r="L297" s="18" t="s">
        <v>21</v>
      </c>
      <c r="M297" s="13"/>
    </row>
    <row r="298" customFormat="false" ht="14.25" hidden="false" customHeight="false" outlineLevel="0" collapsed="false">
      <c r="A298" s="10"/>
      <c r="B298" s="44" t="s">
        <v>543</v>
      </c>
      <c r="C298" s="12" t="n">
        <v>2004</v>
      </c>
      <c r="D298" s="10" t="s">
        <v>28</v>
      </c>
      <c r="E298" s="13"/>
      <c r="F298" s="14" t="n">
        <v>38410</v>
      </c>
      <c r="G298" s="13"/>
      <c r="H298" s="28" t="n">
        <v>5.6</v>
      </c>
      <c r="I298" s="16"/>
      <c r="J298" s="10" t="n">
        <v>18447</v>
      </c>
      <c r="K298" s="17" t="n">
        <v>1</v>
      </c>
      <c r="L298" s="18" t="s">
        <v>21</v>
      </c>
      <c r="M298" s="13"/>
    </row>
    <row r="299" customFormat="false" ht="42.75" hidden="false" customHeight="false" outlineLevel="0" collapsed="false">
      <c r="A299" s="10"/>
      <c r="B299" s="44" t="s">
        <v>544</v>
      </c>
      <c r="C299" s="12" t="n">
        <v>1999</v>
      </c>
      <c r="D299" s="10" t="s">
        <v>28</v>
      </c>
      <c r="E299" s="13"/>
      <c r="F299" s="14" t="n">
        <v>38407</v>
      </c>
      <c r="G299" s="13"/>
      <c r="H299" s="28" t="n">
        <v>4</v>
      </c>
      <c r="I299" s="16"/>
      <c r="J299" s="10" t="n">
        <v>18496</v>
      </c>
      <c r="K299" s="17" t="n">
        <v>1</v>
      </c>
      <c r="L299" s="18" t="s">
        <v>21</v>
      </c>
      <c r="M299" s="13"/>
    </row>
    <row r="300" customFormat="false" ht="42.75" hidden="false" customHeight="false" outlineLevel="0" collapsed="false">
      <c r="A300" s="10"/>
      <c r="B300" s="42" t="s">
        <v>545</v>
      </c>
      <c r="C300" s="12" t="n">
        <v>2005</v>
      </c>
      <c r="D300" s="10" t="s">
        <v>28</v>
      </c>
      <c r="E300" s="13"/>
      <c r="F300" s="14" t="n">
        <v>38450</v>
      </c>
      <c r="G300" s="13"/>
      <c r="H300" s="28" t="n">
        <v>7.6</v>
      </c>
      <c r="I300" s="16"/>
      <c r="J300" s="10" t="n">
        <v>18976</v>
      </c>
      <c r="K300" s="17" t="n">
        <v>1</v>
      </c>
      <c r="L300" s="18" t="n">
        <v>38499</v>
      </c>
      <c r="M300" s="13"/>
    </row>
    <row r="301" customFormat="false" ht="14.25" hidden="false" customHeight="false" outlineLevel="0" collapsed="false">
      <c r="A301" s="10"/>
      <c r="B301" s="44" t="s">
        <v>546</v>
      </c>
      <c r="C301" s="12" t="n">
        <v>2004</v>
      </c>
      <c r="D301" s="10" t="s">
        <v>28</v>
      </c>
      <c r="E301" s="13"/>
      <c r="F301" s="14" t="n">
        <v>38372</v>
      </c>
      <c r="G301" s="13"/>
      <c r="H301" s="28" t="n">
        <v>5.2</v>
      </c>
      <c r="I301" s="16"/>
      <c r="J301" s="10" t="n">
        <v>17978</v>
      </c>
      <c r="K301" s="17" t="n">
        <v>1</v>
      </c>
      <c r="L301" s="18" t="n">
        <v>38499</v>
      </c>
      <c r="M301" s="13"/>
    </row>
    <row r="302" customFormat="false" ht="28.5" hidden="false" customHeight="false" outlineLevel="0" collapsed="false">
      <c r="A302" s="10"/>
      <c r="B302" s="42" t="s">
        <v>547</v>
      </c>
      <c r="C302" s="12" t="n">
        <v>2000</v>
      </c>
      <c r="D302" s="10" t="s">
        <v>23</v>
      </c>
      <c r="E302" s="13"/>
      <c r="F302" s="14" t="n">
        <v>38445</v>
      </c>
      <c r="G302" s="13"/>
      <c r="H302" s="28" t="n">
        <v>9.6</v>
      </c>
      <c r="I302" s="16" t="s">
        <v>116</v>
      </c>
      <c r="J302" s="10" t="n">
        <v>18944</v>
      </c>
      <c r="K302" s="17" t="n">
        <v>1</v>
      </c>
      <c r="L302" s="18" t="s">
        <v>21</v>
      </c>
      <c r="M302" s="13"/>
    </row>
    <row r="303" customFormat="false" ht="18" hidden="false" customHeight="false" outlineLevel="0" collapsed="false">
      <c r="A303" s="32" t="s">
        <v>548</v>
      </c>
      <c r="B303" s="33"/>
      <c r="C303" s="34"/>
      <c r="D303" s="34"/>
      <c r="E303" s="35"/>
      <c r="F303" s="36"/>
      <c r="G303" s="35"/>
      <c r="H303" s="37"/>
      <c r="I303" s="38"/>
      <c r="J303" s="34"/>
      <c r="K303" s="39"/>
      <c r="L303" s="40"/>
      <c r="M303" s="35"/>
    </row>
    <row r="304" customFormat="false" ht="14.25" hidden="false" customHeight="false" outlineLevel="0" collapsed="false">
      <c r="A304" s="10"/>
      <c r="B304" s="44" t="s">
        <v>549</v>
      </c>
      <c r="C304" s="12" t="n">
        <v>1980</v>
      </c>
      <c r="D304" s="10" t="s">
        <v>28</v>
      </c>
      <c r="E304" s="13" t="s">
        <v>385</v>
      </c>
      <c r="F304" s="14" t="n">
        <v>38420</v>
      </c>
      <c r="G304" s="13"/>
      <c r="H304" s="28" t="n">
        <v>1</v>
      </c>
      <c r="I304" s="16"/>
      <c r="J304" s="10" t="n">
        <v>18396</v>
      </c>
      <c r="K304" s="17" t="n">
        <v>1</v>
      </c>
      <c r="L304" s="18" t="s">
        <v>21</v>
      </c>
      <c r="M304" s="13"/>
    </row>
    <row r="305" customFormat="false" ht="15" hidden="false" customHeight="false" outlineLevel="0" collapsed="false">
      <c r="A305" s="10"/>
      <c r="B305" s="41" t="s">
        <v>550</v>
      </c>
      <c r="C305" s="12" t="n">
        <v>2004</v>
      </c>
      <c r="D305" s="10" t="s">
        <v>28</v>
      </c>
      <c r="E305" s="13"/>
      <c r="F305" s="14" t="n">
        <v>38257</v>
      </c>
      <c r="G305" s="13"/>
      <c r="H305" s="15" t="n">
        <v>0</v>
      </c>
      <c r="I305" s="16"/>
      <c r="J305" s="10" t="n">
        <v>17014</v>
      </c>
      <c r="K305" s="17" t="n">
        <v>1</v>
      </c>
      <c r="L305" s="18" t="s">
        <v>21</v>
      </c>
      <c r="M305" s="13"/>
    </row>
    <row r="306" customFormat="false" ht="14.25" hidden="false" customHeight="false" outlineLevel="0" collapsed="false">
      <c r="A306" s="10"/>
      <c r="B306" s="44" t="s">
        <v>551</v>
      </c>
      <c r="C306" s="12" t="n">
        <v>0</v>
      </c>
      <c r="D306" s="10" t="s">
        <v>23</v>
      </c>
      <c r="E306" s="13"/>
      <c r="F306" s="14" t="n">
        <v>38144</v>
      </c>
      <c r="G306" s="13"/>
      <c r="H306" s="28" t="n">
        <v>1</v>
      </c>
      <c r="I306" s="16"/>
      <c r="J306" s="10" t="n">
        <v>15944</v>
      </c>
      <c r="K306" s="17" t="n">
        <v>1</v>
      </c>
      <c r="L306" s="18" t="s">
        <v>21</v>
      </c>
      <c r="M306" s="13"/>
    </row>
    <row r="307" customFormat="false" ht="14.25" hidden="false" customHeight="false" outlineLevel="0" collapsed="false">
      <c r="A307" s="10"/>
      <c r="B307" s="44" t="s">
        <v>552</v>
      </c>
      <c r="C307" s="12" t="n">
        <v>1988</v>
      </c>
      <c r="D307" s="10" t="s">
        <v>28</v>
      </c>
      <c r="E307" s="13" t="s">
        <v>199</v>
      </c>
      <c r="F307" s="14" t="n">
        <v>38293</v>
      </c>
      <c r="G307" s="13" t="s">
        <v>553</v>
      </c>
      <c r="H307" s="28" t="n">
        <v>1</v>
      </c>
      <c r="I307" s="16"/>
      <c r="J307" s="10" t="n">
        <v>17293</v>
      </c>
      <c r="K307" s="17" t="n">
        <v>1</v>
      </c>
      <c r="L307" s="18" t="s">
        <v>21</v>
      </c>
      <c r="M307" s="13"/>
    </row>
    <row r="308" customFormat="false" ht="14.25" hidden="false" customHeight="false" outlineLevel="0" collapsed="false">
      <c r="A308" s="10"/>
      <c r="B308" s="42" t="s">
        <v>554</v>
      </c>
      <c r="C308" s="12" t="n">
        <v>2004</v>
      </c>
      <c r="D308" s="10" t="s">
        <v>28</v>
      </c>
      <c r="E308" s="13" t="s">
        <v>127</v>
      </c>
      <c r="F308" s="14" t="n">
        <v>38456</v>
      </c>
      <c r="G308" s="13"/>
      <c r="H308" s="28" t="n">
        <v>2.4</v>
      </c>
      <c r="I308" s="16"/>
      <c r="J308" s="10" t="n">
        <v>19108</v>
      </c>
      <c r="K308" s="17" t="n">
        <v>1</v>
      </c>
      <c r="L308" s="18" t="s">
        <v>21</v>
      </c>
      <c r="M308" s="13"/>
    </row>
    <row r="309" customFormat="false" ht="15" hidden="false" customHeight="false" outlineLevel="0" collapsed="false">
      <c r="A309" s="10"/>
      <c r="B309" s="41" t="s">
        <v>555</v>
      </c>
      <c r="C309" s="12" t="n">
        <v>1978</v>
      </c>
      <c r="D309" s="10" t="s">
        <v>28</v>
      </c>
      <c r="E309" s="13" t="s">
        <v>556</v>
      </c>
      <c r="F309" s="14" t="n">
        <v>38214</v>
      </c>
      <c r="G309" s="13" t="s">
        <v>557</v>
      </c>
      <c r="H309" s="28" t="n">
        <v>2</v>
      </c>
      <c r="I309" s="16"/>
      <c r="J309" s="10" t="n">
        <v>4069</v>
      </c>
      <c r="K309" s="17" t="n">
        <v>1</v>
      </c>
      <c r="L309" s="18" t="s">
        <v>21</v>
      </c>
      <c r="M309" s="13" t="s">
        <v>558</v>
      </c>
    </row>
    <row r="310" customFormat="false" ht="15" hidden="false" customHeight="false" outlineLevel="0" collapsed="false">
      <c r="A310" s="10"/>
      <c r="B310" s="43" t="s">
        <v>559</v>
      </c>
      <c r="C310" s="22" t="n">
        <v>2004</v>
      </c>
      <c r="D310" s="23" t="s">
        <v>28</v>
      </c>
      <c r="E310" s="24" t="s">
        <v>191</v>
      </c>
      <c r="F310" s="25" t="n">
        <v>38306</v>
      </c>
      <c r="G310" s="24" t="s">
        <v>560</v>
      </c>
      <c r="H310" s="26" t="n">
        <v>1</v>
      </c>
      <c r="I310" s="27"/>
      <c r="J310" s="23" t="n">
        <v>17435</v>
      </c>
      <c r="K310" s="17" t="n">
        <v>1</v>
      </c>
      <c r="L310" s="18" t="s">
        <v>21</v>
      </c>
      <c r="M310" s="13" t="s">
        <v>561</v>
      </c>
    </row>
    <row r="311" customFormat="false" ht="14.25" hidden="false" customHeight="true" outlineLevel="0" collapsed="false">
      <c r="A311" s="10"/>
      <c r="B311" s="46" t="s">
        <v>562</v>
      </c>
      <c r="C311" s="22" t="n">
        <v>2005</v>
      </c>
      <c r="D311" s="23" t="s">
        <v>28</v>
      </c>
      <c r="E311" s="24" t="s">
        <v>563</v>
      </c>
      <c r="F311" s="25" t="n">
        <v>38426</v>
      </c>
      <c r="G311" s="24"/>
      <c r="H311" s="26" t="n">
        <v>4.2</v>
      </c>
      <c r="I311" s="27"/>
      <c r="J311" s="23" t="n">
        <v>18760</v>
      </c>
      <c r="K311" s="17" t="n">
        <v>1</v>
      </c>
      <c r="L311" s="18" t="s">
        <v>21</v>
      </c>
      <c r="M311" s="13"/>
    </row>
    <row r="312" customFormat="false" ht="14.25" hidden="false" customHeight="false" outlineLevel="0" collapsed="false">
      <c r="A312" s="10"/>
      <c r="B312" s="44" t="s">
        <v>564</v>
      </c>
      <c r="C312" s="12" t="n">
        <v>2004</v>
      </c>
      <c r="D312" s="10" t="s">
        <v>28</v>
      </c>
      <c r="E312" s="13" t="s">
        <v>136</v>
      </c>
      <c r="F312" s="14" t="n">
        <v>38412</v>
      </c>
      <c r="G312" s="13"/>
      <c r="H312" s="28" t="n">
        <v>1</v>
      </c>
      <c r="I312" s="16"/>
      <c r="J312" s="10" t="n">
        <v>18427</v>
      </c>
      <c r="K312" s="17" t="n">
        <v>1</v>
      </c>
      <c r="L312" s="18" t="s">
        <v>21</v>
      </c>
      <c r="M312" s="13"/>
    </row>
    <row r="313" customFormat="false" ht="28.5" hidden="false" customHeight="false" outlineLevel="0" collapsed="false">
      <c r="A313" s="10"/>
      <c r="B313" s="44" t="s">
        <v>565</v>
      </c>
      <c r="C313" s="12" t="n">
        <v>1966</v>
      </c>
      <c r="D313" s="10" t="s">
        <v>28</v>
      </c>
      <c r="E313" s="13"/>
      <c r="F313" s="14" t="n">
        <v>38117</v>
      </c>
      <c r="G313" s="13"/>
      <c r="H313" s="28" t="n">
        <v>1</v>
      </c>
      <c r="I313" s="16"/>
      <c r="J313" s="10" t="n">
        <v>38366</v>
      </c>
      <c r="K313" s="17" t="n">
        <v>1</v>
      </c>
      <c r="L313" s="18" t="s">
        <v>21</v>
      </c>
      <c r="M313" s="13"/>
    </row>
    <row r="314" customFormat="false" ht="28.5" hidden="false" customHeight="false" outlineLevel="0" collapsed="false">
      <c r="A314" s="10"/>
      <c r="B314" s="44" t="s">
        <v>566</v>
      </c>
      <c r="C314" s="12" t="n">
        <v>1998</v>
      </c>
      <c r="D314" s="10" t="s">
        <v>28</v>
      </c>
      <c r="E314" s="13"/>
      <c r="F314" s="14" t="n">
        <v>37900</v>
      </c>
      <c r="G314" s="13"/>
      <c r="H314" s="28" t="n">
        <v>1</v>
      </c>
      <c r="I314" s="16"/>
      <c r="J314" s="10" t="n">
        <v>3641</v>
      </c>
      <c r="K314" s="17" t="n">
        <v>1</v>
      </c>
      <c r="L314" s="18" t="s">
        <v>21</v>
      </c>
      <c r="M314" s="13"/>
    </row>
    <row r="315" customFormat="false" ht="14.25" hidden="false" customHeight="false" outlineLevel="0" collapsed="false">
      <c r="A315" s="10"/>
      <c r="B315" s="46" t="s">
        <v>567</v>
      </c>
      <c r="C315" s="22" t="n">
        <v>1961</v>
      </c>
      <c r="D315" s="23" t="s">
        <v>28</v>
      </c>
      <c r="E315" s="24" t="s">
        <v>127</v>
      </c>
      <c r="F315" s="25" t="n">
        <v>38460</v>
      </c>
      <c r="G315" s="24"/>
      <c r="H315" s="26" t="n">
        <v>11.8</v>
      </c>
      <c r="I315" s="27" t="s">
        <v>104</v>
      </c>
      <c r="J315" s="23" t="n">
        <v>19224</v>
      </c>
      <c r="K315" s="17" t="n">
        <v>1</v>
      </c>
      <c r="L315" s="18" t="s">
        <v>21</v>
      </c>
      <c r="M315" s="13"/>
    </row>
    <row r="316" customFormat="false" ht="14.25" hidden="false" customHeight="false" outlineLevel="0" collapsed="false">
      <c r="A316" s="10"/>
      <c r="B316" s="44" t="s">
        <v>568</v>
      </c>
      <c r="C316" s="12" t="n">
        <v>2005</v>
      </c>
      <c r="D316" s="10" t="s">
        <v>28</v>
      </c>
      <c r="E316" s="13" t="s">
        <v>152</v>
      </c>
      <c r="F316" s="14" t="n">
        <v>38390</v>
      </c>
      <c r="G316" s="13" t="s">
        <v>569</v>
      </c>
      <c r="H316" s="28" t="n">
        <v>1.2</v>
      </c>
      <c r="I316" s="16"/>
      <c r="J316" s="10" t="n">
        <v>18215</v>
      </c>
      <c r="K316" s="17" t="n">
        <v>1</v>
      </c>
      <c r="L316" s="18" t="s">
        <v>21</v>
      </c>
      <c r="M316" s="13" t="s">
        <v>570</v>
      </c>
    </row>
    <row r="317" customFormat="false" ht="14.25" hidden="false" customHeight="false" outlineLevel="0" collapsed="false">
      <c r="A317" s="10"/>
      <c r="B317" s="46" t="s">
        <v>571</v>
      </c>
      <c r="C317" s="22" t="n">
        <v>2004</v>
      </c>
      <c r="D317" s="23" t="s">
        <v>28</v>
      </c>
      <c r="E317" s="24" t="s">
        <v>127</v>
      </c>
      <c r="F317" s="25" t="n">
        <v>38215</v>
      </c>
      <c r="G317" s="24" t="s">
        <v>572</v>
      </c>
      <c r="H317" s="26" t="n">
        <v>4.8</v>
      </c>
      <c r="I317" s="27"/>
      <c r="J317" s="23" t="n">
        <v>16578</v>
      </c>
      <c r="K317" s="17" t="n">
        <v>1</v>
      </c>
      <c r="L317" s="18" t="s">
        <v>21</v>
      </c>
      <c r="M317" s="13" t="s">
        <v>573</v>
      </c>
    </row>
    <row r="318" customFormat="false" ht="14.25" hidden="false" customHeight="false" outlineLevel="0" collapsed="false">
      <c r="A318" s="10"/>
      <c r="B318" s="42" t="s">
        <v>574</v>
      </c>
      <c r="C318" s="12" t="n">
        <v>1991</v>
      </c>
      <c r="D318" s="10" t="s">
        <v>28</v>
      </c>
      <c r="E318" s="13" t="s">
        <v>195</v>
      </c>
      <c r="F318" s="14" t="n">
        <v>38460</v>
      </c>
      <c r="G318" s="13"/>
      <c r="H318" s="28" t="n">
        <v>9</v>
      </c>
      <c r="I318" s="16" t="s">
        <v>116</v>
      </c>
      <c r="J318" s="10" t="n">
        <v>19225</v>
      </c>
      <c r="K318" s="17" t="n">
        <v>1</v>
      </c>
      <c r="L318" s="18" t="s">
        <v>21</v>
      </c>
      <c r="M318" s="13"/>
    </row>
    <row r="319" customFormat="false" ht="28.5" hidden="false" customHeight="false" outlineLevel="0" collapsed="false">
      <c r="A319" s="10"/>
      <c r="B319" s="42" t="s">
        <v>575</v>
      </c>
      <c r="C319" s="12" t="n">
        <v>1987</v>
      </c>
      <c r="D319" s="10" t="s">
        <v>28</v>
      </c>
      <c r="E319" s="13" t="s">
        <v>576</v>
      </c>
      <c r="F319" s="14" t="n">
        <v>38460</v>
      </c>
      <c r="G319" s="13"/>
      <c r="H319" s="28" t="n">
        <v>6</v>
      </c>
      <c r="I319" s="16"/>
      <c r="J319" s="10" t="n">
        <v>1116</v>
      </c>
      <c r="K319" s="17" t="n">
        <v>1</v>
      </c>
      <c r="L319" s="18" t="s">
        <v>21</v>
      </c>
      <c r="M319" s="13"/>
    </row>
    <row r="320" customFormat="false" ht="15" hidden="false" customHeight="false" outlineLevel="0" collapsed="false">
      <c r="A320" s="10"/>
      <c r="B320" s="41" t="s">
        <v>577</v>
      </c>
      <c r="C320" s="12" t="n">
        <v>1973</v>
      </c>
      <c r="D320" s="10" t="s">
        <v>23</v>
      </c>
      <c r="E320" s="13"/>
      <c r="F320" s="14" t="n">
        <v>38329</v>
      </c>
      <c r="G320" s="13"/>
      <c r="H320" s="28" t="n">
        <v>1</v>
      </c>
      <c r="I320" s="16"/>
      <c r="J320" s="10" t="n">
        <v>17637</v>
      </c>
      <c r="K320" s="17" t="n">
        <v>1</v>
      </c>
      <c r="L320" s="18" t="s">
        <v>21</v>
      </c>
      <c r="M320" s="13"/>
    </row>
    <row r="321" customFormat="false" ht="14.25" hidden="false" customHeight="false" outlineLevel="0" collapsed="false">
      <c r="A321" s="10"/>
      <c r="B321" s="44" t="s">
        <v>578</v>
      </c>
      <c r="C321" s="12" t="n">
        <v>1971</v>
      </c>
      <c r="D321" s="10" t="s">
        <v>23</v>
      </c>
      <c r="E321" s="13"/>
      <c r="F321" s="14" t="n">
        <v>38252</v>
      </c>
      <c r="G321" s="13" t="s">
        <v>579</v>
      </c>
      <c r="H321" s="28" t="n">
        <v>1.2</v>
      </c>
      <c r="I321" s="16"/>
      <c r="J321" s="10" t="n">
        <v>16988</v>
      </c>
      <c r="K321" s="17" t="n">
        <v>1</v>
      </c>
      <c r="L321" s="18" t="s">
        <v>21</v>
      </c>
      <c r="M321" s="13"/>
    </row>
    <row r="322" customFormat="false" ht="14.25" hidden="false" customHeight="false" outlineLevel="0" collapsed="false">
      <c r="A322" s="10"/>
      <c r="B322" s="44" t="s">
        <v>580</v>
      </c>
      <c r="C322" s="12" t="n">
        <v>2005</v>
      </c>
      <c r="D322" s="10" t="s">
        <v>23</v>
      </c>
      <c r="E322" s="13" t="s">
        <v>127</v>
      </c>
      <c r="F322" s="14" t="n">
        <v>38411</v>
      </c>
      <c r="G322" s="13"/>
      <c r="H322" s="28" t="n">
        <v>1.2</v>
      </c>
      <c r="I322" s="16"/>
      <c r="J322" s="10" t="n">
        <v>18509</v>
      </c>
      <c r="K322" s="17" t="n">
        <v>1</v>
      </c>
      <c r="L322" s="18" t="s">
        <v>21</v>
      </c>
      <c r="M322" s="13"/>
    </row>
    <row r="323" customFormat="false" ht="28.5" hidden="false" customHeight="false" outlineLevel="0" collapsed="false">
      <c r="A323" s="10"/>
      <c r="B323" s="42" t="s">
        <v>581</v>
      </c>
      <c r="C323" s="12" t="n">
        <v>2003</v>
      </c>
      <c r="D323" s="10" t="s">
        <v>28</v>
      </c>
      <c r="E323" s="13"/>
      <c r="F323" s="14" t="n">
        <v>38467</v>
      </c>
      <c r="G323" s="13"/>
      <c r="H323" s="28" t="n">
        <v>1</v>
      </c>
      <c r="I323" s="16"/>
      <c r="J323" s="10" t="n">
        <v>19121</v>
      </c>
      <c r="K323" s="17" t="n">
        <v>1</v>
      </c>
      <c r="L323" s="18" t="s">
        <v>21</v>
      </c>
      <c r="M323" s="13"/>
    </row>
    <row r="324" customFormat="false" ht="14.25" hidden="false" customHeight="false" outlineLevel="0" collapsed="false">
      <c r="A324" s="10"/>
      <c r="B324" s="44" t="s">
        <v>582</v>
      </c>
      <c r="C324" s="12" t="n">
        <v>2004</v>
      </c>
      <c r="D324" s="10" t="s">
        <v>28</v>
      </c>
      <c r="E324" s="13" t="s">
        <v>127</v>
      </c>
      <c r="F324" s="14" t="n">
        <v>38331</v>
      </c>
      <c r="G324" s="13"/>
      <c r="H324" s="28" t="n">
        <v>2.8</v>
      </c>
      <c r="I324" s="16"/>
      <c r="J324" s="10" t="n">
        <v>17740</v>
      </c>
      <c r="K324" s="17" t="n">
        <v>1</v>
      </c>
      <c r="L324" s="18" t="n">
        <v>38499</v>
      </c>
      <c r="M324" s="13"/>
    </row>
    <row r="325" customFormat="false" ht="14.25" hidden="false" customHeight="false" outlineLevel="0" collapsed="false">
      <c r="A325" s="10"/>
      <c r="B325" s="42" t="s">
        <v>583</v>
      </c>
      <c r="C325" s="12" t="n">
        <v>2005</v>
      </c>
      <c r="D325" s="10" t="s">
        <v>28</v>
      </c>
      <c r="E325" s="13"/>
      <c r="F325" s="14" t="n">
        <v>38463</v>
      </c>
      <c r="G325" s="13"/>
      <c r="H325" s="28" t="n">
        <v>1.2</v>
      </c>
      <c r="I325" s="16"/>
      <c r="J325" s="10" t="n">
        <v>19122</v>
      </c>
      <c r="K325" s="17" t="n">
        <v>1</v>
      </c>
      <c r="L325" s="18" t="s">
        <v>21</v>
      </c>
      <c r="M325" s="13"/>
    </row>
    <row r="326" customFormat="false" ht="28.5" hidden="false" customHeight="false" outlineLevel="0" collapsed="false">
      <c r="A326" s="10"/>
      <c r="B326" s="42" t="s">
        <v>584</v>
      </c>
      <c r="C326" s="12" t="n">
        <v>1971</v>
      </c>
      <c r="D326" s="10" t="s">
        <v>28</v>
      </c>
      <c r="E326" s="13" t="s">
        <v>152</v>
      </c>
      <c r="F326" s="14" t="n">
        <v>38467</v>
      </c>
      <c r="G326" s="13"/>
      <c r="H326" s="28" t="n">
        <v>1.2</v>
      </c>
      <c r="I326" s="16"/>
      <c r="J326" s="10" t="n">
        <v>19329</v>
      </c>
      <c r="K326" s="17" t="n">
        <v>1</v>
      </c>
      <c r="L326" s="18" t="s">
        <v>21</v>
      </c>
      <c r="M326" s="13"/>
    </row>
    <row r="327" customFormat="false" ht="14.25" hidden="false" customHeight="false" outlineLevel="0" collapsed="false">
      <c r="A327" s="10"/>
      <c r="B327" s="44" t="s">
        <v>585</v>
      </c>
      <c r="C327" s="12" t="n">
        <v>2002</v>
      </c>
      <c r="D327" s="10" t="s">
        <v>28</v>
      </c>
      <c r="E327" s="13" t="s">
        <v>136</v>
      </c>
      <c r="F327" s="14" t="n">
        <v>38302</v>
      </c>
      <c r="G327" s="13"/>
      <c r="H327" s="28" t="n">
        <v>2.2</v>
      </c>
      <c r="I327" s="16"/>
      <c r="J327" s="10" t="n">
        <v>17332</v>
      </c>
      <c r="K327" s="17" t="n">
        <v>1</v>
      </c>
      <c r="L327" s="18" t="s">
        <v>21</v>
      </c>
      <c r="M327" s="13"/>
    </row>
    <row r="328" customFormat="false" ht="28.5" hidden="false" customHeight="false" outlineLevel="0" collapsed="false">
      <c r="A328" s="10"/>
      <c r="B328" s="44" t="s">
        <v>586</v>
      </c>
      <c r="C328" s="12" t="n">
        <v>1969</v>
      </c>
      <c r="D328" s="10" t="s">
        <v>28</v>
      </c>
      <c r="E328" s="13" t="s">
        <v>127</v>
      </c>
      <c r="F328" s="14" t="n">
        <v>38415</v>
      </c>
      <c r="G328" s="13" t="s">
        <v>587</v>
      </c>
      <c r="H328" s="28" t="n">
        <v>1</v>
      </c>
      <c r="I328" s="16"/>
      <c r="J328" s="10" t="n">
        <v>18523</v>
      </c>
      <c r="K328" s="17" t="n">
        <v>1</v>
      </c>
      <c r="L328" s="18" t="s">
        <v>21</v>
      </c>
      <c r="M328" s="13"/>
    </row>
    <row r="329" customFormat="false" ht="28.5" hidden="false" customHeight="false" outlineLevel="0" collapsed="false">
      <c r="A329" s="10"/>
      <c r="B329" s="44" t="s">
        <v>588</v>
      </c>
      <c r="C329" s="12" t="n">
        <v>2004</v>
      </c>
      <c r="D329" s="10" t="s">
        <v>28</v>
      </c>
      <c r="E329" s="13" t="s">
        <v>127</v>
      </c>
      <c r="F329" s="14" t="n">
        <v>38434</v>
      </c>
      <c r="G329" s="13"/>
      <c r="H329" s="28" t="n">
        <v>1.2</v>
      </c>
      <c r="I329" s="16"/>
      <c r="J329" s="10" t="n">
        <v>18845</v>
      </c>
      <c r="K329" s="17" t="n">
        <v>1</v>
      </c>
      <c r="L329" s="18" t="s">
        <v>21</v>
      </c>
      <c r="M329" s="13"/>
    </row>
    <row r="330" customFormat="false" ht="14.25" hidden="false" customHeight="false" outlineLevel="0" collapsed="false">
      <c r="A330" s="10"/>
      <c r="B330" s="44" t="s">
        <v>589</v>
      </c>
      <c r="C330" s="12" t="n">
        <v>1967</v>
      </c>
      <c r="D330" s="10" t="s">
        <v>28</v>
      </c>
      <c r="E330" s="13" t="s">
        <v>191</v>
      </c>
      <c r="F330" s="14" t="n">
        <v>38390</v>
      </c>
      <c r="G330" s="13"/>
      <c r="H330" s="28" t="n">
        <v>3.4</v>
      </c>
      <c r="I330" s="16"/>
      <c r="J330" s="10" t="n">
        <v>18193</v>
      </c>
      <c r="K330" s="17" t="n">
        <v>1</v>
      </c>
      <c r="L330" s="18" t="s">
        <v>21</v>
      </c>
      <c r="M330" s="13"/>
    </row>
    <row r="331" customFormat="false" ht="28.5" hidden="false" customHeight="false" outlineLevel="0" collapsed="false">
      <c r="A331" s="10"/>
      <c r="B331" s="42" t="s">
        <v>590</v>
      </c>
      <c r="C331" s="12" t="n">
        <v>1976</v>
      </c>
      <c r="D331" s="10" t="s">
        <v>28</v>
      </c>
      <c r="E331" s="13" t="s">
        <v>576</v>
      </c>
      <c r="F331" s="14" t="n">
        <v>38461</v>
      </c>
      <c r="G331" s="13"/>
      <c r="H331" s="28" t="n">
        <v>3.6</v>
      </c>
      <c r="I331" s="16"/>
      <c r="J331" s="10" t="n">
        <v>19118</v>
      </c>
      <c r="K331" s="17" t="n">
        <v>1</v>
      </c>
      <c r="L331" s="18" t="s">
        <v>21</v>
      </c>
      <c r="M331" s="13"/>
    </row>
    <row r="332" customFormat="false" ht="28.5" hidden="false" customHeight="false" outlineLevel="0" collapsed="false">
      <c r="A332" s="10"/>
      <c r="B332" s="44" t="s">
        <v>591</v>
      </c>
      <c r="C332" s="12" t="n">
        <v>2004</v>
      </c>
      <c r="D332" s="10" t="s">
        <v>28</v>
      </c>
      <c r="E332" s="13" t="s">
        <v>152</v>
      </c>
      <c r="F332" s="14" t="n">
        <v>38375</v>
      </c>
      <c r="G332" s="13"/>
      <c r="H332" s="28" t="n">
        <v>1.6</v>
      </c>
      <c r="I332" s="16"/>
      <c r="J332" s="10" t="n">
        <v>18045</v>
      </c>
      <c r="K332" s="17" t="n">
        <v>1</v>
      </c>
      <c r="L332" s="18" t="s">
        <v>21</v>
      </c>
      <c r="M332" s="13"/>
    </row>
    <row r="333" customFormat="false" ht="15" hidden="false" customHeight="false" outlineLevel="0" collapsed="false">
      <c r="A333" s="10"/>
      <c r="B333" s="43" t="s">
        <v>592</v>
      </c>
      <c r="C333" s="22" t="n">
        <v>1961</v>
      </c>
      <c r="D333" s="23" t="s">
        <v>28</v>
      </c>
      <c r="E333" s="24" t="s">
        <v>152</v>
      </c>
      <c r="F333" s="25" t="n">
        <v>38336</v>
      </c>
      <c r="G333" s="24"/>
      <c r="H333" s="26" t="n">
        <v>2.6</v>
      </c>
      <c r="I333" s="27"/>
      <c r="J333" s="23" t="n">
        <v>17712</v>
      </c>
      <c r="K333" s="17" t="n">
        <v>1</v>
      </c>
      <c r="L333" s="18" t="s">
        <v>21</v>
      </c>
      <c r="M333" s="13"/>
    </row>
    <row r="334" customFormat="false" ht="30" hidden="false" customHeight="false" outlineLevel="0" collapsed="false">
      <c r="A334" s="10"/>
      <c r="B334" s="41" t="s">
        <v>593</v>
      </c>
      <c r="C334" s="12" t="n">
        <v>1983</v>
      </c>
      <c r="D334" s="10" t="s">
        <v>28</v>
      </c>
      <c r="E334" s="13" t="s">
        <v>152</v>
      </c>
      <c r="F334" s="14" t="n">
        <v>38372</v>
      </c>
      <c r="G334" s="13"/>
      <c r="H334" s="28" t="n">
        <v>1.4</v>
      </c>
      <c r="I334" s="16"/>
      <c r="J334" s="10" t="n">
        <v>17961</v>
      </c>
      <c r="K334" s="17" t="n">
        <v>1</v>
      </c>
      <c r="L334" s="18" t="s">
        <v>21</v>
      </c>
      <c r="M334" s="13"/>
    </row>
    <row r="335" customFormat="false" ht="28.5" hidden="false" customHeight="false" outlineLevel="0" collapsed="false">
      <c r="A335" s="10"/>
      <c r="B335" s="42" t="s">
        <v>594</v>
      </c>
      <c r="C335" s="12" t="n">
        <v>1972</v>
      </c>
      <c r="D335" s="10" t="s">
        <v>28</v>
      </c>
      <c r="E335" s="13" t="s">
        <v>127</v>
      </c>
      <c r="F335" s="14" t="n">
        <v>38448</v>
      </c>
      <c r="G335" s="13"/>
      <c r="H335" s="28" t="n">
        <v>1</v>
      </c>
      <c r="I335" s="16"/>
      <c r="J335" s="10" t="n">
        <v>19027</v>
      </c>
      <c r="K335" s="17" t="n">
        <v>1</v>
      </c>
      <c r="L335" s="18" t="s">
        <v>21</v>
      </c>
      <c r="M335" s="13" t="s">
        <v>595</v>
      </c>
    </row>
    <row r="336" customFormat="false" ht="14.25" hidden="false" customHeight="false" outlineLevel="0" collapsed="false">
      <c r="A336" s="10"/>
      <c r="B336" s="42" t="s">
        <v>596</v>
      </c>
      <c r="C336" s="12" t="n">
        <v>2004</v>
      </c>
      <c r="D336" s="10" t="s">
        <v>28</v>
      </c>
      <c r="E336" s="13"/>
      <c r="F336" s="14" t="n">
        <v>38467</v>
      </c>
      <c r="G336" s="13"/>
      <c r="H336" s="28" t="n">
        <v>1.2</v>
      </c>
      <c r="I336" s="16"/>
      <c r="J336" s="10" t="n">
        <v>19123</v>
      </c>
      <c r="K336" s="17" t="n">
        <v>1</v>
      </c>
      <c r="L336" s="18" t="s">
        <v>21</v>
      </c>
      <c r="M336" s="13"/>
    </row>
    <row r="337" customFormat="false" ht="14.25" hidden="false" customHeight="false" outlineLevel="0" collapsed="false">
      <c r="A337" s="10"/>
      <c r="B337" s="44" t="s">
        <v>597</v>
      </c>
      <c r="C337" s="12" t="n">
        <v>2004</v>
      </c>
      <c r="D337" s="10" t="s">
        <v>28</v>
      </c>
      <c r="E337" s="13" t="s">
        <v>563</v>
      </c>
      <c r="F337" s="14" t="n">
        <v>38432</v>
      </c>
      <c r="G337" s="13"/>
      <c r="H337" s="28" t="n">
        <v>3.2</v>
      </c>
      <c r="I337" s="16"/>
      <c r="J337" s="10" t="n">
        <v>18246</v>
      </c>
      <c r="K337" s="17" t="n">
        <v>1</v>
      </c>
      <c r="L337" s="18" t="s">
        <v>21</v>
      </c>
      <c r="M337" s="13"/>
    </row>
    <row r="338" customFormat="false" ht="28.5" hidden="false" customHeight="false" outlineLevel="0" collapsed="false">
      <c r="A338" s="10"/>
      <c r="B338" s="42" t="s">
        <v>598</v>
      </c>
      <c r="C338" s="12" t="n">
        <v>2005</v>
      </c>
      <c r="D338" s="10" t="s">
        <v>28</v>
      </c>
      <c r="E338" s="13"/>
      <c r="F338" s="14" t="n">
        <v>38455</v>
      </c>
      <c r="G338" s="13"/>
      <c r="H338" s="28" t="n">
        <v>3</v>
      </c>
      <c r="I338" s="16"/>
      <c r="J338" s="10" t="n">
        <v>19056</v>
      </c>
      <c r="K338" s="17" t="n">
        <v>1</v>
      </c>
      <c r="L338" s="18" t="s">
        <v>21</v>
      </c>
      <c r="M338" s="13"/>
    </row>
    <row r="339" customFormat="false" ht="28.5" hidden="false" customHeight="false" outlineLevel="0" collapsed="false">
      <c r="A339" s="10"/>
      <c r="B339" s="44" t="s">
        <v>599</v>
      </c>
      <c r="C339" s="12" t="n">
        <v>1973</v>
      </c>
      <c r="D339" s="10" t="s">
        <v>28</v>
      </c>
      <c r="E339" s="13" t="s">
        <v>152</v>
      </c>
      <c r="F339" s="14" t="n">
        <v>38323</v>
      </c>
      <c r="G339" s="13"/>
      <c r="H339" s="28" t="n">
        <v>4.2</v>
      </c>
      <c r="I339" s="16"/>
      <c r="J339" s="10" t="n">
        <v>17218</v>
      </c>
      <c r="K339" s="17" t="n">
        <v>1</v>
      </c>
      <c r="L339" s="18" t="n">
        <v>38499</v>
      </c>
      <c r="M339" s="13"/>
    </row>
    <row r="340" customFormat="false" ht="28.5" hidden="false" customHeight="false" outlineLevel="0" collapsed="false">
      <c r="A340" s="10"/>
      <c r="B340" s="44" t="s">
        <v>600</v>
      </c>
      <c r="C340" s="12" t="n">
        <v>2000</v>
      </c>
      <c r="D340" s="10" t="s">
        <v>28</v>
      </c>
      <c r="E340" s="13" t="s">
        <v>152</v>
      </c>
      <c r="F340" s="14" t="n">
        <v>38337</v>
      </c>
      <c r="G340" s="13"/>
      <c r="H340" s="28" t="n">
        <v>2.4</v>
      </c>
      <c r="I340" s="16"/>
      <c r="J340" s="10" t="n">
        <v>17671</v>
      </c>
      <c r="K340" s="17" t="n">
        <v>1</v>
      </c>
      <c r="L340" s="18" t="s">
        <v>21</v>
      </c>
      <c r="M340" s="13"/>
    </row>
    <row r="341" customFormat="false" ht="28.5" hidden="false" customHeight="false" outlineLevel="0" collapsed="false">
      <c r="A341" s="10"/>
      <c r="B341" s="42" t="s">
        <v>601</v>
      </c>
      <c r="C341" s="12" t="n">
        <v>1989</v>
      </c>
      <c r="D341" s="10" t="s">
        <v>28</v>
      </c>
      <c r="E341" s="13" t="s">
        <v>576</v>
      </c>
      <c r="F341" s="14" t="n">
        <v>38461</v>
      </c>
      <c r="G341" s="13"/>
      <c r="H341" s="28" t="n">
        <v>3.8</v>
      </c>
      <c r="I341" s="16"/>
      <c r="J341" s="10" t="n">
        <v>19119</v>
      </c>
      <c r="K341" s="17" t="n">
        <v>1</v>
      </c>
      <c r="L341" s="18" t="s">
        <v>21</v>
      </c>
      <c r="M341" s="13"/>
    </row>
    <row r="342" customFormat="false" ht="15" hidden="false" customHeight="false" outlineLevel="0" collapsed="false">
      <c r="A342" s="10"/>
      <c r="B342" s="41" t="s">
        <v>602</v>
      </c>
      <c r="C342" s="12" t="n">
        <v>2004</v>
      </c>
      <c r="D342" s="10" t="s">
        <v>28</v>
      </c>
      <c r="E342" s="13"/>
      <c r="F342" s="14" t="n">
        <v>38467</v>
      </c>
      <c r="G342" s="13"/>
      <c r="H342" s="28" t="n">
        <v>2</v>
      </c>
      <c r="I342" s="16"/>
      <c r="J342" s="10" t="n">
        <v>19125</v>
      </c>
      <c r="K342" s="17" t="n">
        <v>1</v>
      </c>
      <c r="L342" s="18" t="s">
        <v>21</v>
      </c>
      <c r="M342" s="13"/>
    </row>
    <row r="343" customFormat="false" ht="30" hidden="false" customHeight="false" outlineLevel="0" collapsed="false">
      <c r="A343" s="10"/>
      <c r="B343" s="41" t="s">
        <v>603</v>
      </c>
      <c r="C343" s="12" t="n">
        <v>2005</v>
      </c>
      <c r="D343" s="10" t="s">
        <v>28</v>
      </c>
      <c r="E343" s="13" t="s">
        <v>152</v>
      </c>
      <c r="F343" s="14" t="n">
        <v>38407</v>
      </c>
      <c r="G343" s="13"/>
      <c r="H343" s="15" t="n">
        <v>0</v>
      </c>
      <c r="I343" s="16"/>
      <c r="J343" s="10" t="n">
        <v>18465</v>
      </c>
      <c r="K343" s="17" t="n">
        <v>1</v>
      </c>
      <c r="L343" s="18" t="s">
        <v>21</v>
      </c>
      <c r="M343" s="13"/>
    </row>
    <row r="344" customFormat="false" ht="28.5" hidden="false" customHeight="false" outlineLevel="0" collapsed="false">
      <c r="A344" s="10"/>
      <c r="B344" s="42" t="s">
        <v>604</v>
      </c>
      <c r="C344" s="12" t="n">
        <v>1971</v>
      </c>
      <c r="D344" s="10" t="s">
        <v>28</v>
      </c>
      <c r="E344" s="13" t="s">
        <v>152</v>
      </c>
      <c r="F344" s="14" t="n">
        <v>38450</v>
      </c>
      <c r="G344" s="13"/>
      <c r="H344" s="28" t="n">
        <v>3</v>
      </c>
      <c r="I344" s="16"/>
      <c r="J344" s="10" t="n">
        <v>18839</v>
      </c>
      <c r="K344" s="17" t="n">
        <v>1</v>
      </c>
      <c r="L344" s="18" t="s">
        <v>21</v>
      </c>
      <c r="M344" s="13"/>
    </row>
    <row r="345" customFormat="false" ht="28.5" hidden="false" customHeight="false" outlineLevel="0" collapsed="false">
      <c r="A345" s="10"/>
      <c r="B345" s="42" t="s">
        <v>605</v>
      </c>
      <c r="C345" s="12" t="n">
        <v>1973</v>
      </c>
      <c r="D345" s="10" t="s">
        <v>28</v>
      </c>
      <c r="E345" s="13" t="s">
        <v>576</v>
      </c>
      <c r="F345" s="14" t="n">
        <v>38461</v>
      </c>
      <c r="G345" s="13"/>
      <c r="H345" s="15" t="n">
        <v>0</v>
      </c>
      <c r="I345" s="16"/>
      <c r="J345" s="10" t="n">
        <v>19120</v>
      </c>
      <c r="K345" s="17" t="n">
        <v>1</v>
      </c>
      <c r="L345" s="18" t="s">
        <v>21</v>
      </c>
      <c r="M345" s="13"/>
    </row>
    <row r="346" customFormat="false" ht="28.5" hidden="false" customHeight="false" outlineLevel="0" collapsed="false">
      <c r="A346" s="10"/>
      <c r="B346" s="42" t="s">
        <v>606</v>
      </c>
      <c r="C346" s="12" t="n">
        <v>1968</v>
      </c>
      <c r="D346" s="10" t="s">
        <v>28</v>
      </c>
      <c r="E346" s="13" t="s">
        <v>152</v>
      </c>
      <c r="F346" s="14" t="n">
        <v>38441</v>
      </c>
      <c r="G346" s="13"/>
      <c r="H346" s="28" t="n">
        <v>2.4</v>
      </c>
      <c r="I346" s="16"/>
      <c r="J346" s="10" t="n">
        <v>18838</v>
      </c>
      <c r="K346" s="17" t="n">
        <v>1</v>
      </c>
      <c r="L346" s="18" t="s">
        <v>21</v>
      </c>
      <c r="M346" s="13"/>
    </row>
    <row r="347" customFormat="false" ht="28.5" hidden="false" customHeight="false" outlineLevel="0" collapsed="false">
      <c r="A347" s="10"/>
      <c r="B347" s="42" t="s">
        <v>607</v>
      </c>
      <c r="C347" s="12" t="n">
        <v>1982</v>
      </c>
      <c r="D347" s="10" t="s">
        <v>28</v>
      </c>
      <c r="E347" s="13" t="s">
        <v>152</v>
      </c>
      <c r="F347" s="14" t="n">
        <v>38456</v>
      </c>
      <c r="G347" s="13"/>
      <c r="H347" s="28" t="n">
        <v>3.4</v>
      </c>
      <c r="I347" s="16"/>
      <c r="J347" s="10" t="n">
        <v>19193</v>
      </c>
      <c r="K347" s="17" t="n">
        <v>1</v>
      </c>
      <c r="L347" s="18" t="s">
        <v>21</v>
      </c>
      <c r="M347" s="13"/>
    </row>
    <row r="348" customFormat="false" ht="28.5" hidden="false" customHeight="false" outlineLevel="0" collapsed="false">
      <c r="A348" s="10"/>
      <c r="B348" s="44" t="s">
        <v>608</v>
      </c>
      <c r="C348" s="12" t="n">
        <v>1987</v>
      </c>
      <c r="D348" s="10" t="s">
        <v>28</v>
      </c>
      <c r="E348" s="13" t="s">
        <v>152</v>
      </c>
      <c r="F348" s="14" t="n">
        <v>38401</v>
      </c>
      <c r="G348" s="13"/>
      <c r="H348" s="28" t="n">
        <v>2.4</v>
      </c>
      <c r="I348" s="16"/>
      <c r="J348" s="10" t="n">
        <v>18393</v>
      </c>
      <c r="K348" s="17" t="n">
        <v>1</v>
      </c>
      <c r="L348" s="18" t="s">
        <v>21</v>
      </c>
      <c r="M348" s="13"/>
    </row>
    <row r="349" customFormat="false" ht="28.5" hidden="false" customHeight="false" outlineLevel="0" collapsed="false">
      <c r="A349" s="10"/>
      <c r="B349" s="42" t="s">
        <v>609</v>
      </c>
      <c r="C349" s="12" t="n">
        <v>1983</v>
      </c>
      <c r="D349" s="10" t="s">
        <v>28</v>
      </c>
      <c r="E349" s="13" t="s">
        <v>152</v>
      </c>
      <c r="F349" s="14" t="n">
        <v>38460</v>
      </c>
      <c r="G349" s="13"/>
      <c r="H349" s="28" t="n">
        <v>8</v>
      </c>
      <c r="I349" s="16" t="s">
        <v>98</v>
      </c>
      <c r="J349" s="10" t="n">
        <v>19228</v>
      </c>
      <c r="K349" s="17" t="n">
        <v>1</v>
      </c>
      <c r="L349" s="18" t="s">
        <v>21</v>
      </c>
      <c r="M349" s="13"/>
    </row>
    <row r="350" customFormat="false" ht="14.25" hidden="false" customHeight="false" outlineLevel="0" collapsed="false">
      <c r="A350" s="10"/>
      <c r="B350" s="44" t="s">
        <v>610</v>
      </c>
      <c r="C350" s="12" t="n">
        <v>2003</v>
      </c>
      <c r="D350" s="10" t="s">
        <v>28</v>
      </c>
      <c r="E350" s="13" t="s">
        <v>127</v>
      </c>
      <c r="F350" s="14" t="n">
        <v>38415</v>
      </c>
      <c r="G350" s="13"/>
      <c r="H350" s="28" t="n">
        <v>3</v>
      </c>
      <c r="I350" s="16"/>
      <c r="J350" s="10" t="n">
        <v>18192</v>
      </c>
      <c r="K350" s="17" t="n">
        <v>2</v>
      </c>
      <c r="L350" s="18" t="s">
        <v>21</v>
      </c>
      <c r="M350" s="13"/>
    </row>
    <row r="351" customFormat="false" ht="28.5" hidden="false" customHeight="false" outlineLevel="0" collapsed="false">
      <c r="A351" s="10"/>
      <c r="B351" s="42" t="s">
        <v>611</v>
      </c>
      <c r="C351" s="12" t="n">
        <v>1991</v>
      </c>
      <c r="D351" s="10" t="s">
        <v>28</v>
      </c>
      <c r="E351" s="13" t="s">
        <v>199</v>
      </c>
      <c r="F351" s="14" t="n">
        <v>38461</v>
      </c>
      <c r="G351" s="13"/>
      <c r="H351" s="28" t="n">
        <v>5.2</v>
      </c>
      <c r="I351" s="16"/>
      <c r="J351" s="10" t="n">
        <v>19229</v>
      </c>
      <c r="K351" s="17" t="n">
        <v>1</v>
      </c>
      <c r="L351" s="18" t="s">
        <v>21</v>
      </c>
      <c r="M351" s="13"/>
    </row>
    <row r="352" customFormat="false" ht="28.5" hidden="false" customHeight="false" outlineLevel="0" collapsed="false">
      <c r="A352" s="10"/>
      <c r="B352" s="44" t="s">
        <v>612</v>
      </c>
      <c r="C352" s="12" t="n">
        <v>2005</v>
      </c>
      <c r="D352" s="10" t="s">
        <v>28</v>
      </c>
      <c r="E352" s="13" t="s">
        <v>152</v>
      </c>
      <c r="F352" s="14" t="n">
        <v>38394</v>
      </c>
      <c r="G352" s="13"/>
      <c r="H352" s="28" t="n">
        <v>2.4</v>
      </c>
      <c r="I352" s="16"/>
      <c r="J352" s="10" t="n">
        <v>18249</v>
      </c>
      <c r="K352" s="17" t="n">
        <v>1</v>
      </c>
      <c r="L352" s="18" t="s">
        <v>21</v>
      </c>
      <c r="M352" s="13"/>
    </row>
    <row r="353" customFormat="false" ht="42.75" hidden="false" customHeight="false" outlineLevel="0" collapsed="false">
      <c r="A353" s="10"/>
      <c r="B353" s="42" t="s">
        <v>613</v>
      </c>
      <c r="C353" s="12" t="n">
        <v>1999</v>
      </c>
      <c r="D353" s="10" t="s">
        <v>28</v>
      </c>
      <c r="E353" s="13" t="s">
        <v>127</v>
      </c>
      <c r="F353" s="14" t="n">
        <v>38454</v>
      </c>
      <c r="G353" s="13"/>
      <c r="H353" s="28" t="n">
        <v>2.6</v>
      </c>
      <c r="I353" s="16"/>
      <c r="J353" s="10" t="n">
        <v>19112</v>
      </c>
      <c r="K353" s="17" t="n">
        <v>1</v>
      </c>
      <c r="L353" s="18" t="s">
        <v>21</v>
      </c>
      <c r="M353" s="13"/>
    </row>
    <row r="354" customFormat="false" ht="28.5" hidden="false" customHeight="false" outlineLevel="0" collapsed="false">
      <c r="A354" s="10"/>
      <c r="B354" s="42" t="s">
        <v>614</v>
      </c>
      <c r="C354" s="12" t="n">
        <v>1976</v>
      </c>
      <c r="D354" s="10" t="s">
        <v>28</v>
      </c>
      <c r="E354" s="13" t="s">
        <v>152</v>
      </c>
      <c r="F354" s="14" t="n">
        <v>38445</v>
      </c>
      <c r="G354" s="13"/>
      <c r="H354" s="28" t="n">
        <v>4.2</v>
      </c>
      <c r="I354" s="16"/>
      <c r="J354" s="10" t="n">
        <v>18840</v>
      </c>
      <c r="K354" s="17" t="n">
        <v>1</v>
      </c>
      <c r="L354" s="18" t="s">
        <v>21</v>
      </c>
      <c r="M354" s="13"/>
    </row>
    <row r="355" customFormat="false" ht="14.25" hidden="false" customHeight="false" outlineLevel="0" collapsed="false">
      <c r="A355" s="10"/>
      <c r="B355" s="42" t="s">
        <v>615</v>
      </c>
      <c r="C355" s="12" t="n">
        <v>1971</v>
      </c>
      <c r="D355" s="10" t="s">
        <v>28</v>
      </c>
      <c r="E355" s="13"/>
      <c r="F355" s="14" t="n">
        <v>38448</v>
      </c>
      <c r="G355" s="13"/>
      <c r="H355" s="28" t="n">
        <v>5.6</v>
      </c>
      <c r="I355" s="16"/>
      <c r="J355" s="10" t="n">
        <v>19031</v>
      </c>
      <c r="K355" s="17" t="n">
        <v>1</v>
      </c>
      <c r="L355" s="18" t="s">
        <v>21</v>
      </c>
      <c r="M355" s="13"/>
    </row>
    <row r="356" customFormat="false" ht="28.5" hidden="false" customHeight="false" outlineLevel="0" collapsed="false">
      <c r="A356" s="10"/>
      <c r="B356" s="42" t="s">
        <v>616</v>
      </c>
      <c r="C356" s="12" t="n">
        <v>2001</v>
      </c>
      <c r="D356" s="10" t="s">
        <v>28</v>
      </c>
      <c r="E356" s="13" t="s">
        <v>617</v>
      </c>
      <c r="F356" s="14" t="n">
        <v>38448</v>
      </c>
      <c r="G356" s="13"/>
      <c r="H356" s="28" t="n">
        <v>6.4</v>
      </c>
      <c r="I356" s="16"/>
      <c r="J356" s="10" t="n">
        <v>19044</v>
      </c>
      <c r="K356" s="17" t="n">
        <v>1</v>
      </c>
      <c r="L356" s="18" t="s">
        <v>21</v>
      </c>
      <c r="M356" s="13"/>
    </row>
    <row r="357" customFormat="false" ht="18" hidden="false" customHeight="false" outlineLevel="0" collapsed="false">
      <c r="A357" s="32" t="s">
        <v>618</v>
      </c>
      <c r="B357" s="33"/>
      <c r="C357" s="34"/>
      <c r="D357" s="34"/>
      <c r="E357" s="35"/>
      <c r="F357" s="36"/>
      <c r="G357" s="35"/>
      <c r="H357" s="37"/>
      <c r="I357" s="38"/>
      <c r="J357" s="34"/>
      <c r="K357" s="39"/>
      <c r="L357" s="40"/>
      <c r="M357" s="35"/>
    </row>
    <row r="358" customFormat="false" ht="28.5" hidden="false" customHeight="false" outlineLevel="0" collapsed="false">
      <c r="A358" s="10"/>
      <c r="B358" s="42" t="s">
        <v>619</v>
      </c>
      <c r="C358" s="12" t="n">
        <v>2003</v>
      </c>
      <c r="D358" s="10" t="s">
        <v>28</v>
      </c>
      <c r="E358" s="13" t="s">
        <v>451</v>
      </c>
      <c r="F358" s="14" t="n">
        <v>38441</v>
      </c>
      <c r="G358" s="13"/>
      <c r="H358" s="28" t="n">
        <v>6.4</v>
      </c>
      <c r="I358" s="16"/>
      <c r="J358" s="10" t="n">
        <v>18816</v>
      </c>
      <c r="K358" s="17" t="n">
        <v>1</v>
      </c>
      <c r="L358" s="18" t="s">
        <v>21</v>
      </c>
      <c r="M358" s="13"/>
    </row>
    <row r="359" customFormat="false" ht="42.75" hidden="false" customHeight="false" outlineLevel="0" collapsed="false">
      <c r="A359" s="10"/>
      <c r="B359" s="42" t="s">
        <v>620</v>
      </c>
      <c r="C359" s="12" t="n">
        <v>1957</v>
      </c>
      <c r="D359" s="10" t="s">
        <v>28</v>
      </c>
      <c r="E359" s="13" t="s">
        <v>152</v>
      </c>
      <c r="F359" s="14" t="n">
        <v>38460</v>
      </c>
      <c r="G359" s="13"/>
      <c r="H359" s="15" t="n">
        <v>0</v>
      </c>
      <c r="I359" s="16"/>
      <c r="J359" s="10" t="n">
        <v>19197</v>
      </c>
      <c r="K359" s="17" t="n">
        <v>1</v>
      </c>
      <c r="L359" s="18" t="s">
        <v>21</v>
      </c>
      <c r="M359" s="13"/>
    </row>
    <row r="360" customFormat="false" ht="28.5" hidden="false" customHeight="false" outlineLevel="0" collapsed="false">
      <c r="A360" s="10"/>
      <c r="B360" s="44" t="s">
        <v>621</v>
      </c>
      <c r="C360" s="12" t="n">
        <v>2004</v>
      </c>
      <c r="D360" s="10" t="s">
        <v>28</v>
      </c>
      <c r="E360" s="13" t="s">
        <v>622</v>
      </c>
      <c r="F360" s="14" t="n">
        <v>38392</v>
      </c>
      <c r="G360" s="13"/>
      <c r="H360" s="28" t="n">
        <v>7.6</v>
      </c>
      <c r="I360" s="16"/>
      <c r="J360" s="10" t="n">
        <v>18252</v>
      </c>
      <c r="K360" s="17" t="n">
        <v>1</v>
      </c>
      <c r="L360" s="18" t="s">
        <v>21</v>
      </c>
      <c r="M360" s="13"/>
    </row>
    <row r="361" customFormat="false" ht="15" hidden="false" customHeight="false" outlineLevel="0" collapsed="false">
      <c r="A361" s="10"/>
      <c r="B361" s="41" t="s">
        <v>623</v>
      </c>
      <c r="C361" s="12" t="n">
        <v>2004</v>
      </c>
      <c r="D361" s="10" t="s">
        <v>23</v>
      </c>
      <c r="E361" s="13" t="s">
        <v>152</v>
      </c>
      <c r="F361" s="14" t="n">
        <v>38265</v>
      </c>
      <c r="G361" s="13"/>
      <c r="H361" s="28" t="n">
        <v>1</v>
      </c>
      <c r="I361" s="16"/>
      <c r="J361" s="10" t="n">
        <v>17425</v>
      </c>
      <c r="K361" s="17" t="n">
        <v>1</v>
      </c>
      <c r="L361" s="18" t="s">
        <v>21</v>
      </c>
      <c r="M361" s="13"/>
    </row>
    <row r="362" customFormat="false" ht="14.25" hidden="false" customHeight="false" outlineLevel="0" collapsed="false">
      <c r="A362" s="10"/>
      <c r="B362" s="44" t="s">
        <v>624</v>
      </c>
      <c r="C362" s="12" t="n">
        <v>2004</v>
      </c>
      <c r="D362" s="10" t="s">
        <v>28</v>
      </c>
      <c r="E362" s="13" t="s">
        <v>451</v>
      </c>
      <c r="F362" s="14" t="n">
        <v>38400</v>
      </c>
      <c r="G362" s="13"/>
      <c r="H362" s="28" t="n">
        <v>1</v>
      </c>
      <c r="I362" s="16"/>
      <c r="J362" s="10" t="n">
        <v>18326</v>
      </c>
      <c r="K362" s="17" t="n">
        <v>1</v>
      </c>
      <c r="L362" s="18" t="s">
        <v>21</v>
      </c>
      <c r="M362" s="13"/>
    </row>
    <row r="363" customFormat="false" ht="28.5" hidden="false" customHeight="false" outlineLevel="0" collapsed="false">
      <c r="A363" s="10"/>
      <c r="B363" s="42" t="s">
        <v>625</v>
      </c>
      <c r="C363" s="12" t="n">
        <v>2002</v>
      </c>
      <c r="D363" s="10" t="s">
        <v>28</v>
      </c>
      <c r="E363" s="13" t="s">
        <v>626</v>
      </c>
      <c r="F363" s="14" t="n">
        <v>38467</v>
      </c>
      <c r="G363" s="13"/>
      <c r="H363" s="28" t="n">
        <v>1.4</v>
      </c>
      <c r="I363" s="16"/>
      <c r="J363" s="10" t="n">
        <v>19358</v>
      </c>
      <c r="K363" s="17" t="n">
        <v>1</v>
      </c>
      <c r="L363" s="18" t="s">
        <v>21</v>
      </c>
      <c r="M363" s="13"/>
    </row>
    <row r="364" customFormat="false" ht="14.25" hidden="false" customHeight="false" outlineLevel="0" collapsed="false">
      <c r="A364" s="10"/>
      <c r="B364" s="44" t="s">
        <v>627</v>
      </c>
      <c r="C364" s="12" t="n">
        <v>2004</v>
      </c>
      <c r="D364" s="10" t="s">
        <v>628</v>
      </c>
      <c r="E364" s="13" t="s">
        <v>629</v>
      </c>
      <c r="F364" s="14" t="n">
        <v>38393</v>
      </c>
      <c r="G364" s="13"/>
      <c r="H364" s="15" t="n">
        <v>0</v>
      </c>
      <c r="I364" s="16"/>
      <c r="J364" s="10" t="n">
        <v>18323</v>
      </c>
      <c r="K364" s="17" t="n">
        <v>1</v>
      </c>
      <c r="L364" s="18" t="s">
        <v>21</v>
      </c>
      <c r="M364" s="13"/>
    </row>
    <row r="365" customFormat="false" ht="15" hidden="false" customHeight="false" outlineLevel="0" collapsed="false">
      <c r="A365" s="10"/>
      <c r="B365" s="41" t="s">
        <v>630</v>
      </c>
      <c r="C365" s="12" t="n">
        <v>2004</v>
      </c>
      <c r="D365" s="10" t="s">
        <v>28</v>
      </c>
      <c r="E365" s="13" t="s">
        <v>127</v>
      </c>
      <c r="F365" s="14" t="n">
        <v>38394</v>
      </c>
      <c r="G365" s="13"/>
      <c r="H365" s="28" t="n">
        <v>1</v>
      </c>
      <c r="I365" s="16"/>
      <c r="J365" s="10" t="n">
        <v>18350</v>
      </c>
      <c r="K365" s="17" t="n">
        <v>1</v>
      </c>
      <c r="L365" s="18" t="s">
        <v>21</v>
      </c>
      <c r="M365" s="13"/>
    </row>
    <row r="366" customFormat="false" ht="14.25" hidden="false" customHeight="false" outlineLevel="0" collapsed="false">
      <c r="A366" s="10"/>
      <c r="B366" s="44" t="s">
        <v>631</v>
      </c>
      <c r="C366" s="12" t="n">
        <v>2003</v>
      </c>
      <c r="D366" s="10" t="s">
        <v>28</v>
      </c>
      <c r="E366" s="13" t="s">
        <v>127</v>
      </c>
      <c r="F366" s="14" t="n">
        <v>38405</v>
      </c>
      <c r="G366" s="13"/>
      <c r="H366" s="28" t="n">
        <v>1</v>
      </c>
      <c r="I366" s="16"/>
      <c r="J366" s="10" t="n">
        <v>18472</v>
      </c>
      <c r="K366" s="17" t="n">
        <v>1</v>
      </c>
      <c r="L366" s="18" t="s">
        <v>21</v>
      </c>
      <c r="M366" s="13"/>
    </row>
    <row r="367" customFormat="false" ht="15" hidden="false" customHeight="false" outlineLevel="0" collapsed="false">
      <c r="A367" s="10"/>
      <c r="B367" s="41" t="s">
        <v>632</v>
      </c>
      <c r="C367" s="12" t="n">
        <v>2004</v>
      </c>
      <c r="D367" s="10" t="s">
        <v>28</v>
      </c>
      <c r="E367" s="13" t="s">
        <v>152</v>
      </c>
      <c r="F367" s="14" t="n">
        <v>38383</v>
      </c>
      <c r="G367" s="13"/>
      <c r="H367" s="28" t="n">
        <v>1</v>
      </c>
      <c r="I367" s="16"/>
      <c r="J367" s="10" t="n">
        <v>18257</v>
      </c>
      <c r="K367" s="17" t="n">
        <v>1</v>
      </c>
      <c r="L367" s="18" t="s">
        <v>21</v>
      </c>
      <c r="M367" s="13"/>
    </row>
    <row r="368" customFormat="false" ht="15" hidden="false" customHeight="false" outlineLevel="0" collapsed="false">
      <c r="A368" s="10"/>
      <c r="B368" s="41" t="s">
        <v>633</v>
      </c>
      <c r="C368" s="12" t="n">
        <v>2001</v>
      </c>
      <c r="D368" s="10" t="s">
        <v>28</v>
      </c>
      <c r="E368" s="13" t="s">
        <v>127</v>
      </c>
      <c r="F368" s="14" t="n">
        <v>38391</v>
      </c>
      <c r="G368" s="13" t="s">
        <v>634</v>
      </c>
      <c r="H368" s="15" t="n">
        <v>0</v>
      </c>
      <c r="I368" s="16"/>
      <c r="J368" s="10" t="n">
        <v>18214</v>
      </c>
      <c r="K368" s="17" t="n">
        <v>1</v>
      </c>
      <c r="L368" s="18" t="s">
        <v>21</v>
      </c>
      <c r="M368" s="13" t="s">
        <v>635</v>
      </c>
    </row>
    <row r="369" customFormat="false" ht="14.25" hidden="false" customHeight="false" outlineLevel="0" collapsed="false">
      <c r="A369" s="10"/>
      <c r="B369" s="44" t="s">
        <v>636</v>
      </c>
      <c r="C369" s="12" t="n">
        <v>2004</v>
      </c>
      <c r="D369" s="10" t="s">
        <v>628</v>
      </c>
      <c r="E369" s="13" t="s">
        <v>65</v>
      </c>
      <c r="F369" s="14" t="n">
        <v>38405</v>
      </c>
      <c r="G369" s="13"/>
      <c r="H369" s="28" t="n">
        <v>1</v>
      </c>
      <c r="I369" s="16"/>
      <c r="J369" s="10" t="n">
        <v>18474</v>
      </c>
      <c r="K369" s="17" t="n">
        <v>1</v>
      </c>
      <c r="L369" s="18" t="s">
        <v>21</v>
      </c>
      <c r="M369" s="13"/>
    </row>
    <row r="370" customFormat="false" ht="14.25" hidden="false" customHeight="false" outlineLevel="0" collapsed="false">
      <c r="A370" s="10"/>
      <c r="B370" s="44" t="s">
        <v>637</v>
      </c>
      <c r="C370" s="12" t="n">
        <v>2002</v>
      </c>
      <c r="D370" s="10" t="s">
        <v>28</v>
      </c>
      <c r="E370" s="13" t="s">
        <v>638</v>
      </c>
      <c r="F370" s="14" t="n">
        <v>38436</v>
      </c>
      <c r="G370" s="13"/>
      <c r="H370" s="28" t="n">
        <v>1</v>
      </c>
      <c r="I370" s="16"/>
      <c r="J370" s="10" t="n">
        <v>18878</v>
      </c>
      <c r="K370" s="17" t="n">
        <v>1</v>
      </c>
      <c r="L370" s="18" t="s">
        <v>21</v>
      </c>
      <c r="M370" s="13"/>
    </row>
    <row r="371" customFormat="false" ht="14.25" hidden="false" customHeight="false" outlineLevel="0" collapsed="false">
      <c r="A371" s="10"/>
      <c r="B371" s="44" t="s">
        <v>639</v>
      </c>
      <c r="C371" s="12" t="n">
        <v>2005</v>
      </c>
      <c r="D371" s="10" t="s">
        <v>23</v>
      </c>
      <c r="E371" s="13"/>
      <c r="F371" s="14" t="n">
        <v>38410</v>
      </c>
      <c r="G371" s="13"/>
      <c r="H371" s="28" t="n">
        <v>1</v>
      </c>
      <c r="I371" s="16"/>
      <c r="J371" s="10" t="n">
        <v>18452</v>
      </c>
      <c r="K371" s="17" t="n">
        <v>1</v>
      </c>
      <c r="L371" s="18" t="s">
        <v>21</v>
      </c>
      <c r="M371" s="13"/>
    </row>
    <row r="372" customFormat="false" ht="28.5" hidden="false" customHeight="false" outlineLevel="0" collapsed="false">
      <c r="A372" s="10"/>
      <c r="B372" s="42" t="s">
        <v>640</v>
      </c>
      <c r="C372" s="12" t="n">
        <v>2005</v>
      </c>
      <c r="D372" s="10" t="s">
        <v>151</v>
      </c>
      <c r="E372" s="13" t="s">
        <v>152</v>
      </c>
      <c r="F372" s="14" t="n">
        <v>38450</v>
      </c>
      <c r="G372" s="13"/>
      <c r="H372" s="28" t="n">
        <v>1</v>
      </c>
      <c r="I372" s="16"/>
      <c r="J372" s="10" t="n">
        <v>19018</v>
      </c>
      <c r="K372" s="17" t="n">
        <v>1</v>
      </c>
      <c r="L372" s="18" t="s">
        <v>21</v>
      </c>
      <c r="M372" s="13"/>
    </row>
    <row r="373" customFormat="false" ht="15" hidden="false" customHeight="false" outlineLevel="0" collapsed="false">
      <c r="A373" s="10"/>
      <c r="B373" s="41" t="s">
        <v>641</v>
      </c>
      <c r="C373" s="12" t="n">
        <v>2003</v>
      </c>
      <c r="D373" s="10" t="s">
        <v>23</v>
      </c>
      <c r="E373" s="13" t="s">
        <v>638</v>
      </c>
      <c r="F373" s="14" t="n">
        <v>38429</v>
      </c>
      <c r="G373" s="13"/>
      <c r="H373" s="28" t="n">
        <v>2</v>
      </c>
      <c r="I373" s="16"/>
      <c r="J373" s="10" t="n">
        <v>18638</v>
      </c>
      <c r="K373" s="17" t="n">
        <v>1</v>
      </c>
      <c r="L373" s="18" t="s">
        <v>21</v>
      </c>
      <c r="M373" s="13"/>
    </row>
    <row r="374" customFormat="false" ht="14.25" hidden="false" customHeight="false" outlineLevel="0" collapsed="false">
      <c r="A374" s="10"/>
      <c r="B374" s="42" t="s">
        <v>642</v>
      </c>
      <c r="C374" s="12" t="n">
        <v>2004</v>
      </c>
      <c r="D374" s="10" t="s">
        <v>151</v>
      </c>
      <c r="E374" s="13" t="s">
        <v>152</v>
      </c>
      <c r="F374" s="14" t="n">
        <v>38454</v>
      </c>
      <c r="G374" s="13"/>
      <c r="H374" s="28" t="n">
        <v>1.2</v>
      </c>
      <c r="I374" s="16"/>
      <c r="J374" s="10" t="n">
        <v>19055</v>
      </c>
      <c r="K374" s="17" t="n">
        <v>1</v>
      </c>
      <c r="L374" s="18" t="s">
        <v>21</v>
      </c>
      <c r="M374" s="13"/>
    </row>
    <row r="375" customFormat="false" ht="14.25" hidden="false" customHeight="false" outlineLevel="0" collapsed="false">
      <c r="A375" s="10"/>
      <c r="B375" s="44" t="s">
        <v>643</v>
      </c>
      <c r="C375" s="12" t="n">
        <v>2003</v>
      </c>
      <c r="D375" s="10" t="s">
        <v>23</v>
      </c>
      <c r="E375" s="13" t="s">
        <v>152</v>
      </c>
      <c r="F375" s="14" t="n">
        <v>38420</v>
      </c>
      <c r="G375" s="13" t="s">
        <v>644</v>
      </c>
      <c r="H375" s="28" t="n">
        <v>1</v>
      </c>
      <c r="I375" s="16"/>
      <c r="J375" s="10" t="n">
        <v>18632</v>
      </c>
      <c r="K375" s="17" t="n">
        <v>1</v>
      </c>
      <c r="L375" s="18" t="s">
        <v>21</v>
      </c>
      <c r="M375" s="13"/>
    </row>
    <row r="376" customFormat="false" ht="14.25" hidden="false" customHeight="false" outlineLevel="0" collapsed="false">
      <c r="A376" s="10"/>
      <c r="B376" s="44" t="s">
        <v>645</v>
      </c>
      <c r="C376" s="12" t="n">
        <v>2003</v>
      </c>
      <c r="D376" s="10" t="s">
        <v>28</v>
      </c>
      <c r="E376" s="13" t="s">
        <v>626</v>
      </c>
      <c r="F376" s="14" t="n">
        <v>38285</v>
      </c>
      <c r="G376" s="13"/>
      <c r="H376" s="28" t="n">
        <v>6</v>
      </c>
      <c r="I376" s="16"/>
      <c r="J376" s="10" t="n">
        <v>17245</v>
      </c>
      <c r="K376" s="17" t="n">
        <v>1</v>
      </c>
      <c r="L376" s="18" t="s">
        <v>21</v>
      </c>
      <c r="M376" s="13"/>
    </row>
    <row r="377" customFormat="false" ht="28.5" hidden="false" customHeight="false" outlineLevel="0" collapsed="false">
      <c r="A377" s="10"/>
      <c r="B377" s="44" t="s">
        <v>646</v>
      </c>
      <c r="C377" s="12" t="n">
        <v>2005</v>
      </c>
      <c r="D377" s="10" t="s">
        <v>60</v>
      </c>
      <c r="E377" s="13" t="s">
        <v>127</v>
      </c>
      <c r="F377" s="14" t="n">
        <v>38402</v>
      </c>
      <c r="G377" s="13" t="s">
        <v>647</v>
      </c>
      <c r="H377" s="28" t="n">
        <v>1</v>
      </c>
      <c r="I377" s="16"/>
      <c r="J377" s="10" t="n">
        <v>18376</v>
      </c>
      <c r="K377" s="17" t="n">
        <v>1</v>
      </c>
      <c r="L377" s="18" t="s">
        <v>21</v>
      </c>
      <c r="M377" s="13" t="s">
        <v>648</v>
      </c>
    </row>
    <row r="378" customFormat="false" ht="14.25" hidden="false" customHeight="false" outlineLevel="0" collapsed="false">
      <c r="A378" s="10"/>
      <c r="B378" s="44" t="s">
        <v>649</v>
      </c>
      <c r="C378" s="12" t="n">
        <v>2004</v>
      </c>
      <c r="D378" s="10" t="s">
        <v>28</v>
      </c>
      <c r="E378" s="13" t="s">
        <v>650</v>
      </c>
      <c r="F378" s="14" t="n">
        <v>38315</v>
      </c>
      <c r="G378" s="13"/>
      <c r="H378" s="28" t="n">
        <v>10</v>
      </c>
      <c r="I378" s="16" t="s">
        <v>116</v>
      </c>
      <c r="J378" s="10" t="n">
        <v>17410</v>
      </c>
      <c r="K378" s="17" t="n">
        <v>1</v>
      </c>
      <c r="L378" s="18" t="s">
        <v>21</v>
      </c>
      <c r="M378" s="13"/>
    </row>
    <row r="379" customFormat="false" ht="14.25" hidden="false" customHeight="false" outlineLevel="0" collapsed="false">
      <c r="A379" s="10"/>
      <c r="B379" s="44" t="s">
        <v>651</v>
      </c>
      <c r="C379" s="12" t="n">
        <v>2004</v>
      </c>
      <c r="D379" s="10" t="s">
        <v>23</v>
      </c>
      <c r="E379" s="13" t="s">
        <v>152</v>
      </c>
      <c r="F379" s="14" t="n">
        <v>38411</v>
      </c>
      <c r="G379" s="13"/>
      <c r="H379" s="28" t="n">
        <v>1</v>
      </c>
      <c r="I379" s="16"/>
      <c r="J379" s="10" t="n">
        <v>18435</v>
      </c>
      <c r="K379" s="17" t="n">
        <v>1</v>
      </c>
      <c r="L379" s="18" t="s">
        <v>21</v>
      </c>
      <c r="M379" s="13"/>
    </row>
    <row r="380" customFormat="false" ht="14.25" hidden="false" customHeight="false" outlineLevel="0" collapsed="false">
      <c r="A380" s="10"/>
      <c r="B380" s="42" t="s">
        <v>652</v>
      </c>
      <c r="C380" s="12" t="n">
        <v>2004</v>
      </c>
      <c r="D380" s="10" t="s">
        <v>653</v>
      </c>
      <c r="E380" s="13" t="s">
        <v>654</v>
      </c>
      <c r="F380" s="14" t="n">
        <v>38447</v>
      </c>
      <c r="G380" s="13"/>
      <c r="H380" s="28" t="n">
        <v>1.6</v>
      </c>
      <c r="I380" s="16"/>
      <c r="J380" s="10" t="n">
        <v>19001</v>
      </c>
      <c r="K380" s="17" t="n">
        <v>1</v>
      </c>
      <c r="L380" s="18" t="s">
        <v>21</v>
      </c>
      <c r="M380" s="13"/>
    </row>
    <row r="381" customFormat="false" ht="14.25" hidden="false" customHeight="false" outlineLevel="0" collapsed="false">
      <c r="A381" s="10"/>
      <c r="B381" s="44" t="s">
        <v>655</v>
      </c>
      <c r="C381" s="12" t="n">
        <v>2004</v>
      </c>
      <c r="D381" s="10" t="s">
        <v>28</v>
      </c>
      <c r="E381" s="13" t="s">
        <v>626</v>
      </c>
      <c r="F381" s="14" t="n">
        <v>38377</v>
      </c>
      <c r="G381" s="13"/>
      <c r="H381" s="28" t="n">
        <v>3.2</v>
      </c>
      <c r="I381" s="16"/>
      <c r="J381" s="10" t="n">
        <v>17898</v>
      </c>
      <c r="K381" s="17" t="n">
        <v>1</v>
      </c>
      <c r="L381" s="18" t="s">
        <v>21</v>
      </c>
      <c r="M381" s="13"/>
    </row>
    <row r="382" customFormat="false" ht="28.5" hidden="false" customHeight="false" outlineLevel="0" collapsed="false">
      <c r="A382" s="10"/>
      <c r="B382" s="42" t="s">
        <v>656</v>
      </c>
      <c r="C382" s="12" t="n">
        <v>2005</v>
      </c>
      <c r="D382" s="10" t="s">
        <v>23</v>
      </c>
      <c r="E382" s="13" t="s">
        <v>152</v>
      </c>
      <c r="F382" s="14" t="n">
        <v>38456</v>
      </c>
      <c r="G382" s="13"/>
      <c r="H382" s="28" t="n">
        <v>1.2</v>
      </c>
      <c r="I382" s="16"/>
      <c r="J382" s="10" t="n">
        <v>19190</v>
      </c>
      <c r="K382" s="17" t="n">
        <v>1</v>
      </c>
      <c r="L382" s="18" t="s">
        <v>21</v>
      </c>
      <c r="M382" s="13"/>
    </row>
    <row r="383" customFormat="false" ht="28.5" hidden="false" customHeight="false" outlineLevel="0" collapsed="false">
      <c r="A383" s="10"/>
      <c r="B383" s="44" t="s">
        <v>657</v>
      </c>
      <c r="C383" s="12" t="n">
        <v>2005</v>
      </c>
      <c r="D383" s="10" t="s">
        <v>151</v>
      </c>
      <c r="E383" s="13" t="s">
        <v>127</v>
      </c>
      <c r="F383" s="14" t="n">
        <v>38428</v>
      </c>
      <c r="G383" s="13"/>
      <c r="H383" s="28" t="n">
        <v>1</v>
      </c>
      <c r="I383" s="16"/>
      <c r="J383" s="10" t="n">
        <v>18608</v>
      </c>
      <c r="K383" s="17" t="n">
        <v>1</v>
      </c>
      <c r="L383" s="18" t="s">
        <v>21</v>
      </c>
      <c r="M383" s="13"/>
    </row>
    <row r="384" customFormat="false" ht="14.25" hidden="false" customHeight="false" outlineLevel="0" collapsed="false">
      <c r="A384" s="10"/>
      <c r="B384" s="44" t="s">
        <v>658</v>
      </c>
      <c r="C384" s="12" t="n">
        <v>2004</v>
      </c>
      <c r="D384" s="10" t="s">
        <v>23</v>
      </c>
      <c r="E384" s="13" t="s">
        <v>127</v>
      </c>
      <c r="F384" s="14" t="n">
        <v>38426</v>
      </c>
      <c r="G384" s="13"/>
      <c r="H384" s="28" t="n">
        <v>1</v>
      </c>
      <c r="I384" s="16"/>
      <c r="J384" s="10" t="n">
        <v>18709</v>
      </c>
      <c r="K384" s="17" t="n">
        <v>1</v>
      </c>
      <c r="L384" s="18" t="s">
        <v>21</v>
      </c>
      <c r="M384" s="13"/>
    </row>
    <row r="385" customFormat="false" ht="15" hidden="false" customHeight="false" outlineLevel="0" collapsed="false">
      <c r="A385" s="10"/>
      <c r="B385" s="41" t="s">
        <v>659</v>
      </c>
      <c r="C385" s="12" t="n">
        <v>2004</v>
      </c>
      <c r="D385" s="10" t="s">
        <v>23</v>
      </c>
      <c r="E385" s="13"/>
      <c r="F385" s="14" t="n">
        <v>38411</v>
      </c>
      <c r="G385" s="13"/>
      <c r="H385" s="15" t="n">
        <v>0</v>
      </c>
      <c r="I385" s="16"/>
      <c r="J385" s="10" t="n">
        <v>18433</v>
      </c>
      <c r="K385" s="17" t="n">
        <v>1</v>
      </c>
      <c r="L385" s="18" t="s">
        <v>21</v>
      </c>
      <c r="M385" s="13"/>
    </row>
    <row r="386" customFormat="false" ht="15" hidden="false" customHeight="false" outlineLevel="0" collapsed="false">
      <c r="A386" s="10"/>
      <c r="B386" s="41" t="s">
        <v>660</v>
      </c>
      <c r="C386" s="12" t="n">
        <v>1974</v>
      </c>
      <c r="D386" s="10" t="s">
        <v>23</v>
      </c>
      <c r="E386" s="13" t="s">
        <v>661</v>
      </c>
      <c r="F386" s="14" t="n">
        <v>38439</v>
      </c>
      <c r="G386" s="13" t="s">
        <v>662</v>
      </c>
      <c r="H386" s="28" t="n">
        <v>1</v>
      </c>
      <c r="I386" s="16"/>
      <c r="J386" s="10" t="n">
        <v>18897</v>
      </c>
      <c r="K386" s="17" t="n">
        <v>1</v>
      </c>
      <c r="L386" s="18" t="s">
        <v>21</v>
      </c>
      <c r="M386" s="13"/>
    </row>
    <row r="387" customFormat="false" ht="14.25" hidden="false" customHeight="false" outlineLevel="0" collapsed="false">
      <c r="A387" s="10"/>
      <c r="B387" s="44" t="s">
        <v>663</v>
      </c>
      <c r="C387" s="12" t="n">
        <v>1990</v>
      </c>
      <c r="D387" s="10" t="s">
        <v>23</v>
      </c>
      <c r="E387" s="13" t="s">
        <v>430</v>
      </c>
      <c r="F387" s="14" t="n">
        <v>38398</v>
      </c>
      <c r="G387" s="13"/>
      <c r="H387" s="28" t="n">
        <v>2.2</v>
      </c>
      <c r="I387" s="16"/>
      <c r="J387" s="10" t="n">
        <v>18386</v>
      </c>
      <c r="K387" s="17" t="n">
        <v>1</v>
      </c>
      <c r="L387" s="18" t="s">
        <v>21</v>
      </c>
      <c r="M387" s="13"/>
    </row>
    <row r="388" customFormat="false" ht="15" hidden="false" customHeight="false" outlineLevel="0" collapsed="false">
      <c r="A388" s="10"/>
      <c r="B388" s="41" t="s">
        <v>664</v>
      </c>
      <c r="C388" s="12" t="n">
        <v>2005</v>
      </c>
      <c r="D388" s="10" t="s">
        <v>60</v>
      </c>
      <c r="E388" s="13" t="s">
        <v>127</v>
      </c>
      <c r="F388" s="14" t="n">
        <v>38411</v>
      </c>
      <c r="G388" s="13"/>
      <c r="H388" s="28" t="n">
        <v>1</v>
      </c>
      <c r="I388" s="16"/>
      <c r="J388" s="10" t="n">
        <v>18431</v>
      </c>
      <c r="K388" s="17" t="n">
        <v>1</v>
      </c>
      <c r="L388" s="18" t="s">
        <v>21</v>
      </c>
      <c r="M388" s="13"/>
    </row>
    <row r="389" customFormat="false" ht="28.5" hidden="false" customHeight="false" outlineLevel="0" collapsed="false">
      <c r="A389" s="10"/>
      <c r="B389" s="44" t="s">
        <v>665</v>
      </c>
      <c r="C389" s="12" t="n">
        <v>2004</v>
      </c>
      <c r="D389" s="10" t="s">
        <v>23</v>
      </c>
      <c r="E389" s="13" t="s">
        <v>654</v>
      </c>
      <c r="F389" s="14" t="n">
        <v>38413</v>
      </c>
      <c r="G389" s="13"/>
      <c r="H389" s="28" t="n">
        <v>5</v>
      </c>
      <c r="I389" s="16"/>
      <c r="J389" s="10" t="n">
        <v>18545</v>
      </c>
      <c r="K389" s="17" t="n">
        <v>1</v>
      </c>
      <c r="L389" s="18" t="s">
        <v>21</v>
      </c>
      <c r="M389" s="13"/>
    </row>
    <row r="390" customFormat="false" ht="28.5" hidden="false" customHeight="false" outlineLevel="0" collapsed="false">
      <c r="A390" s="10"/>
      <c r="B390" s="44" t="s">
        <v>666</v>
      </c>
      <c r="C390" s="12" t="n">
        <v>2004</v>
      </c>
      <c r="D390" s="10" t="s">
        <v>60</v>
      </c>
      <c r="E390" s="13"/>
      <c r="F390" s="14" t="n">
        <v>38400</v>
      </c>
      <c r="G390" s="13"/>
      <c r="H390" s="28" t="n">
        <v>1</v>
      </c>
      <c r="I390" s="16"/>
      <c r="J390" s="10" t="n">
        <v>18102</v>
      </c>
      <c r="K390" s="17" t="n">
        <v>1</v>
      </c>
      <c r="L390" s="18" t="s">
        <v>21</v>
      </c>
      <c r="M390" s="13"/>
    </row>
    <row r="391" customFormat="false" ht="15" hidden="false" customHeight="false" outlineLevel="0" collapsed="false">
      <c r="A391" s="10"/>
      <c r="B391" s="41" t="s">
        <v>667</v>
      </c>
      <c r="C391" s="12" t="n">
        <v>2003</v>
      </c>
      <c r="D391" s="10" t="s">
        <v>23</v>
      </c>
      <c r="E391" s="13" t="s">
        <v>136</v>
      </c>
      <c r="F391" s="14" t="n">
        <v>38403</v>
      </c>
      <c r="G391" s="13" t="s">
        <v>668</v>
      </c>
      <c r="H391" s="28" t="n">
        <v>1</v>
      </c>
      <c r="I391" s="16"/>
      <c r="J391" s="10" t="n">
        <v>18466</v>
      </c>
      <c r="K391" s="17" t="n">
        <v>1</v>
      </c>
      <c r="L391" s="18" t="s">
        <v>21</v>
      </c>
      <c r="M391" s="13"/>
    </row>
    <row r="392" customFormat="false" ht="14.25" hidden="false" customHeight="false" outlineLevel="0" collapsed="false">
      <c r="A392" s="10"/>
      <c r="B392" s="42" t="s">
        <v>669</v>
      </c>
      <c r="C392" s="12" t="n">
        <v>2003</v>
      </c>
      <c r="D392" s="10" t="s">
        <v>23</v>
      </c>
      <c r="E392" s="13" t="s">
        <v>152</v>
      </c>
      <c r="F392" s="14" t="n">
        <v>38455</v>
      </c>
      <c r="G392" s="13"/>
      <c r="H392" s="28" t="n">
        <v>3.8</v>
      </c>
      <c r="I392" s="16"/>
      <c r="J392" s="10" t="n">
        <v>19100</v>
      </c>
      <c r="K392" s="17" t="n">
        <v>1</v>
      </c>
      <c r="L392" s="18" t="s">
        <v>21</v>
      </c>
      <c r="M392" s="13"/>
    </row>
    <row r="393" customFormat="false" ht="15" hidden="false" customHeight="false" outlineLevel="0" collapsed="false">
      <c r="A393" s="10"/>
      <c r="B393" s="41" t="s">
        <v>670</v>
      </c>
      <c r="C393" s="12" t="n">
        <v>2002</v>
      </c>
      <c r="D393" s="10" t="s">
        <v>23</v>
      </c>
      <c r="E393" s="13" t="s">
        <v>638</v>
      </c>
      <c r="F393" s="14" t="n">
        <v>38460</v>
      </c>
      <c r="G393" s="13"/>
      <c r="H393" s="28" t="n">
        <v>3.6</v>
      </c>
      <c r="I393" s="16"/>
      <c r="J393" s="10" t="n">
        <v>19230</v>
      </c>
      <c r="K393" s="17" t="n">
        <v>1</v>
      </c>
      <c r="L393" s="18" t="s">
        <v>21</v>
      </c>
      <c r="M393" s="13"/>
    </row>
    <row r="394" customFormat="false" ht="14.25" hidden="false" customHeight="false" outlineLevel="0" collapsed="false">
      <c r="A394" s="10"/>
      <c r="B394" s="44" t="s">
        <v>671</v>
      </c>
      <c r="C394" s="12" t="n">
        <v>2004</v>
      </c>
      <c r="D394" s="10" t="s">
        <v>60</v>
      </c>
      <c r="E394" s="13"/>
      <c r="F394" s="14" t="n">
        <v>38393</v>
      </c>
      <c r="G394" s="13"/>
      <c r="H394" s="15" t="n">
        <v>0</v>
      </c>
      <c r="I394" s="16"/>
      <c r="J394" s="10" t="n">
        <v>18230</v>
      </c>
      <c r="K394" s="17" t="n">
        <v>1</v>
      </c>
      <c r="L394" s="18" t="s">
        <v>21</v>
      </c>
      <c r="M394" s="13"/>
    </row>
    <row r="395" customFormat="false" ht="15" hidden="false" customHeight="false" outlineLevel="0" collapsed="false">
      <c r="A395" s="10"/>
      <c r="B395" s="41" t="s">
        <v>672</v>
      </c>
      <c r="C395" s="12" t="n">
        <v>1998</v>
      </c>
      <c r="D395" s="10" t="s">
        <v>23</v>
      </c>
      <c r="E395" s="13"/>
      <c r="F395" s="14" t="n">
        <v>38420</v>
      </c>
      <c r="G395" s="13" t="s">
        <v>662</v>
      </c>
      <c r="H395" s="28" t="n">
        <v>1</v>
      </c>
      <c r="I395" s="16"/>
      <c r="J395" s="10" t="n">
        <v>18642</v>
      </c>
      <c r="K395" s="17" t="n">
        <v>1</v>
      </c>
      <c r="L395" s="18" t="s">
        <v>21</v>
      </c>
      <c r="M395" s="13"/>
    </row>
    <row r="396" customFormat="false" ht="15" hidden="false" customHeight="false" outlineLevel="0" collapsed="false">
      <c r="A396" s="10"/>
      <c r="B396" s="41" t="s">
        <v>673</v>
      </c>
      <c r="C396" s="12" t="n">
        <v>2005</v>
      </c>
      <c r="D396" s="10" t="s">
        <v>23</v>
      </c>
      <c r="E396" s="13" t="s">
        <v>136</v>
      </c>
      <c r="F396" s="14" t="n">
        <v>38420</v>
      </c>
      <c r="G396" s="13"/>
      <c r="H396" s="28" t="n">
        <v>1.4</v>
      </c>
      <c r="I396" s="16"/>
      <c r="J396" s="10" t="n">
        <v>18633</v>
      </c>
      <c r="K396" s="17" t="n">
        <v>1</v>
      </c>
      <c r="L396" s="18" t="s">
        <v>21</v>
      </c>
      <c r="M396" s="13"/>
    </row>
    <row r="397" customFormat="false" ht="30" hidden="false" customHeight="false" outlineLevel="0" collapsed="false">
      <c r="A397" s="10"/>
      <c r="B397" s="41" t="s">
        <v>674</v>
      </c>
      <c r="C397" s="12" t="n">
        <v>2004</v>
      </c>
      <c r="D397" s="10" t="s">
        <v>60</v>
      </c>
      <c r="E397" s="13" t="s">
        <v>195</v>
      </c>
      <c r="F397" s="14" t="n">
        <v>38383</v>
      </c>
      <c r="G397" s="13" t="s">
        <v>375</v>
      </c>
      <c r="H397" s="28" t="n">
        <v>1</v>
      </c>
      <c r="I397" s="16"/>
      <c r="J397" s="10" t="n">
        <v>18152</v>
      </c>
      <c r="K397" s="17" t="n">
        <v>1</v>
      </c>
      <c r="L397" s="18" t="s">
        <v>21</v>
      </c>
      <c r="M397" s="13"/>
    </row>
    <row r="398" customFormat="false" ht="15" hidden="false" customHeight="false" outlineLevel="0" collapsed="false">
      <c r="A398" s="10"/>
      <c r="B398" s="41" t="s">
        <v>675</v>
      </c>
      <c r="C398" s="12" t="n">
        <v>2002</v>
      </c>
      <c r="D398" s="10" t="s">
        <v>23</v>
      </c>
      <c r="E398" s="13"/>
      <c r="F398" s="14" t="n">
        <v>38420</v>
      </c>
      <c r="G398" s="13"/>
      <c r="H398" s="15" t="n">
        <v>0</v>
      </c>
      <c r="I398" s="16"/>
      <c r="J398" s="10" t="n">
        <v>18643</v>
      </c>
      <c r="K398" s="17" t="n">
        <v>1</v>
      </c>
      <c r="L398" s="18" t="s">
        <v>21</v>
      </c>
      <c r="M398" s="13"/>
    </row>
    <row r="399" customFormat="false" ht="28.5" hidden="false" customHeight="false" outlineLevel="0" collapsed="false">
      <c r="A399" s="10"/>
      <c r="B399" s="44" t="s">
        <v>676</v>
      </c>
      <c r="C399" s="12" t="n">
        <v>2004</v>
      </c>
      <c r="D399" s="10" t="s">
        <v>60</v>
      </c>
      <c r="E399" s="13" t="s">
        <v>152</v>
      </c>
      <c r="F399" s="14" t="n">
        <v>38433</v>
      </c>
      <c r="G399" s="13"/>
      <c r="H399" s="28" t="n">
        <v>1</v>
      </c>
      <c r="I399" s="16"/>
      <c r="J399" s="10" t="n">
        <v>18818</v>
      </c>
      <c r="K399" s="17" t="n">
        <v>1</v>
      </c>
      <c r="L399" s="18" t="s">
        <v>21</v>
      </c>
      <c r="M399" s="13"/>
    </row>
    <row r="400" customFormat="false" ht="28.5" hidden="false" customHeight="false" outlineLevel="0" collapsed="false">
      <c r="A400" s="10"/>
      <c r="B400" s="44" t="s">
        <v>677</v>
      </c>
      <c r="C400" s="12" t="n">
        <v>2005</v>
      </c>
      <c r="D400" s="10" t="s">
        <v>23</v>
      </c>
      <c r="E400" s="13" t="s">
        <v>152</v>
      </c>
      <c r="F400" s="14" t="n">
        <v>38428</v>
      </c>
      <c r="G400" s="13"/>
      <c r="H400" s="28" t="n">
        <v>1</v>
      </c>
      <c r="I400" s="16"/>
      <c r="J400" s="10" t="n">
        <v>18767</v>
      </c>
      <c r="K400" s="17" t="n">
        <v>1</v>
      </c>
      <c r="L400" s="18" t="s">
        <v>21</v>
      </c>
      <c r="M400" s="13"/>
    </row>
    <row r="401" customFormat="false" ht="14.25" hidden="false" customHeight="false" outlineLevel="0" collapsed="false">
      <c r="A401" s="10"/>
      <c r="B401" s="44" t="s">
        <v>678</v>
      </c>
      <c r="C401" s="12" t="n">
        <v>2002</v>
      </c>
      <c r="D401" s="10" t="s">
        <v>60</v>
      </c>
      <c r="E401" s="13" t="s">
        <v>136</v>
      </c>
      <c r="F401" s="14" t="n">
        <v>38427</v>
      </c>
      <c r="G401" s="13"/>
      <c r="H401" s="28" t="n">
        <v>1</v>
      </c>
      <c r="I401" s="16"/>
      <c r="J401" s="10" t="n">
        <v>18724</v>
      </c>
      <c r="K401" s="17" t="n">
        <v>1</v>
      </c>
      <c r="L401" s="18" t="s">
        <v>21</v>
      </c>
      <c r="M401" s="13"/>
    </row>
    <row r="402" customFormat="false" ht="14.25" hidden="false" customHeight="false" outlineLevel="0" collapsed="false">
      <c r="A402" s="10"/>
      <c r="B402" s="42" t="s">
        <v>679</v>
      </c>
      <c r="C402" s="12" t="n">
        <v>2003</v>
      </c>
      <c r="D402" s="10" t="s">
        <v>23</v>
      </c>
      <c r="E402" s="13" t="s">
        <v>195</v>
      </c>
      <c r="F402" s="14" t="n">
        <v>38455</v>
      </c>
      <c r="G402" s="13"/>
      <c r="H402" s="28" t="n">
        <v>1</v>
      </c>
      <c r="I402" s="16"/>
      <c r="J402" s="10" t="n">
        <v>19101</v>
      </c>
      <c r="K402" s="17" t="n">
        <v>1</v>
      </c>
      <c r="L402" s="18" t="s">
        <v>21</v>
      </c>
      <c r="M402" s="13"/>
    </row>
    <row r="403" customFormat="false" ht="15" hidden="false" customHeight="false" outlineLevel="0" collapsed="false">
      <c r="A403" s="10"/>
      <c r="B403" s="41" t="s">
        <v>680</v>
      </c>
      <c r="C403" s="12" t="n">
        <v>2004</v>
      </c>
      <c r="D403" s="10" t="s">
        <v>23</v>
      </c>
      <c r="E403" s="13"/>
      <c r="F403" s="14" t="n">
        <v>38397</v>
      </c>
      <c r="G403" s="13"/>
      <c r="H403" s="28" t="n">
        <v>1</v>
      </c>
      <c r="I403" s="16"/>
      <c r="J403" s="10" t="n">
        <v>18369</v>
      </c>
      <c r="K403" s="17" t="n">
        <v>1</v>
      </c>
      <c r="L403" s="18" t="s">
        <v>21</v>
      </c>
      <c r="M403" s="13"/>
    </row>
    <row r="404" customFormat="false" ht="30" hidden="false" customHeight="false" outlineLevel="0" collapsed="false">
      <c r="A404" s="10"/>
      <c r="B404" s="41" t="s">
        <v>681</v>
      </c>
      <c r="C404" s="12" t="n">
        <v>2005</v>
      </c>
      <c r="D404" s="10" t="s">
        <v>151</v>
      </c>
      <c r="E404" s="13" t="s">
        <v>152</v>
      </c>
      <c r="F404" s="14" t="n">
        <v>38448</v>
      </c>
      <c r="G404" s="13"/>
      <c r="H404" s="28" t="n">
        <v>2.4</v>
      </c>
      <c r="I404" s="16"/>
      <c r="J404" s="10" t="n">
        <v>18979</v>
      </c>
      <c r="K404" s="17" t="n">
        <v>1</v>
      </c>
      <c r="L404" s="18" t="s">
        <v>21</v>
      </c>
      <c r="M404" s="13"/>
    </row>
    <row r="405" customFormat="false" ht="14.25" hidden="false" customHeight="false" outlineLevel="0" collapsed="false">
      <c r="A405" s="10"/>
      <c r="B405" s="44" t="s">
        <v>682</v>
      </c>
      <c r="C405" s="12" t="n">
        <v>2002</v>
      </c>
      <c r="D405" s="10" t="s">
        <v>23</v>
      </c>
      <c r="E405" s="13" t="s">
        <v>638</v>
      </c>
      <c r="F405" s="14" t="n">
        <v>38421</v>
      </c>
      <c r="G405" s="13"/>
      <c r="H405" s="28" t="n">
        <v>2.6</v>
      </c>
      <c r="I405" s="16"/>
      <c r="J405" s="10" t="n">
        <v>18641</v>
      </c>
      <c r="K405" s="17" t="n">
        <v>1</v>
      </c>
      <c r="L405" s="18" t="n">
        <v>38499</v>
      </c>
      <c r="M405" s="13"/>
    </row>
    <row r="406" customFormat="false" ht="14.25" hidden="false" customHeight="false" outlineLevel="0" collapsed="false">
      <c r="A406" s="10"/>
      <c r="B406" s="44" t="s">
        <v>683</v>
      </c>
      <c r="C406" s="12" t="n">
        <v>1977</v>
      </c>
      <c r="D406" s="10" t="s">
        <v>23</v>
      </c>
      <c r="E406" s="13"/>
      <c r="F406" s="14" t="n">
        <v>38420</v>
      </c>
      <c r="G406" s="13" t="s">
        <v>662</v>
      </c>
      <c r="H406" s="28" t="n">
        <v>1</v>
      </c>
      <c r="I406" s="16"/>
      <c r="J406" s="10" t="n">
        <v>18644</v>
      </c>
      <c r="K406" s="17" t="n">
        <v>1</v>
      </c>
      <c r="L406" s="18" t="s">
        <v>21</v>
      </c>
      <c r="M406" s="13"/>
    </row>
    <row r="407" customFormat="false" ht="15" hidden="false" customHeight="false" outlineLevel="0" collapsed="false">
      <c r="A407" s="10"/>
      <c r="B407" s="41" t="s">
        <v>684</v>
      </c>
      <c r="C407" s="12" t="n">
        <v>2003</v>
      </c>
      <c r="D407" s="10" t="s">
        <v>23</v>
      </c>
      <c r="E407" s="13" t="s">
        <v>215</v>
      </c>
      <c r="F407" s="14" t="n">
        <v>38413</v>
      </c>
      <c r="G407" s="13" t="s">
        <v>685</v>
      </c>
      <c r="H407" s="28" t="n">
        <v>1</v>
      </c>
      <c r="I407" s="16"/>
      <c r="J407" s="10" t="n">
        <v>17939</v>
      </c>
      <c r="K407" s="17" t="n">
        <v>1</v>
      </c>
      <c r="L407" s="18" t="s">
        <v>21</v>
      </c>
      <c r="M407" s="13" t="s">
        <v>686</v>
      </c>
    </row>
    <row r="408" customFormat="false" ht="28.5" hidden="false" customHeight="false" outlineLevel="0" collapsed="false">
      <c r="A408" s="10"/>
      <c r="B408" s="44" t="s">
        <v>687</v>
      </c>
      <c r="C408" s="12" t="n">
        <v>1986</v>
      </c>
      <c r="D408" s="10" t="s">
        <v>23</v>
      </c>
      <c r="E408" s="13" t="s">
        <v>136</v>
      </c>
      <c r="F408" s="14" t="n">
        <v>38407</v>
      </c>
      <c r="G408" s="13"/>
      <c r="H408" s="28" t="n">
        <v>2.4</v>
      </c>
      <c r="I408" s="16"/>
      <c r="J408" s="10" t="n">
        <v>18484</v>
      </c>
      <c r="K408" s="17" t="n">
        <v>1</v>
      </c>
      <c r="L408" s="18" t="s">
        <v>21</v>
      </c>
      <c r="M408" s="13"/>
    </row>
    <row r="409" customFormat="false" ht="28.5" hidden="false" customHeight="false" outlineLevel="0" collapsed="false">
      <c r="A409" s="10"/>
      <c r="B409" s="44" t="s">
        <v>688</v>
      </c>
      <c r="C409" s="12" t="n">
        <v>1974</v>
      </c>
      <c r="D409" s="10" t="s">
        <v>28</v>
      </c>
      <c r="E409" s="13" t="s">
        <v>195</v>
      </c>
      <c r="F409" s="14" t="n">
        <v>38428</v>
      </c>
      <c r="G409" s="13"/>
      <c r="H409" s="28" t="n">
        <v>1.2</v>
      </c>
      <c r="I409" s="16"/>
      <c r="J409" s="10" t="n">
        <v>18812</v>
      </c>
      <c r="K409" s="17" t="n">
        <v>1</v>
      </c>
      <c r="L409" s="18" t="s">
        <v>21</v>
      </c>
      <c r="M409" s="13"/>
    </row>
    <row r="410" customFormat="false" ht="30" hidden="false" customHeight="false" outlineLevel="0" collapsed="false">
      <c r="A410" s="10"/>
      <c r="B410" s="43" t="s">
        <v>689</v>
      </c>
      <c r="C410" s="22" t="n">
        <v>2002</v>
      </c>
      <c r="D410" s="23" t="s">
        <v>28</v>
      </c>
      <c r="E410" s="24" t="s">
        <v>195</v>
      </c>
      <c r="F410" s="25" t="n">
        <v>38428</v>
      </c>
      <c r="G410" s="24"/>
      <c r="H410" s="26" t="n">
        <v>1.6</v>
      </c>
      <c r="I410" s="27"/>
      <c r="J410" s="23" t="n">
        <v>18776</v>
      </c>
      <c r="K410" s="17" t="n">
        <v>1</v>
      </c>
      <c r="L410" s="18" t="s">
        <v>21</v>
      </c>
      <c r="M410" s="13"/>
    </row>
    <row r="411" customFormat="false" ht="28.5" hidden="false" customHeight="false" outlineLevel="0" collapsed="false">
      <c r="A411" s="10"/>
      <c r="B411" s="44" t="s">
        <v>690</v>
      </c>
      <c r="C411" s="12" t="n">
        <v>1989</v>
      </c>
      <c r="D411" s="10" t="s">
        <v>28</v>
      </c>
      <c r="E411" s="13" t="s">
        <v>195</v>
      </c>
      <c r="F411" s="14" t="n">
        <v>38428</v>
      </c>
      <c r="G411" s="13"/>
      <c r="H411" s="28" t="n">
        <v>1</v>
      </c>
      <c r="I411" s="16"/>
      <c r="J411" s="10" t="n">
        <v>18775</v>
      </c>
      <c r="K411" s="17" t="n">
        <v>1</v>
      </c>
      <c r="L411" s="18" t="s">
        <v>21</v>
      </c>
      <c r="M411" s="13"/>
    </row>
    <row r="412" customFormat="false" ht="28.5" hidden="false" customHeight="false" outlineLevel="0" collapsed="false">
      <c r="A412" s="10"/>
      <c r="B412" s="44" t="s">
        <v>691</v>
      </c>
      <c r="C412" s="12" t="n">
        <v>1983</v>
      </c>
      <c r="D412" s="10" t="s">
        <v>28</v>
      </c>
      <c r="E412" s="13" t="s">
        <v>195</v>
      </c>
      <c r="F412" s="14" t="n">
        <v>38428</v>
      </c>
      <c r="G412" s="13"/>
      <c r="H412" s="28" t="n">
        <v>1.2</v>
      </c>
      <c r="I412" s="16"/>
      <c r="J412" s="10" t="n">
        <v>18774</v>
      </c>
      <c r="K412" s="17" t="n">
        <v>1</v>
      </c>
      <c r="L412" s="18" t="s">
        <v>21</v>
      </c>
      <c r="M412" s="13"/>
    </row>
    <row r="413" customFormat="false" ht="14.25" hidden="false" customHeight="false" outlineLevel="0" collapsed="false">
      <c r="A413" s="10"/>
      <c r="B413" s="42" t="s">
        <v>692</v>
      </c>
      <c r="C413" s="12" t="n">
        <v>2004</v>
      </c>
      <c r="D413" s="10" t="s">
        <v>28</v>
      </c>
      <c r="E413" s="13" t="s">
        <v>661</v>
      </c>
      <c r="F413" s="14" t="n">
        <v>38461</v>
      </c>
      <c r="G413" s="13"/>
      <c r="H413" s="28" t="n">
        <v>2</v>
      </c>
      <c r="I413" s="16"/>
      <c r="J413" s="10" t="n">
        <v>19263</v>
      </c>
      <c r="K413" s="17" t="n">
        <v>1</v>
      </c>
      <c r="L413" s="18" t="s">
        <v>21</v>
      </c>
      <c r="M413" s="13"/>
    </row>
    <row r="414" customFormat="false" ht="28.5" hidden="false" customHeight="false" outlineLevel="0" collapsed="false">
      <c r="A414" s="10"/>
      <c r="B414" s="42" t="s">
        <v>693</v>
      </c>
      <c r="C414" s="12" t="n">
        <v>2005</v>
      </c>
      <c r="D414" s="10" t="s">
        <v>19</v>
      </c>
      <c r="E414" s="13"/>
      <c r="F414" s="14" t="n">
        <v>38467</v>
      </c>
      <c r="G414" s="13"/>
      <c r="H414" s="28" t="n">
        <v>1</v>
      </c>
      <c r="I414" s="16"/>
      <c r="J414" s="10" t="n">
        <v>19126</v>
      </c>
      <c r="K414" s="17" t="n">
        <v>1</v>
      </c>
      <c r="L414" s="18" t="s">
        <v>21</v>
      </c>
      <c r="M414" s="13"/>
    </row>
    <row r="415" customFormat="false" ht="28.5" hidden="false" customHeight="false" outlineLevel="0" collapsed="false">
      <c r="A415" s="10"/>
      <c r="B415" s="44" t="s">
        <v>694</v>
      </c>
      <c r="C415" s="12" t="n">
        <v>1991</v>
      </c>
      <c r="D415" s="10" t="s">
        <v>28</v>
      </c>
      <c r="E415" s="13" t="s">
        <v>136</v>
      </c>
      <c r="F415" s="14" t="n">
        <v>38398</v>
      </c>
      <c r="G415" s="13"/>
      <c r="H415" s="28" t="n">
        <v>1</v>
      </c>
      <c r="I415" s="16"/>
      <c r="J415" s="10" t="n">
        <v>18330</v>
      </c>
      <c r="K415" s="17" t="n">
        <v>1</v>
      </c>
      <c r="L415" s="18" t="s">
        <v>21</v>
      </c>
      <c r="M415" s="13"/>
    </row>
    <row r="416" customFormat="false" ht="14.25" hidden="false" customHeight="false" outlineLevel="0" collapsed="false">
      <c r="A416" s="10"/>
      <c r="B416" s="44" t="s">
        <v>695</v>
      </c>
      <c r="C416" s="12" t="n">
        <v>2004</v>
      </c>
      <c r="D416" s="10" t="s">
        <v>28</v>
      </c>
      <c r="E416" s="13" t="s">
        <v>563</v>
      </c>
      <c r="F416" s="14" t="n">
        <v>38328</v>
      </c>
      <c r="G416" s="13"/>
      <c r="H416" s="28" t="n">
        <v>2</v>
      </c>
      <c r="I416" s="16"/>
      <c r="J416" s="10" t="n">
        <v>17558</v>
      </c>
      <c r="K416" s="17" t="n">
        <v>1</v>
      </c>
      <c r="L416" s="18" t="s">
        <v>21</v>
      </c>
      <c r="M416" s="13"/>
    </row>
    <row r="417" customFormat="false" ht="15" hidden="false" customHeight="false" outlineLevel="0" collapsed="false">
      <c r="A417" s="10"/>
      <c r="B417" s="41" t="s">
        <v>696</v>
      </c>
      <c r="C417" s="12" t="n">
        <v>2004</v>
      </c>
      <c r="D417" s="10" t="s">
        <v>23</v>
      </c>
      <c r="E417" s="13"/>
      <c r="F417" s="14" t="n">
        <v>38455</v>
      </c>
      <c r="G417" s="13" t="s">
        <v>456</v>
      </c>
      <c r="H417" s="28" t="n">
        <v>1</v>
      </c>
      <c r="I417" s="16"/>
      <c r="J417" s="10" t="n">
        <v>19057</v>
      </c>
      <c r="K417" s="17" t="n">
        <v>1</v>
      </c>
      <c r="L417" s="18" t="s">
        <v>21</v>
      </c>
      <c r="M417" s="13"/>
    </row>
    <row r="418" customFormat="false" ht="15" hidden="false" customHeight="false" outlineLevel="0" collapsed="false">
      <c r="A418" s="10"/>
      <c r="B418" s="43" t="s">
        <v>697</v>
      </c>
      <c r="C418" s="22" t="n">
        <v>2002</v>
      </c>
      <c r="D418" s="23" t="s">
        <v>28</v>
      </c>
      <c r="E418" s="24"/>
      <c r="F418" s="25" t="n">
        <v>38346</v>
      </c>
      <c r="G418" s="24" t="s">
        <v>698</v>
      </c>
      <c r="H418" s="26" t="n">
        <v>1</v>
      </c>
      <c r="I418" s="27"/>
      <c r="J418" s="23" t="n">
        <v>17667</v>
      </c>
      <c r="K418" s="17" t="n">
        <v>1</v>
      </c>
      <c r="L418" s="18" t="s">
        <v>21</v>
      </c>
      <c r="M418" s="13"/>
    </row>
    <row r="419" customFormat="false" ht="28.5" hidden="false" customHeight="false" outlineLevel="0" collapsed="false">
      <c r="A419" s="10"/>
      <c r="B419" s="44" t="s">
        <v>699</v>
      </c>
      <c r="C419" s="12" t="n">
        <v>2002</v>
      </c>
      <c r="D419" s="10" t="s">
        <v>28</v>
      </c>
      <c r="E419" s="13" t="s">
        <v>152</v>
      </c>
      <c r="F419" s="14" t="n">
        <v>38338</v>
      </c>
      <c r="G419" s="13"/>
      <c r="H419" s="28" t="n">
        <v>1</v>
      </c>
      <c r="I419" s="16"/>
      <c r="J419" s="10" t="n">
        <v>17817</v>
      </c>
      <c r="K419" s="17" t="n">
        <v>1</v>
      </c>
      <c r="L419" s="18" t="s">
        <v>21</v>
      </c>
      <c r="M419" s="13"/>
    </row>
    <row r="420" customFormat="false" ht="30" hidden="false" customHeight="false" outlineLevel="0" collapsed="false">
      <c r="A420" s="10"/>
      <c r="B420" s="41" t="s">
        <v>700</v>
      </c>
      <c r="C420" s="12" t="n">
        <v>2003</v>
      </c>
      <c r="D420" s="10" t="s">
        <v>28</v>
      </c>
      <c r="E420" s="13" t="s">
        <v>152</v>
      </c>
      <c r="F420" s="14" t="n">
        <v>38341</v>
      </c>
      <c r="G420" s="13"/>
      <c r="H420" s="28" t="n">
        <v>1.6</v>
      </c>
      <c r="I420" s="16"/>
      <c r="J420" s="10" t="n">
        <v>17846</v>
      </c>
      <c r="K420" s="17" t="n">
        <v>1</v>
      </c>
      <c r="L420" s="18" t="s">
        <v>21</v>
      </c>
      <c r="M420" s="13"/>
    </row>
    <row r="421" customFormat="false" ht="28.5" hidden="false" customHeight="false" outlineLevel="0" collapsed="false">
      <c r="A421" s="10"/>
      <c r="B421" s="44" t="s">
        <v>701</v>
      </c>
      <c r="C421" s="12" t="n">
        <v>1995</v>
      </c>
      <c r="D421" s="10" t="s">
        <v>28</v>
      </c>
      <c r="E421" s="13" t="s">
        <v>661</v>
      </c>
      <c r="F421" s="14" t="n">
        <v>38419</v>
      </c>
      <c r="G421" s="13" t="s">
        <v>702</v>
      </c>
      <c r="H421" s="15" t="n">
        <v>0</v>
      </c>
      <c r="I421" s="16"/>
      <c r="J421" s="10" t="n">
        <v>18621</v>
      </c>
      <c r="K421" s="17" t="n">
        <v>1</v>
      </c>
      <c r="L421" s="18" t="s">
        <v>21</v>
      </c>
      <c r="M421" s="13"/>
    </row>
    <row r="422" customFormat="false" ht="28.5" hidden="false" customHeight="false" outlineLevel="0" collapsed="false">
      <c r="A422" s="10"/>
      <c r="B422" s="44" t="s">
        <v>703</v>
      </c>
      <c r="C422" s="12" t="n">
        <v>2004</v>
      </c>
      <c r="D422" s="10" t="s">
        <v>28</v>
      </c>
      <c r="E422" s="13" t="s">
        <v>152</v>
      </c>
      <c r="F422" s="14" t="n">
        <v>38293</v>
      </c>
      <c r="G422" s="13"/>
      <c r="H422" s="28" t="n">
        <v>1.2</v>
      </c>
      <c r="I422" s="16"/>
      <c r="J422" s="10" t="n">
        <v>17203</v>
      </c>
      <c r="K422" s="17" t="n">
        <v>1</v>
      </c>
      <c r="L422" s="18" t="s">
        <v>21</v>
      </c>
      <c r="M422" s="13"/>
    </row>
    <row r="423" customFormat="false" ht="14.25" hidden="false" customHeight="false" outlineLevel="0" collapsed="false">
      <c r="A423" s="10"/>
      <c r="B423" s="44" t="s">
        <v>704</v>
      </c>
      <c r="C423" s="12" t="n">
        <v>2004</v>
      </c>
      <c r="D423" s="10" t="s">
        <v>28</v>
      </c>
      <c r="E423" s="13" t="s">
        <v>152</v>
      </c>
      <c r="F423" s="14" t="n">
        <v>38341</v>
      </c>
      <c r="G423" s="13"/>
      <c r="H423" s="28" t="n">
        <v>2.2</v>
      </c>
      <c r="I423" s="16"/>
      <c r="J423" s="10" t="n">
        <v>17835</v>
      </c>
      <c r="K423" s="17" t="n">
        <v>1</v>
      </c>
      <c r="L423" s="18" t="s">
        <v>21</v>
      </c>
      <c r="M423" s="13"/>
    </row>
    <row r="424" customFormat="false" ht="14.25" hidden="false" customHeight="false" outlineLevel="0" collapsed="false">
      <c r="A424" s="10"/>
      <c r="B424" s="42" t="s">
        <v>705</v>
      </c>
      <c r="C424" s="12" t="n">
        <v>2004</v>
      </c>
      <c r="D424" s="10" t="s">
        <v>28</v>
      </c>
      <c r="E424" s="13" t="s">
        <v>706</v>
      </c>
      <c r="F424" s="14" t="n">
        <v>38445</v>
      </c>
      <c r="G424" s="13"/>
      <c r="H424" s="28" t="n">
        <v>3.6</v>
      </c>
      <c r="I424" s="16"/>
      <c r="J424" s="10" t="n">
        <v>18901</v>
      </c>
      <c r="K424" s="17" t="n">
        <v>1</v>
      </c>
      <c r="L424" s="18" t="s">
        <v>21</v>
      </c>
      <c r="M424" s="13"/>
    </row>
    <row r="425" customFormat="false" ht="14.25" hidden="false" customHeight="false" outlineLevel="0" collapsed="false">
      <c r="A425" s="10"/>
      <c r="B425" s="42" t="s">
        <v>707</v>
      </c>
      <c r="C425" s="12" t="n">
        <v>1988</v>
      </c>
      <c r="D425" s="10" t="s">
        <v>28</v>
      </c>
      <c r="E425" s="13" t="s">
        <v>152</v>
      </c>
      <c r="F425" s="14" t="n">
        <v>38448</v>
      </c>
      <c r="G425" s="13"/>
      <c r="H425" s="28" t="n">
        <v>3</v>
      </c>
      <c r="I425" s="16"/>
      <c r="J425" s="10" t="n">
        <v>19024</v>
      </c>
      <c r="K425" s="17" t="n">
        <v>1</v>
      </c>
      <c r="L425" s="18" t="s">
        <v>21</v>
      </c>
      <c r="M425" s="13"/>
    </row>
    <row r="426" customFormat="false" ht="28.5" hidden="false" customHeight="false" outlineLevel="0" collapsed="false">
      <c r="A426" s="10"/>
      <c r="B426" s="44" t="s">
        <v>708</v>
      </c>
      <c r="C426" s="12" t="n">
        <v>2004</v>
      </c>
      <c r="D426" s="10" t="s">
        <v>28</v>
      </c>
      <c r="E426" s="13" t="s">
        <v>563</v>
      </c>
      <c r="F426" s="14" t="n">
        <v>38420</v>
      </c>
      <c r="G426" s="13"/>
      <c r="H426" s="28" t="n">
        <v>2.8</v>
      </c>
      <c r="I426" s="16"/>
      <c r="J426" s="10" t="n">
        <v>18622</v>
      </c>
      <c r="K426" s="17" t="n">
        <v>1</v>
      </c>
      <c r="L426" s="18" t="s">
        <v>21</v>
      </c>
      <c r="M426" s="13"/>
    </row>
    <row r="427" customFormat="false" ht="28.5" hidden="false" customHeight="false" outlineLevel="0" collapsed="false">
      <c r="A427" s="10"/>
      <c r="B427" s="42" t="s">
        <v>709</v>
      </c>
      <c r="C427" s="12" t="n">
        <v>2005</v>
      </c>
      <c r="D427" s="10" t="s">
        <v>710</v>
      </c>
      <c r="E427" s="13" t="s">
        <v>136</v>
      </c>
      <c r="F427" s="14" t="n">
        <v>38454</v>
      </c>
      <c r="G427" s="13" t="s">
        <v>711</v>
      </c>
      <c r="H427" s="28" t="n">
        <v>1.6</v>
      </c>
      <c r="I427" s="16"/>
      <c r="J427" s="10" t="n">
        <v>18977</v>
      </c>
      <c r="K427" s="17" t="n">
        <v>1</v>
      </c>
      <c r="L427" s="18" t="s">
        <v>21</v>
      </c>
      <c r="M427" s="13"/>
    </row>
    <row r="428" customFormat="false" ht="28.5" hidden="false" customHeight="false" outlineLevel="0" collapsed="false">
      <c r="A428" s="10"/>
      <c r="B428" s="44" t="s">
        <v>712</v>
      </c>
      <c r="C428" s="12" t="n">
        <v>2002</v>
      </c>
      <c r="D428" s="10" t="s">
        <v>28</v>
      </c>
      <c r="E428" s="13" t="s">
        <v>713</v>
      </c>
      <c r="F428" s="14" t="n">
        <v>38338</v>
      </c>
      <c r="G428" s="13"/>
      <c r="H428" s="28" t="n">
        <v>1</v>
      </c>
      <c r="I428" s="16"/>
      <c r="J428" s="10" t="n">
        <v>17821</v>
      </c>
      <c r="K428" s="17" t="n">
        <v>1</v>
      </c>
      <c r="L428" s="18" t="s">
        <v>21</v>
      </c>
      <c r="M428" s="13"/>
    </row>
    <row r="429" customFormat="false" ht="28.5" hidden="false" customHeight="false" outlineLevel="0" collapsed="false">
      <c r="A429" s="10"/>
      <c r="B429" s="42" t="s">
        <v>714</v>
      </c>
      <c r="C429" s="12" t="n">
        <v>2004</v>
      </c>
      <c r="D429" s="10" t="s">
        <v>23</v>
      </c>
      <c r="E429" s="13" t="s">
        <v>451</v>
      </c>
      <c r="F429" s="14" t="n">
        <v>38461</v>
      </c>
      <c r="G429" s="13"/>
      <c r="H429" s="28" t="n">
        <v>2.4</v>
      </c>
      <c r="I429" s="16"/>
      <c r="J429" s="10" t="n">
        <v>19217</v>
      </c>
      <c r="K429" s="17" t="n">
        <v>1</v>
      </c>
      <c r="L429" s="18" t="s">
        <v>21</v>
      </c>
      <c r="M429" s="13"/>
    </row>
    <row r="430" customFormat="false" ht="14.25" hidden="false" customHeight="false" outlineLevel="0" collapsed="false">
      <c r="A430" s="10"/>
      <c r="B430" s="44" t="s">
        <v>715</v>
      </c>
      <c r="C430" s="12" t="n">
        <v>2000</v>
      </c>
      <c r="D430" s="10" t="s">
        <v>28</v>
      </c>
      <c r="E430" s="13" t="s">
        <v>716</v>
      </c>
      <c r="F430" s="14" t="n">
        <v>38392</v>
      </c>
      <c r="G430" s="13"/>
      <c r="H430" s="28" t="n">
        <v>4.2</v>
      </c>
      <c r="I430" s="16"/>
      <c r="J430" s="10" t="n">
        <v>18184</v>
      </c>
      <c r="K430" s="17" t="n">
        <v>1</v>
      </c>
      <c r="L430" s="18" t="s">
        <v>21</v>
      </c>
      <c r="M430" s="13"/>
    </row>
    <row r="431" customFormat="false" ht="30" hidden="false" customHeight="false" outlineLevel="0" collapsed="false">
      <c r="A431" s="10"/>
      <c r="B431" s="41" t="s">
        <v>717</v>
      </c>
      <c r="C431" s="12" t="n">
        <v>2003</v>
      </c>
      <c r="D431" s="10" t="s">
        <v>28</v>
      </c>
      <c r="E431" s="13"/>
      <c r="F431" s="14" t="n">
        <v>38453</v>
      </c>
      <c r="G431" s="13" t="s">
        <v>718</v>
      </c>
      <c r="H431" s="28" t="n">
        <v>1</v>
      </c>
      <c r="I431" s="16"/>
      <c r="J431" s="10" t="n">
        <v>18905</v>
      </c>
      <c r="K431" s="17" t="n">
        <v>1</v>
      </c>
      <c r="L431" s="18" t="s">
        <v>21</v>
      </c>
      <c r="M431" s="13"/>
    </row>
    <row r="432" customFormat="false" ht="15" hidden="false" customHeight="false" outlineLevel="0" collapsed="false">
      <c r="A432" s="10"/>
      <c r="B432" s="41" t="s">
        <v>719</v>
      </c>
      <c r="C432" s="12" t="n">
        <v>2000</v>
      </c>
      <c r="D432" s="10" t="s">
        <v>28</v>
      </c>
      <c r="E432" s="13"/>
      <c r="F432" s="14" t="n">
        <v>38393</v>
      </c>
      <c r="G432" s="13" t="s">
        <v>702</v>
      </c>
      <c r="H432" s="28" t="n">
        <v>1.8</v>
      </c>
      <c r="I432" s="16"/>
      <c r="J432" s="10" t="n">
        <v>18337</v>
      </c>
      <c r="K432" s="17" t="n">
        <v>1</v>
      </c>
      <c r="L432" s="18" t="s">
        <v>21</v>
      </c>
      <c r="M432" s="13"/>
    </row>
    <row r="433" customFormat="false" ht="14.25" hidden="false" customHeight="false" outlineLevel="0" collapsed="false">
      <c r="A433" s="10"/>
      <c r="B433" s="44" t="s">
        <v>720</v>
      </c>
      <c r="C433" s="12" t="n">
        <v>2004</v>
      </c>
      <c r="D433" s="10" t="s">
        <v>28</v>
      </c>
      <c r="E433" s="13" t="s">
        <v>65</v>
      </c>
      <c r="F433" s="14" t="n">
        <v>38341</v>
      </c>
      <c r="G433" s="13"/>
      <c r="H433" s="28" t="n">
        <v>3.4</v>
      </c>
      <c r="I433" s="16"/>
      <c r="J433" s="10" t="n">
        <v>17851</v>
      </c>
      <c r="K433" s="17" t="n">
        <v>1</v>
      </c>
      <c r="L433" s="18" t="s">
        <v>21</v>
      </c>
      <c r="M433" s="13"/>
    </row>
    <row r="434" customFormat="false" ht="14.25" hidden="false" customHeight="false" outlineLevel="0" collapsed="false">
      <c r="A434" s="10"/>
      <c r="B434" s="44" t="s">
        <v>721</v>
      </c>
      <c r="C434" s="12" t="n">
        <v>1997</v>
      </c>
      <c r="D434" s="10" t="s">
        <v>28</v>
      </c>
      <c r="E434" s="13" t="s">
        <v>430</v>
      </c>
      <c r="F434" s="14" t="n">
        <v>38434</v>
      </c>
      <c r="G434" s="13" t="s">
        <v>722</v>
      </c>
      <c r="H434" s="28" t="n">
        <v>2.4</v>
      </c>
      <c r="I434" s="16"/>
      <c r="J434" s="10" t="n">
        <v>18853</v>
      </c>
      <c r="K434" s="17" t="n">
        <v>1</v>
      </c>
      <c r="L434" s="18" t="s">
        <v>21</v>
      </c>
      <c r="M434" s="13" t="s">
        <v>723</v>
      </c>
    </row>
    <row r="435" customFormat="false" ht="15" hidden="false" customHeight="false" outlineLevel="0" collapsed="false">
      <c r="A435" s="10"/>
      <c r="B435" s="41" t="s">
        <v>724</v>
      </c>
      <c r="C435" s="12" t="n">
        <v>2004</v>
      </c>
      <c r="D435" s="10" t="s">
        <v>28</v>
      </c>
      <c r="E435" s="13" t="s">
        <v>385</v>
      </c>
      <c r="F435" s="14" t="n">
        <v>38420</v>
      </c>
      <c r="G435" s="13" t="s">
        <v>725</v>
      </c>
      <c r="H435" s="28" t="n">
        <v>1.6</v>
      </c>
      <c r="I435" s="16"/>
      <c r="J435" s="10" t="n">
        <v>18623</v>
      </c>
      <c r="K435" s="17" t="n">
        <v>1</v>
      </c>
      <c r="L435" s="18" t="s">
        <v>21</v>
      </c>
      <c r="M435" s="13"/>
    </row>
    <row r="436" customFormat="false" ht="28.5" hidden="false" customHeight="false" outlineLevel="0" collapsed="false">
      <c r="A436" s="10"/>
      <c r="B436" s="44" t="s">
        <v>726</v>
      </c>
      <c r="C436" s="12" t="n">
        <v>1996</v>
      </c>
      <c r="D436" s="10" t="s">
        <v>28</v>
      </c>
      <c r="E436" s="13"/>
      <c r="F436" s="14" t="n">
        <v>38321</v>
      </c>
      <c r="G436" s="13" t="s">
        <v>727</v>
      </c>
      <c r="H436" s="28" t="n">
        <v>1.8</v>
      </c>
      <c r="I436" s="16"/>
      <c r="J436" s="10" t="n">
        <v>17614</v>
      </c>
      <c r="K436" s="17" t="n">
        <v>1</v>
      </c>
      <c r="L436" s="18" t="s">
        <v>21</v>
      </c>
      <c r="M436" s="13"/>
    </row>
    <row r="437" customFormat="false" ht="28.5" hidden="false" customHeight="false" outlineLevel="0" collapsed="false">
      <c r="A437" s="10"/>
      <c r="B437" s="42" t="s">
        <v>728</v>
      </c>
      <c r="C437" s="12" t="n">
        <v>2003</v>
      </c>
      <c r="D437" s="10" t="s">
        <v>28</v>
      </c>
      <c r="E437" s="13"/>
      <c r="F437" s="14" t="n">
        <v>38453</v>
      </c>
      <c r="G437" s="13" t="s">
        <v>729</v>
      </c>
      <c r="H437" s="28" t="n">
        <v>1</v>
      </c>
      <c r="I437" s="16"/>
      <c r="J437" s="10" t="n">
        <v>19073</v>
      </c>
      <c r="K437" s="17" t="n">
        <v>1</v>
      </c>
      <c r="L437" s="18" t="s">
        <v>21</v>
      </c>
      <c r="M437" s="13"/>
    </row>
    <row r="438" customFormat="false" ht="28.5" hidden="false" customHeight="false" outlineLevel="0" collapsed="false">
      <c r="A438" s="10"/>
      <c r="B438" s="42" t="s">
        <v>730</v>
      </c>
      <c r="C438" s="12" t="n">
        <v>1989</v>
      </c>
      <c r="D438" s="10" t="s">
        <v>28</v>
      </c>
      <c r="E438" s="13" t="s">
        <v>451</v>
      </c>
      <c r="F438" s="14" t="n">
        <v>38455</v>
      </c>
      <c r="G438" s="13"/>
      <c r="H438" s="28" t="n">
        <v>3</v>
      </c>
      <c r="I438" s="16"/>
      <c r="J438" s="10" t="n">
        <v>19179</v>
      </c>
      <c r="K438" s="17" t="n">
        <v>1</v>
      </c>
      <c r="L438" s="18" t="s">
        <v>21</v>
      </c>
      <c r="M438" s="13"/>
    </row>
    <row r="439" customFormat="false" ht="28.5" hidden="false" customHeight="false" outlineLevel="0" collapsed="false">
      <c r="A439" s="10"/>
      <c r="B439" s="44" t="s">
        <v>731</v>
      </c>
      <c r="C439" s="12" t="n">
        <v>2004</v>
      </c>
      <c r="D439" s="10" t="s">
        <v>28</v>
      </c>
      <c r="E439" s="13" t="s">
        <v>706</v>
      </c>
      <c r="F439" s="14" t="n">
        <v>38372</v>
      </c>
      <c r="G439" s="13" t="s">
        <v>732</v>
      </c>
      <c r="H439" s="28" t="n">
        <v>1.8</v>
      </c>
      <c r="I439" s="16"/>
      <c r="J439" s="10" t="n">
        <v>17959</v>
      </c>
      <c r="K439" s="17" t="n">
        <v>1</v>
      </c>
      <c r="L439" s="18" t="s">
        <v>21</v>
      </c>
      <c r="M439" s="13"/>
    </row>
    <row r="440" customFormat="false" ht="28.5" hidden="false" customHeight="false" outlineLevel="0" collapsed="false">
      <c r="A440" s="10"/>
      <c r="B440" s="44" t="s">
        <v>733</v>
      </c>
      <c r="C440" s="12" t="n">
        <v>2000</v>
      </c>
      <c r="D440" s="10" t="s">
        <v>28</v>
      </c>
      <c r="E440" s="13" t="s">
        <v>734</v>
      </c>
      <c r="F440" s="14" t="n">
        <v>38404</v>
      </c>
      <c r="G440" s="13"/>
      <c r="H440" s="28" t="n">
        <v>6.4</v>
      </c>
      <c r="I440" s="16"/>
      <c r="J440" s="10" t="n">
        <v>18440</v>
      </c>
      <c r="K440" s="17" t="n">
        <v>1</v>
      </c>
      <c r="L440" s="18" t="s">
        <v>21</v>
      </c>
      <c r="M440" s="13"/>
    </row>
    <row r="441" customFormat="false" ht="28.5" hidden="false" customHeight="false" outlineLevel="0" collapsed="false">
      <c r="A441" s="10"/>
      <c r="B441" s="42" t="s">
        <v>735</v>
      </c>
      <c r="C441" s="12" t="n">
        <v>2004</v>
      </c>
      <c r="D441" s="10" t="s">
        <v>28</v>
      </c>
      <c r="E441" s="13" t="s">
        <v>136</v>
      </c>
      <c r="F441" s="14" t="n">
        <v>38461</v>
      </c>
      <c r="G441" s="13"/>
      <c r="H441" s="15" t="n">
        <v>0</v>
      </c>
      <c r="I441" s="16"/>
      <c r="J441" s="10" t="n">
        <v>19116</v>
      </c>
      <c r="K441" s="17" t="n">
        <v>1</v>
      </c>
      <c r="L441" s="18" t="n">
        <v>38499</v>
      </c>
      <c r="M441" s="13"/>
    </row>
    <row r="442" customFormat="false" ht="28.5" hidden="false" customHeight="false" outlineLevel="0" collapsed="false">
      <c r="A442" s="10"/>
      <c r="B442" s="42" t="s">
        <v>736</v>
      </c>
      <c r="C442" s="12" t="n">
        <v>2004</v>
      </c>
      <c r="D442" s="10" t="s">
        <v>28</v>
      </c>
      <c r="E442" s="13" t="s">
        <v>451</v>
      </c>
      <c r="F442" s="14" t="n">
        <v>38454</v>
      </c>
      <c r="G442" s="13"/>
      <c r="H442" s="28" t="n">
        <v>1.8</v>
      </c>
      <c r="I442" s="16"/>
      <c r="J442" s="10" t="n">
        <v>18982</v>
      </c>
      <c r="K442" s="17" t="n">
        <v>1</v>
      </c>
      <c r="L442" s="18" t="s">
        <v>21</v>
      </c>
      <c r="M442" s="13"/>
    </row>
    <row r="443" customFormat="false" ht="14.25" hidden="false" customHeight="false" outlineLevel="0" collapsed="false">
      <c r="A443" s="10"/>
      <c r="B443" s="42" t="s">
        <v>737</v>
      </c>
      <c r="C443" s="12" t="n">
        <v>2004</v>
      </c>
      <c r="D443" s="10" t="s">
        <v>28</v>
      </c>
      <c r="E443" s="13" t="s">
        <v>716</v>
      </c>
      <c r="F443" s="14" t="n">
        <v>38457</v>
      </c>
      <c r="G443" s="13"/>
      <c r="H443" s="28" t="n">
        <v>2.4</v>
      </c>
      <c r="I443" s="16"/>
      <c r="J443" s="10" t="n">
        <v>19089</v>
      </c>
      <c r="K443" s="17" t="n">
        <v>1</v>
      </c>
      <c r="L443" s="18" t="s">
        <v>21</v>
      </c>
      <c r="M443" s="13"/>
    </row>
    <row r="444" customFormat="false" ht="14.25" hidden="false" customHeight="false" outlineLevel="0" collapsed="false">
      <c r="A444" s="10"/>
      <c r="B444" s="42" t="s">
        <v>738</v>
      </c>
      <c r="C444" s="12" t="n">
        <v>1996</v>
      </c>
      <c r="D444" s="10" t="s">
        <v>28</v>
      </c>
      <c r="E444" s="13" t="s">
        <v>191</v>
      </c>
      <c r="F444" s="14" t="n">
        <v>38434</v>
      </c>
      <c r="G444" s="13"/>
      <c r="H444" s="28" t="n">
        <v>10.2</v>
      </c>
      <c r="I444" s="16" t="s">
        <v>116</v>
      </c>
      <c r="J444" s="10" t="n">
        <v>18847</v>
      </c>
      <c r="K444" s="17" t="n">
        <v>1</v>
      </c>
      <c r="L444" s="18" t="s">
        <v>21</v>
      </c>
      <c r="M444" s="13"/>
    </row>
    <row r="445" customFormat="false" ht="28.5" hidden="false" customHeight="false" outlineLevel="0" collapsed="false">
      <c r="A445" s="10"/>
      <c r="B445" s="44" t="s">
        <v>739</v>
      </c>
      <c r="C445" s="12" t="n">
        <v>2004</v>
      </c>
      <c r="D445" s="10" t="s">
        <v>28</v>
      </c>
      <c r="E445" s="13" t="s">
        <v>430</v>
      </c>
      <c r="F445" s="14" t="n">
        <v>38343</v>
      </c>
      <c r="G445" s="13"/>
      <c r="H445" s="28" t="n">
        <v>3.2</v>
      </c>
      <c r="I445" s="16"/>
      <c r="J445" s="10" t="n">
        <v>17852</v>
      </c>
      <c r="K445" s="17" t="n">
        <v>1</v>
      </c>
      <c r="L445" s="18" t="s">
        <v>21</v>
      </c>
      <c r="M445" s="13"/>
    </row>
    <row r="446" customFormat="false" ht="28.5" hidden="false" customHeight="false" outlineLevel="0" collapsed="false">
      <c r="A446" s="10"/>
      <c r="B446" s="44" t="s">
        <v>740</v>
      </c>
      <c r="C446" s="12" t="n">
        <v>2004</v>
      </c>
      <c r="D446" s="10" t="s">
        <v>28</v>
      </c>
      <c r="E446" s="13"/>
      <c r="F446" s="14" t="n">
        <v>38349</v>
      </c>
      <c r="G446" s="13"/>
      <c r="H446" s="28" t="n">
        <v>1</v>
      </c>
      <c r="I446" s="16"/>
      <c r="J446" s="10" t="n">
        <v>17930</v>
      </c>
      <c r="K446" s="17" t="n">
        <v>1</v>
      </c>
      <c r="L446" s="18" t="s">
        <v>21</v>
      </c>
      <c r="M446" s="13"/>
    </row>
    <row r="447" customFormat="false" ht="28.5" hidden="false" customHeight="false" outlineLevel="0" collapsed="false">
      <c r="A447" s="10"/>
      <c r="B447" s="42" t="s">
        <v>741</v>
      </c>
      <c r="C447" s="12" t="n">
        <v>2005</v>
      </c>
      <c r="D447" s="10" t="s">
        <v>19</v>
      </c>
      <c r="E447" s="13"/>
      <c r="F447" s="14" t="n">
        <v>38447</v>
      </c>
      <c r="G447" s="13"/>
      <c r="H447" s="28" t="n">
        <v>2.4</v>
      </c>
      <c r="I447" s="16"/>
      <c r="J447" s="10" t="n">
        <v>19004</v>
      </c>
      <c r="K447" s="17" t="n">
        <v>1</v>
      </c>
      <c r="L447" s="18" t="s">
        <v>21</v>
      </c>
      <c r="M447" s="13"/>
    </row>
    <row r="448" customFormat="false" ht="14.25" hidden="false" customHeight="false" outlineLevel="0" collapsed="false">
      <c r="A448" s="10"/>
      <c r="B448" s="42" t="s">
        <v>742</v>
      </c>
      <c r="C448" s="12" t="n">
        <v>2005</v>
      </c>
      <c r="D448" s="10" t="s">
        <v>28</v>
      </c>
      <c r="E448" s="13" t="s">
        <v>451</v>
      </c>
      <c r="F448" s="14" t="n">
        <v>38468</v>
      </c>
      <c r="G448" s="13"/>
      <c r="H448" s="28" t="n">
        <v>8.2</v>
      </c>
      <c r="I448" s="16" t="s">
        <v>98</v>
      </c>
      <c r="J448" s="10" t="n">
        <v>19304</v>
      </c>
      <c r="K448" s="17" t="n">
        <v>1</v>
      </c>
      <c r="L448" s="18" t="s">
        <v>21</v>
      </c>
      <c r="M448" s="13"/>
    </row>
    <row r="449" customFormat="false" ht="28.5" hidden="false" customHeight="false" outlineLevel="0" collapsed="false">
      <c r="A449" s="10"/>
      <c r="B449" s="44" t="s">
        <v>743</v>
      </c>
      <c r="C449" s="12" t="n">
        <v>1972</v>
      </c>
      <c r="D449" s="10" t="s">
        <v>28</v>
      </c>
      <c r="E449" s="13" t="s">
        <v>629</v>
      </c>
      <c r="F449" s="14" t="n">
        <v>38410</v>
      </c>
      <c r="G449" s="13"/>
      <c r="H449" s="28" t="n">
        <v>2.6</v>
      </c>
      <c r="I449" s="16"/>
      <c r="J449" s="10" t="n">
        <v>18177</v>
      </c>
      <c r="K449" s="17" t="n">
        <v>1</v>
      </c>
      <c r="L449" s="18" t="s">
        <v>21</v>
      </c>
      <c r="M449" s="13"/>
    </row>
    <row r="450" customFormat="false" ht="28.5" hidden="false" customHeight="false" outlineLevel="0" collapsed="false">
      <c r="A450" s="10"/>
      <c r="B450" s="44" t="s">
        <v>744</v>
      </c>
      <c r="C450" s="12" t="n">
        <v>1998</v>
      </c>
      <c r="D450" s="10" t="s">
        <v>28</v>
      </c>
      <c r="E450" s="13" t="s">
        <v>65</v>
      </c>
      <c r="F450" s="14" t="n">
        <v>38321</v>
      </c>
      <c r="G450" s="13" t="s">
        <v>745</v>
      </c>
      <c r="H450" s="28" t="n">
        <v>1</v>
      </c>
      <c r="I450" s="16"/>
      <c r="J450" s="10" t="n">
        <v>17615</v>
      </c>
      <c r="K450" s="17" t="n">
        <v>1</v>
      </c>
      <c r="L450" s="18" t="s">
        <v>21</v>
      </c>
      <c r="M450" s="13"/>
    </row>
    <row r="451" customFormat="false" ht="28.5" hidden="false" customHeight="false" outlineLevel="0" collapsed="false">
      <c r="A451" s="10"/>
      <c r="B451" s="44" t="s">
        <v>746</v>
      </c>
      <c r="C451" s="12" t="n">
        <v>2004</v>
      </c>
      <c r="D451" s="10" t="s">
        <v>28</v>
      </c>
      <c r="E451" s="13" t="s">
        <v>168</v>
      </c>
      <c r="F451" s="14" t="n">
        <v>38394</v>
      </c>
      <c r="G451" s="13"/>
      <c r="H451" s="28" t="n">
        <v>1.8</v>
      </c>
      <c r="I451" s="16"/>
      <c r="J451" s="10" t="n">
        <v>18317</v>
      </c>
      <c r="K451" s="17" t="n">
        <v>1</v>
      </c>
      <c r="L451" s="18" t="s">
        <v>21</v>
      </c>
      <c r="M451" s="13"/>
    </row>
    <row r="452" customFormat="false" ht="14.25" hidden="false" customHeight="false" outlineLevel="0" collapsed="false">
      <c r="A452" s="10"/>
      <c r="B452" s="44" t="s">
        <v>747</v>
      </c>
      <c r="C452" s="12" t="n">
        <v>2003</v>
      </c>
      <c r="D452" s="10" t="s">
        <v>28</v>
      </c>
      <c r="E452" s="13" t="s">
        <v>629</v>
      </c>
      <c r="F452" s="14" t="n">
        <v>38337</v>
      </c>
      <c r="G452" s="13"/>
      <c r="H452" s="28" t="n">
        <v>1</v>
      </c>
      <c r="I452" s="16"/>
      <c r="J452" s="10" t="n">
        <v>17672</v>
      </c>
      <c r="K452" s="17" t="n">
        <v>1</v>
      </c>
      <c r="L452" s="18" t="s">
        <v>21</v>
      </c>
      <c r="M452" s="13"/>
    </row>
    <row r="453" customFormat="false" ht="14.25" hidden="false" customHeight="false" outlineLevel="0" collapsed="false">
      <c r="A453" s="10"/>
      <c r="B453" s="44" t="s">
        <v>748</v>
      </c>
      <c r="C453" s="12" t="n">
        <v>1999</v>
      </c>
      <c r="D453" s="10" t="s">
        <v>28</v>
      </c>
      <c r="E453" s="13" t="s">
        <v>629</v>
      </c>
      <c r="F453" s="14" t="n">
        <v>38410</v>
      </c>
      <c r="G453" s="13"/>
      <c r="H453" s="28" t="n">
        <v>1.2</v>
      </c>
      <c r="I453" s="16"/>
      <c r="J453" s="10" t="n">
        <v>18390</v>
      </c>
      <c r="K453" s="17" t="n">
        <v>1</v>
      </c>
      <c r="L453" s="18" t="s">
        <v>21</v>
      </c>
      <c r="M453" s="13"/>
    </row>
    <row r="454" customFormat="false" ht="28.5" hidden="false" customHeight="false" outlineLevel="0" collapsed="false">
      <c r="A454" s="10"/>
      <c r="B454" s="42" t="s">
        <v>749</v>
      </c>
      <c r="C454" s="12" t="n">
        <v>2004</v>
      </c>
      <c r="D454" s="10" t="s">
        <v>28</v>
      </c>
      <c r="E454" s="13" t="s">
        <v>65</v>
      </c>
      <c r="F454" s="14" t="n">
        <v>38462</v>
      </c>
      <c r="G454" s="13"/>
      <c r="H454" s="28" t="n">
        <v>1.2</v>
      </c>
      <c r="I454" s="16"/>
      <c r="J454" s="10" t="n">
        <v>19261</v>
      </c>
      <c r="K454" s="17" t="n">
        <v>1</v>
      </c>
      <c r="L454" s="18" t="s">
        <v>21</v>
      </c>
      <c r="M454" s="13"/>
    </row>
    <row r="455" customFormat="false" ht="28.5" hidden="false" customHeight="false" outlineLevel="0" collapsed="false">
      <c r="A455" s="10"/>
      <c r="B455" s="42" t="s">
        <v>750</v>
      </c>
      <c r="C455" s="12" t="n">
        <v>2005</v>
      </c>
      <c r="D455" s="10" t="s">
        <v>710</v>
      </c>
      <c r="E455" s="13" t="s">
        <v>152</v>
      </c>
      <c r="F455" s="14" t="n">
        <v>38439</v>
      </c>
      <c r="G455" s="13"/>
      <c r="H455" s="28" t="n">
        <v>2.4</v>
      </c>
      <c r="I455" s="16"/>
      <c r="J455" s="10" t="n">
        <v>18873</v>
      </c>
      <c r="K455" s="17" t="n">
        <v>1</v>
      </c>
      <c r="L455" s="18" t="s">
        <v>21</v>
      </c>
      <c r="M455" s="13"/>
    </row>
    <row r="456" customFormat="false" ht="30" hidden="false" customHeight="false" outlineLevel="0" collapsed="false">
      <c r="A456" s="10"/>
      <c r="B456" s="41" t="s">
        <v>751</v>
      </c>
      <c r="C456" s="12" t="n">
        <v>1999</v>
      </c>
      <c r="D456" s="10" t="s">
        <v>28</v>
      </c>
      <c r="E456" s="13" t="s">
        <v>385</v>
      </c>
      <c r="F456" s="14" t="n">
        <v>38341</v>
      </c>
      <c r="G456" s="13" t="s">
        <v>729</v>
      </c>
      <c r="H456" s="28" t="n">
        <v>2.6</v>
      </c>
      <c r="I456" s="16"/>
      <c r="J456" s="10" t="n">
        <v>17836</v>
      </c>
      <c r="K456" s="17" t="n">
        <v>1</v>
      </c>
      <c r="L456" s="18" t="s">
        <v>21</v>
      </c>
      <c r="M456" s="13"/>
    </row>
    <row r="457" customFormat="false" ht="30" hidden="false" customHeight="false" outlineLevel="0" collapsed="false">
      <c r="A457" s="10"/>
      <c r="B457" s="41" t="s">
        <v>752</v>
      </c>
      <c r="C457" s="12" t="n">
        <v>2004</v>
      </c>
      <c r="D457" s="10" t="s">
        <v>28</v>
      </c>
      <c r="E457" s="13" t="s">
        <v>127</v>
      </c>
      <c r="F457" s="14" t="n">
        <v>38381</v>
      </c>
      <c r="G457" s="13" t="s">
        <v>753</v>
      </c>
      <c r="H457" s="28" t="n">
        <v>1</v>
      </c>
      <c r="I457" s="16"/>
      <c r="J457" s="10" t="n">
        <v>17943</v>
      </c>
      <c r="K457" s="17" t="n">
        <v>1</v>
      </c>
      <c r="L457" s="18" t="s">
        <v>21</v>
      </c>
      <c r="M457" s="13" t="s">
        <v>754</v>
      </c>
    </row>
    <row r="458" customFormat="false" ht="28.5" hidden="false" customHeight="false" outlineLevel="0" collapsed="false">
      <c r="A458" s="10"/>
      <c r="B458" s="44" t="s">
        <v>755</v>
      </c>
      <c r="C458" s="12" t="n">
        <v>2005</v>
      </c>
      <c r="D458" s="10" t="s">
        <v>19</v>
      </c>
      <c r="E458" s="13"/>
      <c r="F458" s="14" t="n">
        <v>38415</v>
      </c>
      <c r="G458" s="13"/>
      <c r="H458" s="28" t="n">
        <v>1</v>
      </c>
      <c r="I458" s="16"/>
      <c r="J458" s="10" t="n">
        <v>18517</v>
      </c>
      <c r="K458" s="17" t="n">
        <v>1</v>
      </c>
      <c r="L458" s="18" t="s">
        <v>21</v>
      </c>
      <c r="M458" s="13"/>
    </row>
    <row r="459" customFormat="false" ht="15" hidden="false" customHeight="false" outlineLevel="0" collapsed="false">
      <c r="A459" s="10"/>
      <c r="B459" s="41" t="s">
        <v>756</v>
      </c>
      <c r="C459" s="12" t="n">
        <v>2004</v>
      </c>
      <c r="D459" s="10" t="s">
        <v>28</v>
      </c>
      <c r="E459" s="13"/>
      <c r="F459" s="14" t="n">
        <v>38457</v>
      </c>
      <c r="G459" s="13"/>
      <c r="H459" s="28" t="n">
        <v>3.4</v>
      </c>
      <c r="I459" s="16"/>
      <c r="J459" s="10" t="n">
        <v>19091</v>
      </c>
      <c r="K459" s="17" t="n">
        <v>1</v>
      </c>
      <c r="L459" s="18" t="s">
        <v>21</v>
      </c>
      <c r="M459" s="13"/>
    </row>
    <row r="460" customFormat="false" ht="28.5" hidden="false" customHeight="false" outlineLevel="0" collapsed="false">
      <c r="A460" s="10"/>
      <c r="B460" s="42" t="s">
        <v>757</v>
      </c>
      <c r="C460" s="12" t="n">
        <v>2005</v>
      </c>
      <c r="D460" s="10" t="s">
        <v>19</v>
      </c>
      <c r="E460" s="13"/>
      <c r="F460" s="14" t="n">
        <v>38468</v>
      </c>
      <c r="G460" s="13"/>
      <c r="H460" s="28" t="n">
        <v>19.2</v>
      </c>
      <c r="I460" s="16" t="s">
        <v>124</v>
      </c>
      <c r="J460" s="10" t="n">
        <v>19296</v>
      </c>
      <c r="K460" s="17" t="n">
        <v>1</v>
      </c>
      <c r="L460" s="18" t="s">
        <v>21</v>
      </c>
      <c r="M460" s="13"/>
    </row>
    <row r="461" customFormat="false" ht="28.5" hidden="false" customHeight="false" outlineLevel="0" collapsed="false">
      <c r="A461" s="10"/>
      <c r="B461" s="44" t="s">
        <v>758</v>
      </c>
      <c r="C461" s="12" t="n">
        <v>2001</v>
      </c>
      <c r="D461" s="10" t="s">
        <v>28</v>
      </c>
      <c r="E461" s="13" t="s">
        <v>152</v>
      </c>
      <c r="F461" s="14" t="n">
        <v>38421</v>
      </c>
      <c r="G461" s="13"/>
      <c r="H461" s="28" t="n">
        <v>2</v>
      </c>
      <c r="I461" s="16"/>
      <c r="J461" s="10" t="n">
        <v>18626</v>
      </c>
      <c r="K461" s="17" t="n">
        <v>1</v>
      </c>
      <c r="L461" s="18" t="s">
        <v>21</v>
      </c>
      <c r="M461" s="13"/>
    </row>
    <row r="462" customFormat="false" ht="28.5" hidden="false" customHeight="false" outlineLevel="0" collapsed="false">
      <c r="A462" s="10"/>
      <c r="B462" s="42" t="s">
        <v>759</v>
      </c>
      <c r="C462" s="12" t="n">
        <v>1998</v>
      </c>
      <c r="D462" s="10" t="s">
        <v>28</v>
      </c>
      <c r="E462" s="13" t="s">
        <v>152</v>
      </c>
      <c r="F462" s="14" t="n">
        <v>38447</v>
      </c>
      <c r="G462" s="13"/>
      <c r="H462" s="28" t="n">
        <v>2.4</v>
      </c>
      <c r="I462" s="16"/>
      <c r="J462" s="10" t="n">
        <v>19007</v>
      </c>
      <c r="K462" s="17" t="n">
        <v>1</v>
      </c>
      <c r="L462" s="18" t="s">
        <v>21</v>
      </c>
      <c r="M462" s="13"/>
    </row>
    <row r="463" customFormat="false" ht="28.5" hidden="false" customHeight="false" outlineLevel="0" collapsed="false">
      <c r="A463" s="10"/>
      <c r="B463" s="44" t="s">
        <v>760</v>
      </c>
      <c r="C463" s="12" t="n">
        <v>2003</v>
      </c>
      <c r="D463" s="10" t="s">
        <v>28</v>
      </c>
      <c r="E463" s="13" t="s">
        <v>761</v>
      </c>
      <c r="F463" s="14" t="n">
        <v>38372</v>
      </c>
      <c r="G463" s="13"/>
      <c r="H463" s="28" t="n">
        <v>2.6</v>
      </c>
      <c r="I463" s="16"/>
      <c r="J463" s="10" t="n">
        <v>18006</v>
      </c>
      <c r="K463" s="17" t="n">
        <v>1</v>
      </c>
      <c r="L463" s="18" t="s">
        <v>21</v>
      </c>
      <c r="M463" s="13"/>
    </row>
    <row r="464" customFormat="false" ht="15" hidden="false" customHeight="false" outlineLevel="0" collapsed="false">
      <c r="A464" s="10"/>
      <c r="B464" s="41" t="s">
        <v>762</v>
      </c>
      <c r="C464" s="12" t="n">
        <v>2003</v>
      </c>
      <c r="D464" s="10" t="s">
        <v>28</v>
      </c>
      <c r="E464" s="13" t="s">
        <v>136</v>
      </c>
      <c r="F464" s="14" t="n">
        <v>38445</v>
      </c>
      <c r="G464" s="13" t="s">
        <v>763</v>
      </c>
      <c r="H464" s="28" t="n">
        <v>1</v>
      </c>
      <c r="I464" s="16"/>
      <c r="J464" s="10" t="n">
        <v>18962</v>
      </c>
      <c r="K464" s="17" t="n">
        <v>1</v>
      </c>
      <c r="L464" s="18" t="s">
        <v>21</v>
      </c>
      <c r="M464" s="13"/>
    </row>
    <row r="465" customFormat="false" ht="28.5" hidden="false" customHeight="false" outlineLevel="0" collapsed="false">
      <c r="A465" s="10"/>
      <c r="B465" s="44" t="s">
        <v>764</v>
      </c>
      <c r="C465" s="12" t="n">
        <v>2003</v>
      </c>
      <c r="D465" s="10" t="s">
        <v>28</v>
      </c>
      <c r="E465" s="13" t="s">
        <v>638</v>
      </c>
      <c r="F465" s="14" t="n">
        <v>38339</v>
      </c>
      <c r="G465" s="13"/>
      <c r="H465" s="28" t="n">
        <v>2.4</v>
      </c>
      <c r="I465" s="16"/>
      <c r="J465" s="10" t="n">
        <v>17792</v>
      </c>
      <c r="K465" s="17" t="n">
        <v>1</v>
      </c>
      <c r="L465" s="18" t="s">
        <v>21</v>
      </c>
      <c r="M465" s="13"/>
    </row>
    <row r="466" customFormat="false" ht="15" hidden="false" customHeight="false" outlineLevel="0" collapsed="false">
      <c r="A466" s="10"/>
      <c r="B466" s="43" t="s">
        <v>765</v>
      </c>
      <c r="C466" s="22" t="n">
        <v>1994</v>
      </c>
      <c r="D466" s="23" t="s">
        <v>28</v>
      </c>
      <c r="E466" s="24" t="s">
        <v>766</v>
      </c>
      <c r="F466" s="25" t="n">
        <v>38341</v>
      </c>
      <c r="G466" s="24"/>
      <c r="H466" s="26" t="n">
        <v>2.6</v>
      </c>
      <c r="I466" s="27"/>
      <c r="J466" s="23" t="n">
        <v>17838</v>
      </c>
      <c r="K466" s="17" t="n">
        <v>1</v>
      </c>
      <c r="L466" s="18" t="s">
        <v>21</v>
      </c>
      <c r="M466" s="13"/>
    </row>
    <row r="467" customFormat="false" ht="28.5" hidden="false" customHeight="false" outlineLevel="0" collapsed="false">
      <c r="A467" s="10"/>
      <c r="B467" s="44" t="s">
        <v>767</v>
      </c>
      <c r="C467" s="12" t="n">
        <v>2003</v>
      </c>
      <c r="D467" s="10" t="s">
        <v>28</v>
      </c>
      <c r="E467" s="13" t="s">
        <v>152</v>
      </c>
      <c r="F467" s="14" t="n">
        <v>38421</v>
      </c>
      <c r="G467" s="13"/>
      <c r="H467" s="28" t="n">
        <v>1</v>
      </c>
      <c r="I467" s="16"/>
      <c r="J467" s="10" t="n">
        <v>18627</v>
      </c>
      <c r="K467" s="17" t="n">
        <v>1</v>
      </c>
      <c r="L467" s="18" t="s">
        <v>21</v>
      </c>
      <c r="M467" s="13"/>
    </row>
    <row r="468" customFormat="false" ht="15" hidden="false" customHeight="false" outlineLevel="0" collapsed="false">
      <c r="A468" s="10"/>
      <c r="B468" s="41" t="s">
        <v>768</v>
      </c>
      <c r="C468" s="12" t="n">
        <v>2003</v>
      </c>
      <c r="D468" s="10" t="s">
        <v>28</v>
      </c>
      <c r="E468" s="13" t="s">
        <v>136</v>
      </c>
      <c r="F468" s="14" t="n">
        <v>38316</v>
      </c>
      <c r="G468" s="13"/>
      <c r="H468" s="28" t="n">
        <v>1.2</v>
      </c>
      <c r="I468" s="16"/>
      <c r="J468" s="10" t="n">
        <v>17507</v>
      </c>
      <c r="K468" s="17" t="n">
        <v>1</v>
      </c>
      <c r="L468" s="18" t="s">
        <v>21</v>
      </c>
      <c r="M468" s="13"/>
    </row>
    <row r="469" customFormat="false" ht="28.5" hidden="false" customHeight="false" outlineLevel="0" collapsed="false">
      <c r="A469" s="10"/>
      <c r="B469" s="42" t="s">
        <v>769</v>
      </c>
      <c r="C469" s="12" t="n">
        <v>2004</v>
      </c>
      <c r="D469" s="10" t="s">
        <v>28</v>
      </c>
      <c r="E469" s="13" t="s">
        <v>629</v>
      </c>
      <c r="F469" s="14" t="n">
        <v>38467</v>
      </c>
      <c r="G469" s="13" t="s">
        <v>770</v>
      </c>
      <c r="H469" s="28" t="n">
        <v>1</v>
      </c>
      <c r="I469" s="16"/>
      <c r="J469" s="10" t="n">
        <v>19216</v>
      </c>
      <c r="K469" s="17" t="n">
        <v>1</v>
      </c>
      <c r="L469" s="18" t="s">
        <v>21</v>
      </c>
      <c r="M469" s="13"/>
    </row>
    <row r="470" customFormat="false" ht="30" hidden="false" customHeight="false" outlineLevel="0" collapsed="false">
      <c r="A470" s="10"/>
      <c r="B470" s="43" t="s">
        <v>771</v>
      </c>
      <c r="C470" s="22" t="n">
        <v>2002</v>
      </c>
      <c r="D470" s="23" t="s">
        <v>28</v>
      </c>
      <c r="E470" s="24" t="s">
        <v>626</v>
      </c>
      <c r="F470" s="25" t="n">
        <v>38392</v>
      </c>
      <c r="G470" s="24"/>
      <c r="H470" s="26" t="n">
        <v>2.6</v>
      </c>
      <c r="I470" s="27"/>
      <c r="J470" s="23" t="n">
        <v>18186</v>
      </c>
      <c r="K470" s="17" t="n">
        <v>1</v>
      </c>
      <c r="L470" s="18" t="s">
        <v>21</v>
      </c>
      <c r="M470" s="13"/>
    </row>
    <row r="471" customFormat="false" ht="15" hidden="false" customHeight="false" outlineLevel="0" collapsed="false">
      <c r="A471" s="10"/>
      <c r="B471" s="41" t="s">
        <v>772</v>
      </c>
      <c r="C471" s="12" t="n">
        <v>1997</v>
      </c>
      <c r="D471" s="10" t="s">
        <v>28</v>
      </c>
      <c r="E471" s="13"/>
      <c r="F471" s="14" t="n">
        <v>38462</v>
      </c>
      <c r="G471" s="13" t="s">
        <v>773</v>
      </c>
      <c r="H471" s="28" t="n">
        <v>1</v>
      </c>
      <c r="I471" s="16"/>
      <c r="J471" s="10" t="n">
        <v>19239</v>
      </c>
      <c r="K471" s="17" t="n">
        <v>1</v>
      </c>
      <c r="L471" s="18" t="s">
        <v>21</v>
      </c>
      <c r="M471" s="13"/>
    </row>
    <row r="472" customFormat="false" ht="15" hidden="false" customHeight="false" outlineLevel="0" collapsed="false">
      <c r="A472" s="10"/>
      <c r="B472" s="41" t="s">
        <v>774</v>
      </c>
      <c r="C472" s="12" t="n">
        <v>2004</v>
      </c>
      <c r="D472" s="10" t="s">
        <v>28</v>
      </c>
      <c r="E472" s="13" t="s">
        <v>168</v>
      </c>
      <c r="F472" s="14" t="n">
        <v>38372</v>
      </c>
      <c r="G472" s="13"/>
      <c r="H472" s="28" t="n">
        <v>2.8</v>
      </c>
      <c r="I472" s="16"/>
      <c r="J472" s="10" t="n">
        <v>17995</v>
      </c>
      <c r="K472" s="17" t="n">
        <v>1</v>
      </c>
      <c r="L472" s="18" t="s">
        <v>21</v>
      </c>
      <c r="M472" s="13"/>
    </row>
    <row r="473" customFormat="false" ht="28.5" hidden="false" customHeight="false" outlineLevel="0" collapsed="false">
      <c r="A473" s="10"/>
      <c r="B473" s="42" t="s">
        <v>775</v>
      </c>
      <c r="C473" s="12" t="n">
        <v>2005</v>
      </c>
      <c r="D473" s="10" t="s">
        <v>19</v>
      </c>
      <c r="E473" s="13" t="s">
        <v>152</v>
      </c>
      <c r="F473" s="14" t="n">
        <v>38468</v>
      </c>
      <c r="G473" s="13"/>
      <c r="H473" s="28" t="n">
        <v>9.2</v>
      </c>
      <c r="I473" s="16" t="s">
        <v>116</v>
      </c>
      <c r="J473" s="10" t="n">
        <v>19273</v>
      </c>
      <c r="K473" s="17" t="n">
        <v>1</v>
      </c>
      <c r="L473" s="18" t="n">
        <v>38499</v>
      </c>
      <c r="M473" s="13"/>
    </row>
    <row r="474" customFormat="false" ht="28.5" hidden="false" customHeight="false" outlineLevel="0" collapsed="false">
      <c r="A474" s="10"/>
      <c r="B474" s="44" t="s">
        <v>776</v>
      </c>
      <c r="C474" s="12" t="n">
        <v>2005</v>
      </c>
      <c r="D474" s="10" t="s">
        <v>19</v>
      </c>
      <c r="E474" s="13"/>
      <c r="F474" s="14" t="n">
        <v>38428</v>
      </c>
      <c r="G474" s="13"/>
      <c r="H474" s="28" t="n">
        <v>1.2</v>
      </c>
      <c r="I474" s="16"/>
      <c r="J474" s="10" t="n">
        <v>18781</v>
      </c>
      <c r="K474" s="17" t="n">
        <v>1</v>
      </c>
      <c r="L474" s="18" t="s">
        <v>21</v>
      </c>
      <c r="M474" s="13"/>
    </row>
    <row r="475" customFormat="false" ht="15" hidden="false" customHeight="false" outlineLevel="0" collapsed="false">
      <c r="A475" s="10"/>
      <c r="B475" s="43" t="s">
        <v>777</v>
      </c>
      <c r="C475" s="22" t="n">
        <v>1999</v>
      </c>
      <c r="D475" s="23" t="s">
        <v>28</v>
      </c>
      <c r="E475" s="24"/>
      <c r="F475" s="25" t="n">
        <v>38453</v>
      </c>
      <c r="G475" s="24" t="s">
        <v>778</v>
      </c>
      <c r="H475" s="26" t="n">
        <v>1.2</v>
      </c>
      <c r="I475" s="27"/>
      <c r="J475" s="23" t="n">
        <v>19077</v>
      </c>
      <c r="K475" s="17" t="n">
        <v>1</v>
      </c>
      <c r="L475" s="18" t="s">
        <v>21</v>
      </c>
      <c r="M475" s="13"/>
    </row>
    <row r="476" customFormat="false" ht="28.5" hidden="false" customHeight="false" outlineLevel="0" collapsed="false">
      <c r="A476" s="10"/>
      <c r="B476" s="42" t="s">
        <v>779</v>
      </c>
      <c r="C476" s="12" t="n">
        <v>2004</v>
      </c>
      <c r="D476" s="10" t="s">
        <v>28</v>
      </c>
      <c r="E476" s="13" t="s">
        <v>127</v>
      </c>
      <c r="F476" s="14" t="n">
        <v>38464</v>
      </c>
      <c r="G476" s="13"/>
      <c r="H476" s="28" t="n">
        <v>1.8</v>
      </c>
      <c r="I476" s="16"/>
      <c r="J476" s="10" t="n">
        <v>19264</v>
      </c>
      <c r="K476" s="17" t="n">
        <v>1</v>
      </c>
      <c r="L476" s="18" t="s">
        <v>21</v>
      </c>
      <c r="M476" s="13"/>
    </row>
    <row r="477" customFormat="false" ht="28.5" hidden="false" customHeight="false" outlineLevel="0" collapsed="false">
      <c r="A477" s="10"/>
      <c r="B477" s="44" t="s">
        <v>780</v>
      </c>
      <c r="C477" s="12" t="n">
        <v>1999</v>
      </c>
      <c r="D477" s="10" t="s">
        <v>28</v>
      </c>
      <c r="E477" s="13"/>
      <c r="F477" s="14" t="n">
        <v>38425</v>
      </c>
      <c r="G477" s="13" t="s">
        <v>375</v>
      </c>
      <c r="H477" s="28" t="n">
        <v>1.2</v>
      </c>
      <c r="I477" s="16"/>
      <c r="J477" s="10" t="n">
        <v>18740</v>
      </c>
      <c r="K477" s="17" t="n">
        <v>1</v>
      </c>
      <c r="L477" s="18" t="s">
        <v>21</v>
      </c>
      <c r="M477" s="13"/>
    </row>
    <row r="478" customFormat="false" ht="28.5" hidden="false" customHeight="false" outlineLevel="0" collapsed="false">
      <c r="A478" s="10"/>
      <c r="B478" s="44" t="s">
        <v>781</v>
      </c>
      <c r="C478" s="12" t="n">
        <v>2001</v>
      </c>
      <c r="D478" s="10" t="s">
        <v>28</v>
      </c>
      <c r="E478" s="13" t="s">
        <v>654</v>
      </c>
      <c r="F478" s="14" t="n">
        <v>38428</v>
      </c>
      <c r="G478" s="13"/>
      <c r="H478" s="28" t="n">
        <v>2</v>
      </c>
      <c r="I478" s="16"/>
      <c r="J478" s="10" t="n">
        <v>18783</v>
      </c>
      <c r="K478" s="17" t="n">
        <v>1</v>
      </c>
      <c r="L478" s="18" t="s">
        <v>21</v>
      </c>
      <c r="M478" s="13"/>
    </row>
    <row r="479" customFormat="false" ht="15" hidden="false" customHeight="false" outlineLevel="0" collapsed="false">
      <c r="A479" s="10"/>
      <c r="B479" s="41" t="s">
        <v>782</v>
      </c>
      <c r="C479" s="12" t="n">
        <v>2004</v>
      </c>
      <c r="D479" s="10" t="s">
        <v>28</v>
      </c>
      <c r="E479" s="13"/>
      <c r="F479" s="14" t="n">
        <v>38442</v>
      </c>
      <c r="G479" s="13"/>
      <c r="H479" s="15" t="n">
        <v>0</v>
      </c>
      <c r="I479" s="16"/>
      <c r="J479" s="10" t="n">
        <v>18959</v>
      </c>
      <c r="K479" s="17" t="n">
        <v>1</v>
      </c>
      <c r="L479" s="18" t="s">
        <v>21</v>
      </c>
      <c r="M479" s="13"/>
    </row>
    <row r="480" customFormat="false" ht="28.5" hidden="false" customHeight="false" outlineLevel="0" collapsed="false">
      <c r="A480" s="10"/>
      <c r="B480" s="44" t="s">
        <v>783</v>
      </c>
      <c r="C480" s="12" t="n">
        <v>2000</v>
      </c>
      <c r="D480" s="10" t="s">
        <v>28</v>
      </c>
      <c r="E480" s="13" t="s">
        <v>195</v>
      </c>
      <c r="F480" s="14" t="n">
        <v>38342</v>
      </c>
      <c r="G480" s="13"/>
      <c r="H480" s="28" t="n">
        <v>1.6</v>
      </c>
      <c r="I480" s="16"/>
      <c r="J480" s="10" t="n">
        <v>17827</v>
      </c>
      <c r="K480" s="17" t="n">
        <v>1</v>
      </c>
      <c r="L480" s="18" t="s">
        <v>21</v>
      </c>
      <c r="M480" s="13"/>
    </row>
    <row r="481" customFormat="false" ht="14.25" hidden="false" customHeight="false" outlineLevel="0" collapsed="false">
      <c r="A481" s="10"/>
      <c r="B481" s="44" t="s">
        <v>784</v>
      </c>
      <c r="C481" s="12" t="n">
        <v>1988</v>
      </c>
      <c r="D481" s="10" t="s">
        <v>28</v>
      </c>
      <c r="E481" s="13" t="s">
        <v>136</v>
      </c>
      <c r="F481" s="14" t="n">
        <v>38343</v>
      </c>
      <c r="G481" s="13" t="s">
        <v>785</v>
      </c>
      <c r="H481" s="28" t="n">
        <v>1</v>
      </c>
      <c r="I481" s="16"/>
      <c r="J481" s="10" t="n">
        <v>17858</v>
      </c>
      <c r="K481" s="17" t="n">
        <v>1</v>
      </c>
      <c r="L481" s="18" t="s">
        <v>21</v>
      </c>
      <c r="M481" s="13"/>
    </row>
    <row r="482" customFormat="false" ht="14.25" hidden="false" customHeight="false" outlineLevel="0" collapsed="false">
      <c r="A482" s="10"/>
      <c r="B482" s="42" t="s">
        <v>786</v>
      </c>
      <c r="C482" s="12" t="n">
        <v>2005</v>
      </c>
      <c r="D482" s="10" t="s">
        <v>19</v>
      </c>
      <c r="E482" s="13"/>
      <c r="F482" s="14" t="n">
        <v>38464</v>
      </c>
      <c r="G482" s="13"/>
      <c r="H482" s="28" t="n">
        <v>8.2</v>
      </c>
      <c r="I482" s="16" t="s">
        <v>98</v>
      </c>
      <c r="J482" s="10" t="n">
        <v>19214</v>
      </c>
      <c r="K482" s="17" t="n">
        <v>1</v>
      </c>
      <c r="L482" s="18" t="s">
        <v>21</v>
      </c>
      <c r="M482" s="13"/>
    </row>
    <row r="483" customFormat="false" ht="14.25" hidden="false" customHeight="false" outlineLevel="0" collapsed="false">
      <c r="A483" s="10"/>
      <c r="B483" s="44" t="s">
        <v>787</v>
      </c>
      <c r="C483" s="12" t="n">
        <v>2002</v>
      </c>
      <c r="D483" s="10" t="s">
        <v>23</v>
      </c>
      <c r="E483" s="13" t="s">
        <v>629</v>
      </c>
      <c r="F483" s="14" t="n">
        <v>38390</v>
      </c>
      <c r="G483" s="13" t="s">
        <v>729</v>
      </c>
      <c r="H483" s="28" t="n">
        <v>1</v>
      </c>
      <c r="I483" s="16"/>
      <c r="J483" s="10" t="n">
        <v>18270</v>
      </c>
      <c r="K483" s="17" t="n">
        <v>1</v>
      </c>
      <c r="L483" s="18" t="s">
        <v>21</v>
      </c>
      <c r="M483" s="13"/>
    </row>
    <row r="484" customFormat="false" ht="15" hidden="false" customHeight="false" outlineLevel="0" collapsed="false">
      <c r="A484" s="10"/>
      <c r="B484" s="41" t="s">
        <v>788</v>
      </c>
      <c r="C484" s="12" t="n">
        <v>2003</v>
      </c>
      <c r="D484" s="10" t="s">
        <v>28</v>
      </c>
      <c r="E484" s="13" t="s">
        <v>127</v>
      </c>
      <c r="F484" s="14" t="n">
        <v>38343</v>
      </c>
      <c r="G484" s="13"/>
      <c r="H484" s="28" t="n">
        <v>2</v>
      </c>
      <c r="I484" s="16"/>
      <c r="J484" s="10" t="n">
        <v>17859</v>
      </c>
      <c r="K484" s="17" t="n">
        <v>1</v>
      </c>
      <c r="L484" s="18" t="s">
        <v>21</v>
      </c>
      <c r="M484" s="13"/>
    </row>
    <row r="485" customFormat="false" ht="30" hidden="false" customHeight="false" outlineLevel="0" collapsed="false">
      <c r="A485" s="10"/>
      <c r="B485" s="41" t="s">
        <v>789</v>
      </c>
      <c r="C485" s="12" t="n">
        <v>2005</v>
      </c>
      <c r="D485" s="10" t="s">
        <v>28</v>
      </c>
      <c r="E485" s="13" t="s">
        <v>65</v>
      </c>
      <c r="F485" s="14" t="n">
        <v>38428</v>
      </c>
      <c r="G485" s="13"/>
      <c r="H485" s="28" t="n">
        <v>1</v>
      </c>
      <c r="I485" s="16"/>
      <c r="J485" s="10" t="n">
        <v>18784</v>
      </c>
      <c r="K485" s="17" t="n">
        <v>1</v>
      </c>
      <c r="L485" s="18" t="s">
        <v>21</v>
      </c>
      <c r="M485" s="13"/>
    </row>
    <row r="486" customFormat="false" ht="15" hidden="false" customHeight="false" outlineLevel="0" collapsed="false">
      <c r="A486" s="10"/>
      <c r="B486" s="41" t="s">
        <v>790</v>
      </c>
      <c r="C486" s="12" t="n">
        <v>1998</v>
      </c>
      <c r="D486" s="10" t="s">
        <v>28</v>
      </c>
      <c r="E486" s="13"/>
      <c r="F486" s="14" t="n">
        <v>38175</v>
      </c>
      <c r="G486" s="13"/>
      <c r="H486" s="28" t="n">
        <v>1.2</v>
      </c>
      <c r="I486" s="16"/>
      <c r="J486" s="10" t="n">
        <v>16252</v>
      </c>
      <c r="K486" s="17" t="n">
        <v>1</v>
      </c>
      <c r="L486" s="18" t="s">
        <v>21</v>
      </c>
      <c r="M486" s="13"/>
    </row>
    <row r="487" customFormat="false" ht="28.5" hidden="false" customHeight="false" outlineLevel="0" collapsed="false">
      <c r="A487" s="10"/>
      <c r="B487" s="44" t="s">
        <v>791</v>
      </c>
      <c r="C487" s="12" t="n">
        <v>1999</v>
      </c>
      <c r="D487" s="10" t="s">
        <v>28</v>
      </c>
      <c r="E487" s="13" t="s">
        <v>152</v>
      </c>
      <c r="F487" s="14" t="n">
        <v>38372</v>
      </c>
      <c r="G487" s="13"/>
      <c r="H487" s="28" t="n">
        <v>1.8</v>
      </c>
      <c r="I487" s="16"/>
      <c r="J487" s="10" t="n">
        <v>17969</v>
      </c>
      <c r="K487" s="17" t="n">
        <v>1</v>
      </c>
      <c r="L487" s="18" t="s">
        <v>21</v>
      </c>
      <c r="M487" s="13"/>
    </row>
    <row r="488" customFormat="false" ht="15" hidden="false" customHeight="false" outlineLevel="0" collapsed="false">
      <c r="A488" s="10"/>
      <c r="B488" s="43" t="s">
        <v>792</v>
      </c>
      <c r="C488" s="22" t="n">
        <v>2004</v>
      </c>
      <c r="D488" s="23" t="s">
        <v>28</v>
      </c>
      <c r="E488" s="24"/>
      <c r="F488" s="25" t="n">
        <v>38453</v>
      </c>
      <c r="G488" s="24" t="s">
        <v>793</v>
      </c>
      <c r="H488" s="26" t="n">
        <v>1.2</v>
      </c>
      <c r="I488" s="27"/>
      <c r="J488" s="23" t="n">
        <v>19075</v>
      </c>
      <c r="K488" s="17" t="n">
        <v>1</v>
      </c>
      <c r="L488" s="18" t="s">
        <v>21</v>
      </c>
      <c r="M488" s="13"/>
    </row>
    <row r="489" customFormat="false" ht="28.5" hidden="false" customHeight="false" outlineLevel="0" collapsed="false">
      <c r="A489" s="10"/>
      <c r="B489" s="42" t="s">
        <v>794</v>
      </c>
      <c r="C489" s="12" t="n">
        <v>2002</v>
      </c>
      <c r="D489" s="10" t="s">
        <v>28</v>
      </c>
      <c r="E489" s="13" t="s">
        <v>136</v>
      </c>
      <c r="F489" s="14" t="n">
        <v>38464</v>
      </c>
      <c r="G489" s="13"/>
      <c r="H489" s="28" t="n">
        <v>1.4</v>
      </c>
      <c r="I489" s="16"/>
      <c r="J489" s="10" t="n">
        <v>17411</v>
      </c>
      <c r="K489" s="17" t="n">
        <v>1</v>
      </c>
      <c r="L489" s="18" t="s">
        <v>21</v>
      </c>
      <c r="M489" s="13"/>
    </row>
    <row r="490" customFormat="false" ht="28.5" hidden="false" customHeight="false" outlineLevel="0" collapsed="false">
      <c r="A490" s="10"/>
      <c r="B490" s="44" t="s">
        <v>795</v>
      </c>
      <c r="C490" s="12" t="n">
        <v>2004</v>
      </c>
      <c r="D490" s="10" t="s">
        <v>28</v>
      </c>
      <c r="E490" s="13" t="s">
        <v>136</v>
      </c>
      <c r="F490" s="14" t="n">
        <v>38372</v>
      </c>
      <c r="G490" s="13" t="s">
        <v>796</v>
      </c>
      <c r="H490" s="28" t="n">
        <v>1</v>
      </c>
      <c r="I490" s="16"/>
      <c r="J490" s="10" t="n">
        <v>17963</v>
      </c>
      <c r="K490" s="17" t="n">
        <v>1</v>
      </c>
      <c r="L490" s="18" t="s">
        <v>21</v>
      </c>
      <c r="M490" s="13"/>
    </row>
    <row r="491" customFormat="false" ht="14.25" hidden="false" customHeight="false" outlineLevel="0" collapsed="false">
      <c r="A491" s="10"/>
      <c r="B491" s="44" t="s">
        <v>797</v>
      </c>
      <c r="C491" s="12" t="n">
        <v>2001</v>
      </c>
      <c r="D491" s="10" t="s">
        <v>28</v>
      </c>
      <c r="E491" s="13" t="s">
        <v>661</v>
      </c>
      <c r="F491" s="14" t="n">
        <v>38385</v>
      </c>
      <c r="G491" s="13"/>
      <c r="H491" s="15" t="n">
        <v>0</v>
      </c>
      <c r="I491" s="16"/>
      <c r="J491" s="10" t="n">
        <v>18014</v>
      </c>
      <c r="K491" s="17" t="n">
        <v>1</v>
      </c>
      <c r="L491" s="18" t="s">
        <v>21</v>
      </c>
      <c r="M491" s="13"/>
    </row>
    <row r="492" customFormat="false" ht="28.5" hidden="false" customHeight="false" outlineLevel="0" collapsed="false">
      <c r="A492" s="10"/>
      <c r="B492" s="44" t="s">
        <v>798</v>
      </c>
      <c r="C492" s="12" t="n">
        <v>2004</v>
      </c>
      <c r="D492" s="10" t="s">
        <v>28</v>
      </c>
      <c r="E492" s="13" t="s">
        <v>127</v>
      </c>
      <c r="F492" s="14" t="n">
        <v>38392</v>
      </c>
      <c r="G492" s="13"/>
      <c r="H492" s="28" t="n">
        <v>4.6</v>
      </c>
      <c r="I492" s="16"/>
      <c r="J492" s="10" t="n">
        <v>18242</v>
      </c>
      <c r="K492" s="17" t="n">
        <v>1</v>
      </c>
      <c r="L492" s="18" t="s">
        <v>21</v>
      </c>
      <c r="M492" s="13"/>
    </row>
    <row r="493" customFormat="false" ht="28.5" hidden="false" customHeight="false" outlineLevel="0" collapsed="false">
      <c r="A493" s="10"/>
      <c r="B493" s="44" t="s">
        <v>799</v>
      </c>
      <c r="C493" s="12" t="n">
        <v>2002</v>
      </c>
      <c r="D493" s="10" t="s">
        <v>28</v>
      </c>
      <c r="E493" s="13"/>
      <c r="F493" s="14" t="n">
        <v>38436</v>
      </c>
      <c r="G493" s="13"/>
      <c r="H493" s="28" t="n">
        <v>1</v>
      </c>
      <c r="I493" s="16"/>
      <c r="J493" s="10" t="n">
        <v>18718</v>
      </c>
      <c r="K493" s="17" t="n">
        <v>1</v>
      </c>
      <c r="L493" s="18" t="s">
        <v>21</v>
      </c>
      <c r="M493" s="13"/>
    </row>
    <row r="494" customFormat="false" ht="28.5" hidden="false" customHeight="false" outlineLevel="0" collapsed="false">
      <c r="A494" s="10"/>
      <c r="B494" s="44" t="s">
        <v>800</v>
      </c>
      <c r="C494" s="12" t="n">
        <v>2001</v>
      </c>
      <c r="D494" s="10" t="s">
        <v>28</v>
      </c>
      <c r="E494" s="13" t="s">
        <v>65</v>
      </c>
      <c r="F494" s="14" t="n">
        <v>38394</v>
      </c>
      <c r="G494" s="13"/>
      <c r="H494" s="28" t="n">
        <v>1</v>
      </c>
      <c r="I494" s="16"/>
      <c r="J494" s="10" t="n">
        <v>18283</v>
      </c>
      <c r="K494" s="17" t="n">
        <v>1</v>
      </c>
      <c r="L494" s="18" t="s">
        <v>21</v>
      </c>
      <c r="M494" s="13" t="s">
        <v>801</v>
      </c>
    </row>
    <row r="495" customFormat="false" ht="28.5" hidden="false" customHeight="false" outlineLevel="0" collapsed="false">
      <c r="A495" s="10"/>
      <c r="B495" s="42" t="s">
        <v>802</v>
      </c>
      <c r="C495" s="12" t="n">
        <v>2004</v>
      </c>
      <c r="D495" s="10" t="s">
        <v>28</v>
      </c>
      <c r="E495" s="13" t="s">
        <v>152</v>
      </c>
      <c r="F495" s="14" t="n">
        <v>38457</v>
      </c>
      <c r="G495" s="13"/>
      <c r="H495" s="28" t="n">
        <v>1.4</v>
      </c>
      <c r="I495" s="16"/>
      <c r="J495" s="10" t="n">
        <v>19095</v>
      </c>
      <c r="K495" s="17" t="n">
        <v>1</v>
      </c>
      <c r="L495" s="18" t="s">
        <v>21</v>
      </c>
      <c r="M495" s="13"/>
    </row>
    <row r="496" customFormat="false" ht="14.25" hidden="false" customHeight="false" outlineLevel="0" collapsed="false">
      <c r="A496" s="10"/>
      <c r="B496" s="44" t="s">
        <v>803</v>
      </c>
      <c r="C496" s="12" t="n">
        <v>2004</v>
      </c>
      <c r="D496" s="10" t="s">
        <v>28</v>
      </c>
      <c r="E496" s="13"/>
      <c r="F496" s="14" t="n">
        <v>38436</v>
      </c>
      <c r="G496" s="13"/>
      <c r="H496" s="28" t="n">
        <v>1</v>
      </c>
      <c r="I496" s="16"/>
      <c r="J496" s="10" t="n">
        <v>18869</v>
      </c>
      <c r="K496" s="17" t="n">
        <v>1</v>
      </c>
      <c r="L496" s="18" t="s">
        <v>21</v>
      </c>
      <c r="M496" s="13"/>
    </row>
    <row r="497" customFormat="false" ht="28.5" hidden="false" customHeight="false" outlineLevel="0" collapsed="false">
      <c r="A497" s="10"/>
      <c r="B497" s="44" t="s">
        <v>804</v>
      </c>
      <c r="C497" s="12" t="n">
        <v>2004</v>
      </c>
      <c r="D497" s="10" t="s">
        <v>28</v>
      </c>
      <c r="E497" s="13" t="s">
        <v>199</v>
      </c>
      <c r="F497" s="14" t="n">
        <v>38330</v>
      </c>
      <c r="G497" s="13" t="s">
        <v>718</v>
      </c>
      <c r="H497" s="28" t="n">
        <v>1.6</v>
      </c>
      <c r="I497" s="16"/>
      <c r="J497" s="10" t="n">
        <v>17745</v>
      </c>
      <c r="K497" s="17" t="n">
        <v>1</v>
      </c>
      <c r="L497" s="18" t="s">
        <v>21</v>
      </c>
      <c r="M497" s="13"/>
    </row>
    <row r="498" customFormat="false" ht="14.25" hidden="false" customHeight="false" outlineLevel="0" collapsed="false">
      <c r="A498" s="10"/>
      <c r="B498" s="44" t="s">
        <v>805</v>
      </c>
      <c r="C498" s="12" t="n">
        <v>2003</v>
      </c>
      <c r="D498" s="10" t="s">
        <v>28</v>
      </c>
      <c r="E498" s="13" t="s">
        <v>136</v>
      </c>
      <c r="F498" s="14" t="n">
        <v>38328</v>
      </c>
      <c r="G498" s="13" t="s">
        <v>806</v>
      </c>
      <c r="H498" s="28" t="n">
        <v>2.8</v>
      </c>
      <c r="I498" s="16"/>
      <c r="J498" s="10" t="n">
        <v>17682</v>
      </c>
      <c r="K498" s="17" t="n">
        <v>1</v>
      </c>
      <c r="L498" s="18" t="s">
        <v>21</v>
      </c>
      <c r="M498" s="13"/>
    </row>
    <row r="499" customFormat="false" ht="28.5" hidden="false" customHeight="false" outlineLevel="0" collapsed="false">
      <c r="A499" s="10"/>
      <c r="B499" s="44" t="s">
        <v>807</v>
      </c>
      <c r="C499" s="12" t="n">
        <v>2004</v>
      </c>
      <c r="D499" s="10" t="s">
        <v>28</v>
      </c>
      <c r="E499" s="13" t="s">
        <v>136</v>
      </c>
      <c r="F499" s="14" t="n">
        <v>38399</v>
      </c>
      <c r="G499" s="13" t="s">
        <v>808</v>
      </c>
      <c r="H499" s="28" t="n">
        <v>1</v>
      </c>
      <c r="I499" s="16"/>
      <c r="J499" s="10" t="n">
        <v>18307</v>
      </c>
      <c r="K499" s="17" t="n">
        <v>1</v>
      </c>
      <c r="L499" s="18" t="s">
        <v>21</v>
      </c>
      <c r="M499" s="13"/>
    </row>
    <row r="500" customFormat="false" ht="28.5" hidden="false" customHeight="false" outlineLevel="0" collapsed="false">
      <c r="A500" s="10"/>
      <c r="B500" s="44" t="s">
        <v>809</v>
      </c>
      <c r="C500" s="12" t="n">
        <v>2000</v>
      </c>
      <c r="D500" s="10" t="s">
        <v>28</v>
      </c>
      <c r="E500" s="13" t="s">
        <v>136</v>
      </c>
      <c r="F500" s="14" t="n">
        <v>38372</v>
      </c>
      <c r="G500" s="13" t="s">
        <v>785</v>
      </c>
      <c r="H500" s="28" t="n">
        <v>1</v>
      </c>
      <c r="I500" s="16"/>
      <c r="J500" s="10" t="n">
        <v>17998</v>
      </c>
      <c r="K500" s="17" t="n">
        <v>1</v>
      </c>
      <c r="L500" s="18" t="s">
        <v>21</v>
      </c>
      <c r="M500" s="13"/>
    </row>
    <row r="501" customFormat="false" ht="14.25" hidden="false" customHeight="false" outlineLevel="0" collapsed="false">
      <c r="A501" s="10"/>
      <c r="B501" s="42" t="s">
        <v>810</v>
      </c>
      <c r="C501" s="12" t="n">
        <v>0</v>
      </c>
      <c r="D501" s="10" t="s">
        <v>28</v>
      </c>
      <c r="E501" s="13" t="s">
        <v>65</v>
      </c>
      <c r="F501" s="14" t="n">
        <v>38446</v>
      </c>
      <c r="G501" s="13"/>
      <c r="H501" s="28" t="n">
        <v>2.8</v>
      </c>
      <c r="I501" s="16"/>
      <c r="J501" s="10" t="n">
        <v>18832</v>
      </c>
      <c r="K501" s="17" t="n">
        <v>1</v>
      </c>
      <c r="L501" s="18" t="s">
        <v>21</v>
      </c>
      <c r="M501" s="13"/>
    </row>
    <row r="502" customFormat="false" ht="28.5" hidden="false" customHeight="false" outlineLevel="0" collapsed="false">
      <c r="A502" s="10"/>
      <c r="B502" s="44" t="s">
        <v>811</v>
      </c>
      <c r="C502" s="12" t="n">
        <v>1967</v>
      </c>
      <c r="D502" s="10" t="s">
        <v>28</v>
      </c>
      <c r="E502" s="13" t="s">
        <v>152</v>
      </c>
      <c r="F502" s="14" t="n">
        <v>38404</v>
      </c>
      <c r="G502" s="13" t="s">
        <v>812</v>
      </c>
      <c r="H502" s="28" t="n">
        <v>1.6</v>
      </c>
      <c r="I502" s="16"/>
      <c r="J502" s="10" t="n">
        <v>18445</v>
      </c>
      <c r="K502" s="17" t="n">
        <v>1</v>
      </c>
      <c r="L502" s="18" t="s">
        <v>21</v>
      </c>
      <c r="M502" s="13"/>
    </row>
    <row r="503" customFormat="false" ht="28.5" hidden="false" customHeight="false" outlineLevel="0" collapsed="false">
      <c r="A503" s="10"/>
      <c r="B503" s="44" t="s">
        <v>813</v>
      </c>
      <c r="C503" s="12" t="n">
        <v>2003</v>
      </c>
      <c r="D503" s="10" t="s">
        <v>28</v>
      </c>
      <c r="E503" s="13" t="s">
        <v>136</v>
      </c>
      <c r="F503" s="14" t="n">
        <v>38372</v>
      </c>
      <c r="G503" s="13"/>
      <c r="H503" s="28" t="n">
        <v>2.2</v>
      </c>
      <c r="I503" s="16"/>
      <c r="J503" s="10" t="n">
        <v>17972</v>
      </c>
      <c r="K503" s="17" t="n">
        <v>1</v>
      </c>
      <c r="L503" s="18" t="s">
        <v>21</v>
      </c>
      <c r="M503" s="13"/>
    </row>
    <row r="504" customFormat="false" ht="15" hidden="false" customHeight="false" outlineLevel="0" collapsed="false">
      <c r="A504" s="10"/>
      <c r="B504" s="41" t="s">
        <v>814</v>
      </c>
      <c r="C504" s="12" t="n">
        <v>2004</v>
      </c>
      <c r="D504" s="10" t="s">
        <v>28</v>
      </c>
      <c r="E504" s="13" t="s">
        <v>152</v>
      </c>
      <c r="F504" s="14" t="n">
        <v>38468</v>
      </c>
      <c r="G504" s="13"/>
      <c r="H504" s="28" t="n">
        <v>1.6</v>
      </c>
      <c r="I504" s="16"/>
      <c r="J504" s="10" t="n">
        <v>19299</v>
      </c>
      <c r="K504" s="17" t="n">
        <v>1</v>
      </c>
      <c r="L504" s="18" t="s">
        <v>21</v>
      </c>
      <c r="M504" s="13"/>
    </row>
    <row r="505" customFormat="false" ht="15" hidden="false" customHeight="false" outlineLevel="0" collapsed="false">
      <c r="A505" s="10"/>
      <c r="B505" s="41" t="s">
        <v>815</v>
      </c>
      <c r="C505" s="12" t="n">
        <v>2004</v>
      </c>
      <c r="D505" s="10" t="s">
        <v>28</v>
      </c>
      <c r="E505" s="13" t="s">
        <v>195</v>
      </c>
      <c r="F505" s="14" t="n">
        <v>38424</v>
      </c>
      <c r="G505" s="13" t="s">
        <v>796</v>
      </c>
      <c r="H505" s="28" t="n">
        <v>1.2</v>
      </c>
      <c r="I505" s="16"/>
      <c r="J505" s="10" t="n">
        <v>18719</v>
      </c>
      <c r="K505" s="17" t="n">
        <v>1</v>
      </c>
      <c r="L505" s="18" t="s">
        <v>21</v>
      </c>
      <c r="M505" s="13"/>
    </row>
    <row r="506" customFormat="false" ht="14.25" hidden="false" customHeight="false" outlineLevel="0" collapsed="false">
      <c r="A506" s="10"/>
      <c r="B506" s="42" t="s">
        <v>816</v>
      </c>
      <c r="C506" s="12" t="n">
        <v>2004</v>
      </c>
      <c r="D506" s="10" t="s">
        <v>28</v>
      </c>
      <c r="E506" s="13" t="s">
        <v>451</v>
      </c>
      <c r="F506" s="14" t="n">
        <v>38445</v>
      </c>
      <c r="G506" s="13"/>
      <c r="H506" s="28" t="n">
        <v>1.8</v>
      </c>
      <c r="I506" s="16"/>
      <c r="J506" s="10" t="n">
        <v>18902</v>
      </c>
      <c r="K506" s="17" t="n">
        <v>1</v>
      </c>
      <c r="L506" s="18" t="s">
        <v>21</v>
      </c>
      <c r="M506" s="13"/>
    </row>
    <row r="507" customFormat="false" ht="28.5" hidden="false" customHeight="false" outlineLevel="0" collapsed="false">
      <c r="A507" s="10"/>
      <c r="B507" s="44" t="s">
        <v>817</v>
      </c>
      <c r="C507" s="12" t="n">
        <v>1998</v>
      </c>
      <c r="D507" s="10" t="s">
        <v>28</v>
      </c>
      <c r="E507" s="13" t="s">
        <v>36</v>
      </c>
      <c r="F507" s="14" t="n">
        <v>38372</v>
      </c>
      <c r="G507" s="13" t="s">
        <v>818</v>
      </c>
      <c r="H507" s="28" t="n">
        <v>1.2</v>
      </c>
      <c r="I507" s="16"/>
      <c r="J507" s="10" t="n">
        <v>17974</v>
      </c>
      <c r="K507" s="17" t="n">
        <v>1</v>
      </c>
      <c r="L507" s="18" t="s">
        <v>21</v>
      </c>
      <c r="M507" s="13"/>
    </row>
    <row r="508" customFormat="false" ht="14.25" hidden="false" customHeight="false" outlineLevel="0" collapsed="false">
      <c r="A508" s="10"/>
      <c r="B508" s="44" t="s">
        <v>819</v>
      </c>
      <c r="C508" s="12" t="n">
        <v>2001</v>
      </c>
      <c r="D508" s="10" t="s">
        <v>28</v>
      </c>
      <c r="E508" s="13" t="s">
        <v>152</v>
      </c>
      <c r="F508" s="14" t="n">
        <v>38336</v>
      </c>
      <c r="G508" s="13" t="s">
        <v>820</v>
      </c>
      <c r="H508" s="28" t="n">
        <v>1</v>
      </c>
      <c r="I508" s="16"/>
      <c r="J508" s="10" t="n">
        <v>17796</v>
      </c>
      <c r="K508" s="17" t="n">
        <v>1</v>
      </c>
      <c r="L508" s="18" t="s">
        <v>21</v>
      </c>
      <c r="M508" s="13"/>
    </row>
    <row r="509" customFormat="false" ht="30" hidden="false" customHeight="false" outlineLevel="0" collapsed="false">
      <c r="A509" s="10"/>
      <c r="B509" s="41" t="s">
        <v>821</v>
      </c>
      <c r="C509" s="12" t="n">
        <v>2005</v>
      </c>
      <c r="D509" s="10" t="s">
        <v>710</v>
      </c>
      <c r="E509" s="13"/>
      <c r="F509" s="14" t="n">
        <v>38393</v>
      </c>
      <c r="G509" s="13"/>
      <c r="H509" s="15" t="n">
        <v>0</v>
      </c>
      <c r="I509" s="16"/>
      <c r="J509" s="10" t="n">
        <v>18150</v>
      </c>
      <c r="K509" s="17" t="n">
        <v>1</v>
      </c>
      <c r="L509" s="18" t="s">
        <v>21</v>
      </c>
      <c r="M509" s="13"/>
    </row>
    <row r="510" customFormat="false" ht="14.25" hidden="false" customHeight="false" outlineLevel="0" collapsed="false">
      <c r="A510" s="10"/>
      <c r="B510" s="42" t="s">
        <v>822</v>
      </c>
      <c r="C510" s="12" t="n">
        <v>1999</v>
      </c>
      <c r="D510" s="10" t="s">
        <v>28</v>
      </c>
      <c r="E510" s="13" t="s">
        <v>451</v>
      </c>
      <c r="F510" s="14" t="n">
        <v>38460</v>
      </c>
      <c r="G510" s="13"/>
      <c r="H510" s="28" t="n">
        <v>3</v>
      </c>
      <c r="I510" s="16"/>
      <c r="J510" s="10" t="n">
        <v>18823</v>
      </c>
      <c r="K510" s="17" t="n">
        <v>1</v>
      </c>
      <c r="L510" s="18" t="s">
        <v>21</v>
      </c>
      <c r="M510" s="13"/>
    </row>
    <row r="511" customFormat="false" ht="30" hidden="false" customHeight="false" outlineLevel="0" collapsed="false">
      <c r="A511" s="10"/>
      <c r="B511" s="41" t="s">
        <v>823</v>
      </c>
      <c r="C511" s="12" t="n">
        <v>2004</v>
      </c>
      <c r="D511" s="10" t="s">
        <v>28</v>
      </c>
      <c r="E511" s="13"/>
      <c r="F511" s="14" t="n">
        <v>38436</v>
      </c>
      <c r="G511" s="13" t="s">
        <v>824</v>
      </c>
      <c r="H511" s="28" t="n">
        <v>1</v>
      </c>
      <c r="I511" s="16"/>
      <c r="J511" s="10" t="n">
        <v>18720</v>
      </c>
      <c r="K511" s="17" t="n">
        <v>1</v>
      </c>
      <c r="L511" s="18" t="s">
        <v>21</v>
      </c>
      <c r="M511" s="13"/>
    </row>
    <row r="512" customFormat="false" ht="28.5" hidden="false" customHeight="false" outlineLevel="0" collapsed="false">
      <c r="A512" s="10"/>
      <c r="B512" s="44" t="s">
        <v>825</v>
      </c>
      <c r="C512" s="12" t="n">
        <v>1967</v>
      </c>
      <c r="D512" s="10" t="s">
        <v>28</v>
      </c>
      <c r="E512" s="13" t="s">
        <v>661</v>
      </c>
      <c r="F512" s="14" t="n">
        <v>38415</v>
      </c>
      <c r="G512" s="13"/>
      <c r="H512" s="28" t="n">
        <v>1.2</v>
      </c>
      <c r="I512" s="16"/>
      <c r="J512" s="10" t="n">
        <v>18515</v>
      </c>
      <c r="K512" s="17" t="n">
        <v>1</v>
      </c>
      <c r="L512" s="18" t="s">
        <v>21</v>
      </c>
      <c r="M512" s="13"/>
    </row>
    <row r="513" customFormat="false" ht="28.5" hidden="false" customHeight="false" outlineLevel="0" collapsed="false">
      <c r="A513" s="10"/>
      <c r="B513" s="44" t="s">
        <v>826</v>
      </c>
      <c r="C513" s="12" t="n">
        <v>2004</v>
      </c>
      <c r="D513" s="10" t="s">
        <v>28</v>
      </c>
      <c r="E513" s="13"/>
      <c r="F513" s="14" t="n">
        <v>38398</v>
      </c>
      <c r="G513" s="13" t="s">
        <v>827</v>
      </c>
      <c r="H513" s="28" t="n">
        <v>1.4</v>
      </c>
      <c r="I513" s="16"/>
      <c r="J513" s="10" t="n">
        <v>18404</v>
      </c>
      <c r="K513" s="17" t="n">
        <v>1</v>
      </c>
      <c r="L513" s="18" t="s">
        <v>21</v>
      </c>
      <c r="M513" s="13"/>
    </row>
    <row r="514" customFormat="false" ht="28.5" hidden="false" customHeight="false" outlineLevel="0" collapsed="false">
      <c r="A514" s="10"/>
      <c r="B514" s="42" t="s">
        <v>828</v>
      </c>
      <c r="C514" s="12" t="n">
        <v>2003</v>
      </c>
      <c r="D514" s="10" t="s">
        <v>28</v>
      </c>
      <c r="E514" s="13" t="s">
        <v>829</v>
      </c>
      <c r="F514" s="14" t="n">
        <v>38468</v>
      </c>
      <c r="G514" s="13"/>
      <c r="H514" s="28" t="n">
        <v>4.8</v>
      </c>
      <c r="I514" s="16"/>
      <c r="J514" s="10" t="n">
        <v>19293</v>
      </c>
      <c r="K514" s="17" t="n">
        <v>1</v>
      </c>
      <c r="L514" s="18" t="s">
        <v>21</v>
      </c>
      <c r="M514" s="13"/>
    </row>
    <row r="515" customFormat="false" ht="14.25" hidden="false" customHeight="false" outlineLevel="0" collapsed="false">
      <c r="A515" s="10"/>
      <c r="B515" s="44" t="s">
        <v>830</v>
      </c>
      <c r="C515" s="12" t="n">
        <v>2004</v>
      </c>
      <c r="D515" s="10" t="s">
        <v>28</v>
      </c>
      <c r="E515" s="13" t="s">
        <v>354</v>
      </c>
      <c r="F515" s="14" t="n">
        <v>38413</v>
      </c>
      <c r="G515" s="13"/>
      <c r="H515" s="28" t="n">
        <v>1.8</v>
      </c>
      <c r="I515" s="16"/>
      <c r="J515" s="10" t="n">
        <v>18548</v>
      </c>
      <c r="K515" s="17" t="n">
        <v>1</v>
      </c>
      <c r="L515" s="18" t="s">
        <v>21</v>
      </c>
      <c r="M515" s="13"/>
    </row>
    <row r="516" customFormat="false" ht="28.5" hidden="false" customHeight="false" outlineLevel="0" collapsed="false">
      <c r="A516" s="10"/>
      <c r="B516" s="42" t="s">
        <v>831</v>
      </c>
      <c r="C516" s="12" t="n">
        <v>2005</v>
      </c>
      <c r="D516" s="10" t="s">
        <v>710</v>
      </c>
      <c r="E516" s="13" t="s">
        <v>152</v>
      </c>
      <c r="F516" s="14" t="n">
        <v>38454</v>
      </c>
      <c r="G516" s="13" t="s">
        <v>832</v>
      </c>
      <c r="H516" s="28" t="n">
        <v>3.4</v>
      </c>
      <c r="I516" s="16"/>
      <c r="J516" s="10" t="n">
        <v>18980</v>
      </c>
      <c r="K516" s="17" t="n">
        <v>1</v>
      </c>
      <c r="L516" s="18" t="s">
        <v>21</v>
      </c>
      <c r="M516" s="13"/>
    </row>
    <row r="517" customFormat="false" ht="28.5" hidden="false" customHeight="false" outlineLevel="0" collapsed="false">
      <c r="A517" s="10"/>
      <c r="B517" s="42" t="s">
        <v>833</v>
      </c>
      <c r="C517" s="12" t="n">
        <v>2004</v>
      </c>
      <c r="D517" s="10" t="s">
        <v>28</v>
      </c>
      <c r="E517" s="13" t="s">
        <v>168</v>
      </c>
      <c r="F517" s="14" t="n">
        <v>38398</v>
      </c>
      <c r="G517" s="13"/>
      <c r="H517" s="28" t="n">
        <v>2.4</v>
      </c>
      <c r="I517" s="16"/>
      <c r="J517" s="10" t="n">
        <v>18306</v>
      </c>
      <c r="K517" s="17" t="n">
        <v>1</v>
      </c>
      <c r="L517" s="18" t="s">
        <v>21</v>
      </c>
      <c r="M517" s="13"/>
    </row>
    <row r="518" customFormat="false" ht="28.5" hidden="false" customHeight="false" outlineLevel="0" collapsed="false">
      <c r="A518" s="10"/>
      <c r="B518" s="44" t="s">
        <v>834</v>
      </c>
      <c r="C518" s="12" t="n">
        <v>2001</v>
      </c>
      <c r="D518" s="10" t="s">
        <v>28</v>
      </c>
      <c r="E518" s="13" t="s">
        <v>152</v>
      </c>
      <c r="F518" s="14" t="n">
        <v>38344</v>
      </c>
      <c r="G518" s="13" t="s">
        <v>835</v>
      </c>
      <c r="H518" s="28" t="n">
        <v>1.4</v>
      </c>
      <c r="I518" s="16"/>
      <c r="J518" s="10" t="n">
        <v>17834</v>
      </c>
      <c r="K518" s="17" t="n">
        <v>1</v>
      </c>
      <c r="L518" s="18" t="s">
        <v>21</v>
      </c>
      <c r="M518" s="13"/>
    </row>
    <row r="519" customFormat="false" ht="30" hidden="false" customHeight="false" outlineLevel="0" collapsed="false">
      <c r="A519" s="10"/>
      <c r="B519" s="41" t="s">
        <v>836</v>
      </c>
      <c r="C519" s="12" t="n">
        <v>2003</v>
      </c>
      <c r="D519" s="10" t="s">
        <v>28</v>
      </c>
      <c r="E519" s="13"/>
      <c r="F519" s="14" t="n">
        <v>38439</v>
      </c>
      <c r="G519" s="13" t="s">
        <v>837</v>
      </c>
      <c r="H519" s="28" t="n">
        <v>1</v>
      </c>
      <c r="I519" s="16"/>
      <c r="J519" s="10" t="n">
        <v>18872</v>
      </c>
      <c r="K519" s="17" t="n">
        <v>1</v>
      </c>
      <c r="L519" s="18" t="s">
        <v>21</v>
      </c>
      <c r="M519" s="13"/>
    </row>
    <row r="520" customFormat="false" ht="30" hidden="false" customHeight="false" outlineLevel="0" collapsed="false">
      <c r="A520" s="10"/>
      <c r="B520" s="43" t="s">
        <v>838</v>
      </c>
      <c r="C520" s="22" t="n">
        <v>2005</v>
      </c>
      <c r="D520" s="23" t="s">
        <v>19</v>
      </c>
      <c r="E520" s="24" t="s">
        <v>136</v>
      </c>
      <c r="F520" s="25" t="n">
        <v>38453</v>
      </c>
      <c r="G520" s="24" t="s">
        <v>839</v>
      </c>
      <c r="H520" s="26" t="n">
        <v>2.8</v>
      </c>
      <c r="I520" s="27"/>
      <c r="J520" s="23" t="n">
        <v>19045</v>
      </c>
      <c r="K520" s="17" t="n">
        <v>1</v>
      </c>
      <c r="L520" s="18" t="s">
        <v>21</v>
      </c>
      <c r="M520" s="13"/>
    </row>
    <row r="521" customFormat="false" ht="30" hidden="false" customHeight="false" outlineLevel="0" collapsed="false">
      <c r="A521" s="10"/>
      <c r="B521" s="43" t="s">
        <v>840</v>
      </c>
      <c r="C521" s="22" t="n">
        <v>2004</v>
      </c>
      <c r="D521" s="23" t="s">
        <v>28</v>
      </c>
      <c r="E521" s="24" t="s">
        <v>451</v>
      </c>
      <c r="F521" s="25" t="n">
        <v>38426</v>
      </c>
      <c r="G521" s="24"/>
      <c r="H521" s="26" t="n">
        <v>5</v>
      </c>
      <c r="I521" s="27"/>
      <c r="J521" s="23" t="n">
        <v>18708</v>
      </c>
      <c r="K521" s="17" t="n">
        <v>1</v>
      </c>
      <c r="L521" s="18" t="s">
        <v>21</v>
      </c>
      <c r="M521" s="13"/>
    </row>
    <row r="522" customFormat="false" ht="30" hidden="false" customHeight="false" outlineLevel="0" collapsed="false">
      <c r="A522" s="10"/>
      <c r="B522" s="43" t="s">
        <v>841</v>
      </c>
      <c r="C522" s="22" t="n">
        <v>1993</v>
      </c>
      <c r="D522" s="23" t="s">
        <v>28</v>
      </c>
      <c r="E522" s="24" t="s">
        <v>152</v>
      </c>
      <c r="F522" s="25" t="n">
        <v>38467</v>
      </c>
      <c r="G522" s="24"/>
      <c r="H522" s="26" t="n">
        <v>4.4</v>
      </c>
      <c r="I522" s="27"/>
      <c r="J522" s="23" t="n">
        <v>19279</v>
      </c>
      <c r="K522" s="17" t="n">
        <v>1</v>
      </c>
      <c r="L522" s="18" t="s">
        <v>21</v>
      </c>
      <c r="M522" s="13"/>
    </row>
    <row r="523" customFormat="false" ht="14.25" hidden="false" customHeight="false" outlineLevel="0" collapsed="false">
      <c r="A523" s="10"/>
      <c r="B523" s="42" t="s">
        <v>842</v>
      </c>
      <c r="C523" s="12" t="n">
        <v>2005</v>
      </c>
      <c r="D523" s="10" t="s">
        <v>19</v>
      </c>
      <c r="E523" s="13"/>
      <c r="F523" s="14" t="n">
        <v>38448</v>
      </c>
      <c r="G523" s="13"/>
      <c r="H523" s="28" t="n">
        <v>8.6</v>
      </c>
      <c r="I523" s="16" t="s">
        <v>98</v>
      </c>
      <c r="J523" s="10" t="n">
        <v>18996</v>
      </c>
      <c r="K523" s="17" t="n">
        <v>1</v>
      </c>
      <c r="L523" s="18" t="s">
        <v>21</v>
      </c>
      <c r="M523" s="13"/>
    </row>
    <row r="524" customFormat="false" ht="28.5" hidden="false" customHeight="false" outlineLevel="0" collapsed="false">
      <c r="A524" s="10"/>
      <c r="B524" s="42" t="s">
        <v>843</v>
      </c>
      <c r="C524" s="12" t="n">
        <v>2002</v>
      </c>
      <c r="D524" s="10" t="s">
        <v>28</v>
      </c>
      <c r="E524" s="13"/>
      <c r="F524" s="14" t="n">
        <v>38463</v>
      </c>
      <c r="G524" s="13"/>
      <c r="H524" s="28" t="n">
        <v>2.2</v>
      </c>
      <c r="I524" s="16"/>
      <c r="J524" s="10" t="n">
        <v>19220</v>
      </c>
      <c r="K524" s="17" t="n">
        <v>1</v>
      </c>
      <c r="L524" s="18" t="s">
        <v>21</v>
      </c>
      <c r="M524" s="13"/>
    </row>
    <row r="525" customFormat="false" ht="15" hidden="false" customHeight="false" outlineLevel="0" collapsed="false">
      <c r="A525" s="10"/>
      <c r="B525" s="41" t="s">
        <v>844</v>
      </c>
      <c r="C525" s="12" t="n">
        <v>2001</v>
      </c>
      <c r="D525" s="10" t="s">
        <v>28</v>
      </c>
      <c r="E525" s="13"/>
      <c r="F525" s="14" t="n">
        <v>38448</v>
      </c>
      <c r="G525" s="13" t="s">
        <v>845</v>
      </c>
      <c r="H525" s="28" t="n">
        <v>1.4</v>
      </c>
      <c r="I525" s="16"/>
      <c r="J525" s="10" t="n">
        <v>18995</v>
      </c>
      <c r="K525" s="17" t="n">
        <v>1</v>
      </c>
      <c r="L525" s="18" t="s">
        <v>21</v>
      </c>
      <c r="M525" s="13"/>
    </row>
    <row r="526" customFormat="false" ht="28.5" hidden="false" customHeight="false" outlineLevel="0" collapsed="false">
      <c r="A526" s="10"/>
      <c r="B526" s="42" t="s">
        <v>846</v>
      </c>
      <c r="C526" s="12" t="n">
        <v>2003</v>
      </c>
      <c r="D526" s="10" t="s">
        <v>28</v>
      </c>
      <c r="E526" s="13"/>
      <c r="F526" s="14" t="n">
        <v>38456</v>
      </c>
      <c r="G526" s="13" t="s">
        <v>456</v>
      </c>
      <c r="H526" s="28" t="n">
        <v>1.2</v>
      </c>
      <c r="I526" s="16"/>
      <c r="J526" s="10" t="n">
        <v>19058</v>
      </c>
      <c r="K526" s="17" t="n">
        <v>1</v>
      </c>
      <c r="L526" s="18" t="s">
        <v>21</v>
      </c>
      <c r="M526" s="13"/>
    </row>
    <row r="527" customFormat="false" ht="28.5" hidden="false" customHeight="false" outlineLevel="0" collapsed="false">
      <c r="A527" s="10"/>
      <c r="B527" s="42" t="s">
        <v>847</v>
      </c>
      <c r="C527" s="12" t="n">
        <v>1997</v>
      </c>
      <c r="D527" s="10" t="s">
        <v>28</v>
      </c>
      <c r="E527" s="13" t="s">
        <v>136</v>
      </c>
      <c r="F527" s="14" t="n">
        <v>38448</v>
      </c>
      <c r="G527" s="13" t="s">
        <v>848</v>
      </c>
      <c r="H527" s="28" t="n">
        <v>1.8</v>
      </c>
      <c r="I527" s="16"/>
      <c r="J527" s="10" t="n">
        <v>19000</v>
      </c>
      <c r="K527" s="17" t="n">
        <v>1</v>
      </c>
      <c r="L527" s="18" t="s">
        <v>21</v>
      </c>
      <c r="M527" s="13"/>
    </row>
    <row r="528" customFormat="false" ht="14.25" hidden="false" customHeight="false" outlineLevel="0" collapsed="false">
      <c r="A528" s="10"/>
      <c r="B528" s="44" t="s">
        <v>849</v>
      </c>
      <c r="C528" s="12" t="n">
        <v>1990</v>
      </c>
      <c r="D528" s="10" t="s">
        <v>28</v>
      </c>
      <c r="E528" s="13" t="s">
        <v>563</v>
      </c>
      <c r="F528" s="14" t="n">
        <v>38383</v>
      </c>
      <c r="G528" s="13" t="s">
        <v>785</v>
      </c>
      <c r="H528" s="28" t="n">
        <v>1.2</v>
      </c>
      <c r="I528" s="16"/>
      <c r="J528" s="10" t="n">
        <v>18146</v>
      </c>
      <c r="K528" s="17" t="n">
        <v>1</v>
      </c>
      <c r="L528" s="18" t="s">
        <v>21</v>
      </c>
      <c r="M528" s="13"/>
    </row>
    <row r="529" customFormat="false" ht="28.5" hidden="false" customHeight="false" outlineLevel="0" collapsed="false">
      <c r="A529" s="10"/>
      <c r="B529" s="42" t="s">
        <v>850</v>
      </c>
      <c r="C529" s="12" t="n">
        <v>2005</v>
      </c>
      <c r="D529" s="10" t="s">
        <v>19</v>
      </c>
      <c r="E529" s="13" t="s">
        <v>195</v>
      </c>
      <c r="F529" s="14" t="n">
        <v>38463</v>
      </c>
      <c r="G529" s="13"/>
      <c r="H529" s="28" t="n">
        <v>7.6</v>
      </c>
      <c r="I529" s="16"/>
      <c r="J529" s="10" t="n">
        <v>19219</v>
      </c>
      <c r="K529" s="17" t="n">
        <v>1</v>
      </c>
      <c r="L529" s="18" t="s">
        <v>21</v>
      </c>
      <c r="M529" s="13"/>
    </row>
    <row r="530" customFormat="false" ht="30" hidden="false" customHeight="false" outlineLevel="0" collapsed="false">
      <c r="A530" s="10"/>
      <c r="B530" s="41" t="s">
        <v>851</v>
      </c>
      <c r="C530" s="12" t="n">
        <v>2003</v>
      </c>
      <c r="D530" s="10" t="s">
        <v>28</v>
      </c>
      <c r="E530" s="13" t="s">
        <v>136</v>
      </c>
      <c r="F530" s="14" t="n">
        <v>38398</v>
      </c>
      <c r="G530" s="13" t="s">
        <v>839</v>
      </c>
      <c r="H530" s="15" t="n">
        <v>0</v>
      </c>
      <c r="I530" s="16"/>
      <c r="J530" s="10" t="n">
        <v>18338</v>
      </c>
      <c r="K530" s="17" t="n">
        <v>1</v>
      </c>
      <c r="L530" s="18" t="s">
        <v>21</v>
      </c>
      <c r="M530" s="13"/>
    </row>
    <row r="531" customFormat="false" ht="28.5" hidden="false" customHeight="false" outlineLevel="0" collapsed="false">
      <c r="A531" s="10"/>
      <c r="B531" s="44" t="s">
        <v>852</v>
      </c>
      <c r="C531" s="12" t="n">
        <v>1993</v>
      </c>
      <c r="D531" s="10" t="s">
        <v>28</v>
      </c>
      <c r="E531" s="13" t="s">
        <v>853</v>
      </c>
      <c r="F531" s="14" t="n">
        <v>38404</v>
      </c>
      <c r="G531" s="13"/>
      <c r="H531" s="28" t="n">
        <v>4.4</v>
      </c>
      <c r="I531" s="16"/>
      <c r="J531" s="10" t="n">
        <v>18443</v>
      </c>
      <c r="K531" s="17" t="n">
        <v>1</v>
      </c>
      <c r="L531" s="18" t="s">
        <v>21</v>
      </c>
      <c r="M531" s="13"/>
    </row>
    <row r="532" customFormat="false" ht="14.25" hidden="false" customHeight="false" outlineLevel="0" collapsed="false">
      <c r="A532" s="10"/>
      <c r="B532" s="44" t="s">
        <v>854</v>
      </c>
      <c r="C532" s="12" t="n">
        <v>2003</v>
      </c>
      <c r="D532" s="10" t="s">
        <v>23</v>
      </c>
      <c r="E532" s="13" t="s">
        <v>638</v>
      </c>
      <c r="F532" s="14" t="n">
        <v>38303</v>
      </c>
      <c r="G532" s="13"/>
      <c r="H532" s="28" t="n">
        <v>3.8</v>
      </c>
      <c r="I532" s="16"/>
      <c r="J532" s="10" t="n">
        <v>17367</v>
      </c>
      <c r="K532" s="17" t="n">
        <v>1</v>
      </c>
      <c r="L532" s="18" t="s">
        <v>21</v>
      </c>
      <c r="M532" s="13"/>
    </row>
    <row r="533" customFormat="false" ht="30" hidden="false" customHeight="false" outlineLevel="0" collapsed="false">
      <c r="A533" s="10"/>
      <c r="B533" s="41" t="s">
        <v>855</v>
      </c>
      <c r="C533" s="12" t="n">
        <v>2004</v>
      </c>
      <c r="D533" s="10" t="s">
        <v>28</v>
      </c>
      <c r="E533" s="13"/>
      <c r="F533" s="14" t="n">
        <v>38398</v>
      </c>
      <c r="G533" s="13"/>
      <c r="H533" s="15" t="n">
        <v>0</v>
      </c>
      <c r="I533" s="16"/>
      <c r="J533" s="10" t="n">
        <v>18231</v>
      </c>
      <c r="K533" s="17" t="n">
        <v>1</v>
      </c>
      <c r="L533" s="18" t="s">
        <v>21</v>
      </c>
      <c r="M533" s="13"/>
    </row>
    <row r="534" customFormat="false" ht="30" hidden="false" customHeight="false" outlineLevel="0" collapsed="false">
      <c r="A534" s="10"/>
      <c r="B534" s="41" t="s">
        <v>856</v>
      </c>
      <c r="C534" s="12" t="n">
        <v>2003</v>
      </c>
      <c r="D534" s="10" t="s">
        <v>28</v>
      </c>
      <c r="E534" s="13" t="s">
        <v>152</v>
      </c>
      <c r="F534" s="14" t="n">
        <v>38442</v>
      </c>
      <c r="G534" s="13"/>
      <c r="H534" s="28" t="n">
        <v>1</v>
      </c>
      <c r="I534" s="16"/>
      <c r="J534" s="10" t="n">
        <v>18949</v>
      </c>
      <c r="K534" s="17" t="n">
        <v>1</v>
      </c>
      <c r="L534" s="18" t="s">
        <v>21</v>
      </c>
      <c r="M534" s="13"/>
    </row>
    <row r="535" customFormat="false" ht="30" hidden="false" customHeight="false" outlineLevel="0" collapsed="false">
      <c r="A535" s="10"/>
      <c r="B535" s="41" t="s">
        <v>857</v>
      </c>
      <c r="C535" s="12" t="n">
        <v>2003</v>
      </c>
      <c r="D535" s="10" t="s">
        <v>28</v>
      </c>
      <c r="E535" s="13"/>
      <c r="F535" s="14" t="n">
        <v>38439</v>
      </c>
      <c r="G535" s="13" t="s">
        <v>745</v>
      </c>
      <c r="H535" s="28" t="n">
        <v>1</v>
      </c>
      <c r="I535" s="16"/>
      <c r="J535" s="10" t="n">
        <v>18871</v>
      </c>
      <c r="K535" s="17" t="n">
        <v>1</v>
      </c>
      <c r="L535" s="18" t="s">
        <v>21</v>
      </c>
      <c r="M535" s="13"/>
    </row>
    <row r="536" customFormat="false" ht="28.5" hidden="false" customHeight="false" outlineLevel="0" collapsed="false">
      <c r="A536" s="10"/>
      <c r="B536" s="44" t="s">
        <v>858</v>
      </c>
      <c r="C536" s="12" t="n">
        <v>1998</v>
      </c>
      <c r="D536" s="10" t="s">
        <v>28</v>
      </c>
      <c r="E536" s="13"/>
      <c r="F536" s="14" t="n">
        <v>38432</v>
      </c>
      <c r="G536" s="13" t="s">
        <v>820</v>
      </c>
      <c r="H536" s="28" t="n">
        <v>1</v>
      </c>
      <c r="I536" s="16"/>
      <c r="J536" s="10" t="n">
        <v>18698</v>
      </c>
      <c r="K536" s="17" t="n">
        <v>1</v>
      </c>
      <c r="L536" s="18" t="s">
        <v>21</v>
      </c>
      <c r="M536" s="13"/>
    </row>
    <row r="537" customFormat="false" ht="30" hidden="false" customHeight="false" outlineLevel="0" collapsed="false">
      <c r="A537" s="10"/>
      <c r="B537" s="41" t="s">
        <v>859</v>
      </c>
      <c r="C537" s="12" t="n">
        <v>1973</v>
      </c>
      <c r="D537" s="10" t="s">
        <v>28</v>
      </c>
      <c r="E537" s="13" t="s">
        <v>152</v>
      </c>
      <c r="F537" s="14" t="n">
        <v>38433</v>
      </c>
      <c r="G537" s="13" t="s">
        <v>812</v>
      </c>
      <c r="H537" s="28" t="n">
        <v>2.6</v>
      </c>
      <c r="I537" s="16"/>
      <c r="J537" s="10" t="n">
        <v>18819</v>
      </c>
      <c r="K537" s="17" t="n">
        <v>1</v>
      </c>
      <c r="L537" s="18" t="s">
        <v>21</v>
      </c>
      <c r="M537" s="13"/>
    </row>
    <row r="538" customFormat="false" ht="30" hidden="false" customHeight="false" outlineLevel="0" collapsed="false">
      <c r="A538" s="10"/>
      <c r="B538" s="41" t="s">
        <v>860</v>
      </c>
      <c r="C538" s="12" t="n">
        <v>2003</v>
      </c>
      <c r="D538" s="10" t="s">
        <v>28</v>
      </c>
      <c r="E538" s="13" t="s">
        <v>152</v>
      </c>
      <c r="F538" s="14" t="n">
        <v>38345</v>
      </c>
      <c r="G538" s="13" t="s">
        <v>861</v>
      </c>
      <c r="H538" s="28" t="n">
        <v>2.6</v>
      </c>
      <c r="I538" s="16"/>
      <c r="J538" s="10" t="n">
        <v>17878</v>
      </c>
      <c r="K538" s="17" t="n">
        <v>1</v>
      </c>
      <c r="L538" s="18" t="s">
        <v>21</v>
      </c>
      <c r="M538" s="13"/>
    </row>
    <row r="539" customFormat="false" ht="28.5" hidden="false" customHeight="false" outlineLevel="0" collapsed="false">
      <c r="A539" s="10"/>
      <c r="B539" s="42" t="s">
        <v>862</v>
      </c>
      <c r="C539" s="12" t="n">
        <v>2005</v>
      </c>
      <c r="D539" s="10" t="s">
        <v>19</v>
      </c>
      <c r="E539" s="13" t="s">
        <v>451</v>
      </c>
      <c r="F539" s="14" t="n">
        <v>38445</v>
      </c>
      <c r="G539" s="13"/>
      <c r="H539" s="28" t="n">
        <v>4.6</v>
      </c>
      <c r="I539" s="16"/>
      <c r="J539" s="10" t="n">
        <v>18970</v>
      </c>
      <c r="K539" s="17" t="n">
        <v>1</v>
      </c>
      <c r="L539" s="18" t="s">
        <v>21</v>
      </c>
      <c r="M539" s="13"/>
    </row>
    <row r="540" customFormat="false" ht="28.5" hidden="false" customHeight="false" outlineLevel="0" collapsed="false">
      <c r="A540" s="10"/>
      <c r="B540" s="42" t="s">
        <v>863</v>
      </c>
      <c r="C540" s="12" t="n">
        <v>2005</v>
      </c>
      <c r="D540" s="10" t="s">
        <v>710</v>
      </c>
      <c r="E540" s="13"/>
      <c r="F540" s="14" t="n">
        <v>38450</v>
      </c>
      <c r="G540" s="13" t="s">
        <v>832</v>
      </c>
      <c r="H540" s="28" t="n">
        <v>2.6</v>
      </c>
      <c r="I540" s="16"/>
      <c r="J540" s="10" t="n">
        <v>19046</v>
      </c>
      <c r="K540" s="17" t="n">
        <v>1</v>
      </c>
      <c r="L540" s="18" t="s">
        <v>21</v>
      </c>
      <c r="M540" s="13"/>
    </row>
    <row r="541" customFormat="false" ht="28.5" hidden="false" customHeight="false" outlineLevel="0" collapsed="false">
      <c r="A541" s="10"/>
      <c r="B541" s="42" t="s">
        <v>864</v>
      </c>
      <c r="C541" s="12" t="n">
        <v>2002</v>
      </c>
      <c r="D541" s="10" t="s">
        <v>28</v>
      </c>
      <c r="E541" s="13" t="s">
        <v>65</v>
      </c>
      <c r="F541" s="14" t="n">
        <v>38468</v>
      </c>
      <c r="G541" s="13"/>
      <c r="H541" s="28" t="n">
        <v>7</v>
      </c>
      <c r="I541" s="16"/>
      <c r="J541" s="10" t="n">
        <v>19314</v>
      </c>
      <c r="K541" s="17" t="n">
        <v>1</v>
      </c>
      <c r="L541" s="18" t="s">
        <v>21</v>
      </c>
      <c r="M541" s="13"/>
    </row>
    <row r="542" customFormat="false" ht="30" hidden="false" customHeight="false" outlineLevel="0" collapsed="false">
      <c r="A542" s="10"/>
      <c r="B542" s="41" t="s">
        <v>865</v>
      </c>
      <c r="C542" s="12" t="n">
        <v>2004</v>
      </c>
      <c r="D542" s="10" t="s">
        <v>28</v>
      </c>
      <c r="E542" s="13" t="s">
        <v>152</v>
      </c>
      <c r="F542" s="14" t="n">
        <v>38440</v>
      </c>
      <c r="G542" s="13"/>
      <c r="H542" s="28" t="n">
        <v>1.4</v>
      </c>
      <c r="I542" s="16"/>
      <c r="J542" s="10" t="n">
        <v>18937</v>
      </c>
      <c r="K542" s="17" t="n">
        <v>1</v>
      </c>
      <c r="L542" s="18" t="s">
        <v>21</v>
      </c>
      <c r="M542" s="13"/>
    </row>
    <row r="543" customFormat="false" ht="14.25" hidden="false" customHeight="false" outlineLevel="0" collapsed="false">
      <c r="A543" s="10"/>
      <c r="B543" s="44" t="s">
        <v>866</v>
      </c>
      <c r="C543" s="12" t="n">
        <v>2002</v>
      </c>
      <c r="D543" s="10" t="s">
        <v>28</v>
      </c>
      <c r="E543" s="13" t="s">
        <v>451</v>
      </c>
      <c r="F543" s="14" t="n">
        <v>38330</v>
      </c>
      <c r="G543" s="13"/>
      <c r="H543" s="28" t="n">
        <v>2.6</v>
      </c>
      <c r="I543" s="16"/>
      <c r="J543" s="10" t="n">
        <v>17725</v>
      </c>
      <c r="K543" s="17" t="n">
        <v>1</v>
      </c>
      <c r="L543" s="18" t="n">
        <v>38499</v>
      </c>
      <c r="M543" s="13"/>
    </row>
    <row r="544" customFormat="false" ht="28.5" hidden="false" customHeight="false" outlineLevel="0" collapsed="false">
      <c r="A544" s="10"/>
      <c r="B544" s="44" t="s">
        <v>867</v>
      </c>
      <c r="C544" s="12" t="n">
        <v>2002</v>
      </c>
      <c r="D544" s="10" t="s">
        <v>28</v>
      </c>
      <c r="E544" s="13" t="s">
        <v>136</v>
      </c>
      <c r="F544" s="14" t="n">
        <v>38429</v>
      </c>
      <c r="G544" s="13" t="s">
        <v>868</v>
      </c>
      <c r="H544" s="28" t="n">
        <v>1.6</v>
      </c>
      <c r="I544" s="16"/>
      <c r="J544" s="10" t="n">
        <v>18766</v>
      </c>
      <c r="K544" s="17" t="n">
        <v>1</v>
      </c>
      <c r="L544" s="18" t="s">
        <v>21</v>
      </c>
      <c r="M544" s="13"/>
    </row>
    <row r="545" customFormat="false" ht="30" hidden="false" customHeight="false" outlineLevel="0" collapsed="false">
      <c r="A545" s="10"/>
      <c r="B545" s="41" t="s">
        <v>869</v>
      </c>
      <c r="C545" s="12" t="n">
        <v>2004</v>
      </c>
      <c r="D545" s="10" t="s">
        <v>28</v>
      </c>
      <c r="E545" s="13" t="s">
        <v>152</v>
      </c>
      <c r="F545" s="14" t="n">
        <v>38422</v>
      </c>
      <c r="G545" s="13" t="s">
        <v>870</v>
      </c>
      <c r="H545" s="28" t="n">
        <v>1</v>
      </c>
      <c r="I545" s="16"/>
      <c r="J545" s="10" t="n">
        <v>18674</v>
      </c>
      <c r="K545" s="17" t="n">
        <v>1</v>
      </c>
      <c r="L545" s="18" t="s">
        <v>21</v>
      </c>
      <c r="M545" s="13"/>
    </row>
    <row r="546" customFormat="false" ht="28.5" hidden="false" customHeight="false" outlineLevel="0" collapsed="false">
      <c r="A546" s="10"/>
      <c r="B546" s="44" t="s">
        <v>871</v>
      </c>
      <c r="C546" s="12" t="n">
        <v>2004</v>
      </c>
      <c r="D546" s="10" t="s">
        <v>28</v>
      </c>
      <c r="E546" s="13" t="s">
        <v>36</v>
      </c>
      <c r="F546" s="14" t="n">
        <v>38394</v>
      </c>
      <c r="G546" s="13" t="s">
        <v>872</v>
      </c>
      <c r="H546" s="28" t="n">
        <v>1.6</v>
      </c>
      <c r="I546" s="16"/>
      <c r="J546" s="10" t="n">
        <v>18282</v>
      </c>
      <c r="K546" s="17" t="n">
        <v>1</v>
      </c>
      <c r="L546" s="18" t="s">
        <v>21</v>
      </c>
      <c r="M546" s="13"/>
    </row>
    <row r="547" customFormat="false" ht="30" hidden="false" customHeight="false" outlineLevel="0" collapsed="false">
      <c r="A547" s="10"/>
      <c r="B547" s="43" t="s">
        <v>873</v>
      </c>
      <c r="C547" s="22" t="n">
        <v>2004</v>
      </c>
      <c r="D547" s="23" t="s">
        <v>28</v>
      </c>
      <c r="E547" s="24" t="s">
        <v>127</v>
      </c>
      <c r="F547" s="25" t="n">
        <v>38468</v>
      </c>
      <c r="G547" s="24" t="s">
        <v>874</v>
      </c>
      <c r="H547" s="26" t="n">
        <v>4.2</v>
      </c>
      <c r="I547" s="27"/>
      <c r="J547" s="23" t="n">
        <v>19292</v>
      </c>
      <c r="K547" s="17" t="n">
        <v>1</v>
      </c>
      <c r="L547" s="18" t="s">
        <v>21</v>
      </c>
      <c r="M547" s="13"/>
    </row>
    <row r="548" customFormat="false" ht="28.5" hidden="false" customHeight="false" outlineLevel="0" collapsed="false">
      <c r="A548" s="10"/>
      <c r="B548" s="44" t="s">
        <v>875</v>
      </c>
      <c r="C548" s="12" t="n">
        <v>2005</v>
      </c>
      <c r="D548" s="10" t="s">
        <v>19</v>
      </c>
      <c r="E548" s="13" t="s">
        <v>136</v>
      </c>
      <c r="F548" s="14" t="n">
        <v>38429</v>
      </c>
      <c r="G548" s="13" t="s">
        <v>839</v>
      </c>
      <c r="H548" s="28" t="n">
        <v>2.6</v>
      </c>
      <c r="I548" s="16"/>
      <c r="J548" s="10" t="n">
        <v>18764</v>
      </c>
      <c r="K548" s="17" t="n">
        <v>1</v>
      </c>
      <c r="L548" s="18" t="s">
        <v>21</v>
      </c>
      <c r="M548" s="13"/>
    </row>
    <row r="549" customFormat="false" ht="28.5" hidden="false" customHeight="false" outlineLevel="0" collapsed="false">
      <c r="A549" s="10"/>
      <c r="B549" s="42" t="s">
        <v>876</v>
      </c>
      <c r="C549" s="12" t="n">
        <v>2005</v>
      </c>
      <c r="D549" s="10" t="s">
        <v>19</v>
      </c>
      <c r="E549" s="13" t="s">
        <v>713</v>
      </c>
      <c r="F549" s="14" t="n">
        <v>38468</v>
      </c>
      <c r="G549" s="13"/>
      <c r="H549" s="28" t="n">
        <v>16</v>
      </c>
      <c r="I549" s="16" t="s">
        <v>92</v>
      </c>
      <c r="J549" s="10" t="n">
        <v>19397</v>
      </c>
      <c r="K549" s="17" t="n">
        <v>1</v>
      </c>
      <c r="L549" s="18" t="s">
        <v>21</v>
      </c>
      <c r="M549" s="13"/>
    </row>
    <row r="550" customFormat="false" ht="28.5" hidden="false" customHeight="false" outlineLevel="0" collapsed="false">
      <c r="A550" s="10"/>
      <c r="B550" s="42" t="s">
        <v>877</v>
      </c>
      <c r="C550" s="12" t="n">
        <v>2005</v>
      </c>
      <c r="D550" s="10" t="s">
        <v>28</v>
      </c>
      <c r="E550" s="13" t="s">
        <v>451</v>
      </c>
      <c r="F550" s="14" t="n">
        <v>38462</v>
      </c>
      <c r="G550" s="13"/>
      <c r="H550" s="28" t="n">
        <v>4</v>
      </c>
      <c r="I550" s="16"/>
      <c r="J550" s="10" t="n">
        <v>19218</v>
      </c>
      <c r="K550" s="17" t="n">
        <v>1</v>
      </c>
      <c r="L550" s="18" t="s">
        <v>21</v>
      </c>
      <c r="M550" s="13"/>
    </row>
    <row r="551" customFormat="false" ht="28.5" hidden="false" customHeight="false" outlineLevel="0" collapsed="false">
      <c r="A551" s="10"/>
      <c r="B551" s="42" t="s">
        <v>878</v>
      </c>
      <c r="C551" s="12" t="n">
        <v>2004</v>
      </c>
      <c r="D551" s="10" t="s">
        <v>28</v>
      </c>
      <c r="E551" s="13" t="s">
        <v>152</v>
      </c>
      <c r="F551" s="14" t="n">
        <v>38445</v>
      </c>
      <c r="G551" s="13"/>
      <c r="H551" s="28" t="n">
        <v>3.8</v>
      </c>
      <c r="I551" s="16"/>
      <c r="J551" s="10" t="n">
        <v>18209</v>
      </c>
      <c r="K551" s="17" t="n">
        <v>1</v>
      </c>
      <c r="L551" s="18" t="s">
        <v>21</v>
      </c>
      <c r="M551" s="13"/>
    </row>
    <row r="552" customFormat="false" ht="28.5" hidden="false" customHeight="false" outlineLevel="0" collapsed="false">
      <c r="A552" s="10"/>
      <c r="B552" s="42" t="s">
        <v>879</v>
      </c>
      <c r="C552" s="12" t="n">
        <v>2004</v>
      </c>
      <c r="D552" s="10" t="s">
        <v>28</v>
      </c>
      <c r="E552" s="13"/>
      <c r="F552" s="14" t="n">
        <v>38456</v>
      </c>
      <c r="G552" s="13" t="s">
        <v>880</v>
      </c>
      <c r="H552" s="28" t="n">
        <v>1.8</v>
      </c>
      <c r="I552" s="16"/>
      <c r="J552" s="10" t="n">
        <v>19060</v>
      </c>
      <c r="K552" s="17" t="n">
        <v>1</v>
      </c>
      <c r="L552" s="18" t="s">
        <v>21</v>
      </c>
      <c r="M552" s="13"/>
    </row>
    <row r="553" customFormat="false" ht="28.5" hidden="false" customHeight="false" outlineLevel="0" collapsed="false">
      <c r="A553" s="10"/>
      <c r="B553" s="42" t="s">
        <v>881</v>
      </c>
      <c r="C553" s="12" t="n">
        <v>1999</v>
      </c>
      <c r="D553" s="10" t="s">
        <v>28</v>
      </c>
      <c r="E553" s="13" t="s">
        <v>451</v>
      </c>
      <c r="F553" s="14" t="n">
        <v>38467</v>
      </c>
      <c r="G553" s="13"/>
      <c r="H553" s="28" t="n">
        <v>4.6</v>
      </c>
      <c r="I553" s="16"/>
      <c r="J553" s="10" t="n">
        <v>19278</v>
      </c>
      <c r="K553" s="17" t="n">
        <v>1</v>
      </c>
      <c r="L553" s="18" t="s">
        <v>21</v>
      </c>
      <c r="M553" s="13"/>
    </row>
    <row r="554" customFormat="false" ht="28.5" hidden="false" customHeight="false" outlineLevel="0" collapsed="false">
      <c r="A554" s="10"/>
      <c r="B554" s="42" t="s">
        <v>882</v>
      </c>
      <c r="C554" s="12" t="n">
        <v>2004</v>
      </c>
      <c r="D554" s="10" t="s">
        <v>28</v>
      </c>
      <c r="E554" s="13" t="s">
        <v>195</v>
      </c>
      <c r="F554" s="14" t="n">
        <v>38442</v>
      </c>
      <c r="G554" s="13"/>
      <c r="H554" s="28" t="n">
        <v>7.2</v>
      </c>
      <c r="I554" s="16"/>
      <c r="J554" s="10" t="n">
        <v>18815</v>
      </c>
      <c r="K554" s="17" t="n">
        <v>1</v>
      </c>
      <c r="L554" s="18" t="n">
        <v>38499</v>
      </c>
      <c r="M554" s="13"/>
    </row>
    <row r="555" customFormat="false" ht="28.5" hidden="false" customHeight="false" outlineLevel="0" collapsed="false">
      <c r="A555" s="10"/>
      <c r="B555" s="42" t="s">
        <v>883</v>
      </c>
      <c r="C555" s="12" t="n">
        <v>2005</v>
      </c>
      <c r="D555" s="10" t="s">
        <v>28</v>
      </c>
      <c r="E555" s="13" t="s">
        <v>152</v>
      </c>
      <c r="F555" s="14" t="n">
        <v>38456</v>
      </c>
      <c r="G555" s="13" t="s">
        <v>861</v>
      </c>
      <c r="H555" s="28" t="n">
        <v>10.2</v>
      </c>
      <c r="I555" s="16" t="s">
        <v>116</v>
      </c>
      <c r="J555" s="10" t="n">
        <v>19194</v>
      </c>
      <c r="K555" s="17" t="n">
        <v>1</v>
      </c>
      <c r="L555" s="18" t="s">
        <v>21</v>
      </c>
      <c r="M555" s="13"/>
    </row>
    <row r="556" customFormat="false" ht="28.5" hidden="false" customHeight="false" outlineLevel="0" collapsed="false">
      <c r="A556" s="10"/>
      <c r="B556" s="42" t="s">
        <v>884</v>
      </c>
      <c r="C556" s="12" t="n">
        <v>2005</v>
      </c>
      <c r="D556" s="10" t="s">
        <v>19</v>
      </c>
      <c r="E556" s="13" t="s">
        <v>451</v>
      </c>
      <c r="F556" s="14" t="n">
        <v>38468</v>
      </c>
      <c r="G556" s="13"/>
      <c r="H556" s="28" t="n">
        <v>12</v>
      </c>
      <c r="I556" s="16" t="s">
        <v>104</v>
      </c>
      <c r="J556" s="10" t="n">
        <v>19393</v>
      </c>
      <c r="K556" s="17" t="n">
        <v>1</v>
      </c>
      <c r="L556" s="18" t="s">
        <v>21</v>
      </c>
      <c r="M556" s="13"/>
    </row>
    <row r="557" customFormat="false" ht="28.5" hidden="false" customHeight="false" outlineLevel="0" collapsed="false">
      <c r="A557" s="10"/>
      <c r="B557" s="42" t="s">
        <v>885</v>
      </c>
      <c r="C557" s="12" t="n">
        <v>2005</v>
      </c>
      <c r="D557" s="10" t="s">
        <v>19</v>
      </c>
      <c r="E557" s="13" t="s">
        <v>152</v>
      </c>
      <c r="F557" s="14" t="n">
        <v>38456</v>
      </c>
      <c r="G557" s="13"/>
      <c r="H557" s="28" t="n">
        <v>15.4</v>
      </c>
      <c r="I557" s="16" t="s">
        <v>92</v>
      </c>
      <c r="J557" s="10" t="n">
        <v>19191</v>
      </c>
      <c r="K557" s="17" t="n">
        <v>1</v>
      </c>
      <c r="L557" s="18" t="s">
        <v>21</v>
      </c>
      <c r="M557" s="13"/>
    </row>
    <row r="558" customFormat="false" ht="28.5" hidden="false" customHeight="false" outlineLevel="0" collapsed="false">
      <c r="A558" s="10"/>
      <c r="B558" s="44" t="s">
        <v>886</v>
      </c>
      <c r="C558" s="12" t="n">
        <v>2004</v>
      </c>
      <c r="D558" s="10" t="s">
        <v>28</v>
      </c>
      <c r="E558" s="13"/>
      <c r="F558" s="14" t="n">
        <v>38407</v>
      </c>
      <c r="G558" s="13" t="s">
        <v>887</v>
      </c>
      <c r="H558" s="15" t="n">
        <v>0</v>
      </c>
      <c r="I558" s="16"/>
      <c r="J558" s="10" t="n">
        <v>18497</v>
      </c>
      <c r="K558" s="17" t="n">
        <v>1</v>
      </c>
      <c r="L558" s="18" t="n">
        <v>38499</v>
      </c>
      <c r="M558" s="13"/>
    </row>
    <row r="559" customFormat="false" ht="28.5" hidden="false" customHeight="false" outlineLevel="0" collapsed="false">
      <c r="A559" s="10"/>
      <c r="B559" s="42" t="s">
        <v>888</v>
      </c>
      <c r="C559" s="12" t="n">
        <v>2005</v>
      </c>
      <c r="D559" s="10" t="s">
        <v>19</v>
      </c>
      <c r="E559" s="13"/>
      <c r="F559" s="14" t="n">
        <v>38468</v>
      </c>
      <c r="G559" s="13" t="s">
        <v>778</v>
      </c>
      <c r="H559" s="28" t="n">
        <v>7.8</v>
      </c>
      <c r="I559" s="16" t="s">
        <v>98</v>
      </c>
      <c r="J559" s="10" t="n">
        <v>19291</v>
      </c>
      <c r="K559" s="17" t="n">
        <v>1</v>
      </c>
      <c r="L559" s="18" t="s">
        <v>21</v>
      </c>
      <c r="M559" s="13"/>
    </row>
    <row r="560" customFormat="false" ht="30" hidden="false" customHeight="false" outlineLevel="0" collapsed="false">
      <c r="A560" s="10"/>
      <c r="B560" s="41" t="s">
        <v>889</v>
      </c>
      <c r="C560" s="12" t="n">
        <v>2003</v>
      </c>
      <c r="D560" s="10" t="s">
        <v>28</v>
      </c>
      <c r="E560" s="13"/>
      <c r="F560" s="14" t="n">
        <v>38442</v>
      </c>
      <c r="G560" s="13" t="s">
        <v>177</v>
      </c>
      <c r="H560" s="15" t="n">
        <v>0</v>
      </c>
      <c r="I560" s="16"/>
      <c r="J560" s="10" t="n">
        <v>18950</v>
      </c>
      <c r="K560" s="17" t="n">
        <v>1</v>
      </c>
      <c r="L560" s="18" t="s">
        <v>21</v>
      </c>
      <c r="M560" s="13"/>
    </row>
    <row r="561" customFormat="false" ht="30" hidden="false" customHeight="false" outlineLevel="0" collapsed="false">
      <c r="A561" s="10"/>
      <c r="B561" s="41" t="s">
        <v>890</v>
      </c>
      <c r="C561" s="12" t="n">
        <v>2004</v>
      </c>
      <c r="D561" s="10" t="s">
        <v>28</v>
      </c>
      <c r="E561" s="13"/>
      <c r="F561" s="14" t="n">
        <v>38440</v>
      </c>
      <c r="G561" s="13"/>
      <c r="H561" s="28" t="n">
        <v>2.8</v>
      </c>
      <c r="I561" s="16"/>
      <c r="J561" s="10" t="n">
        <v>18938</v>
      </c>
      <c r="K561" s="17" t="n">
        <v>1</v>
      </c>
      <c r="L561" s="18" t="s">
        <v>21</v>
      </c>
      <c r="M561" s="13"/>
    </row>
    <row r="562" customFormat="false" ht="30" hidden="false" customHeight="false" outlineLevel="0" collapsed="false">
      <c r="A562" s="10"/>
      <c r="B562" s="43" t="s">
        <v>891</v>
      </c>
      <c r="C562" s="22" t="n">
        <v>2002</v>
      </c>
      <c r="D562" s="23" t="s">
        <v>28</v>
      </c>
      <c r="E562" s="24" t="s">
        <v>152</v>
      </c>
      <c r="F562" s="25" t="n">
        <v>38421</v>
      </c>
      <c r="G562" s="24"/>
      <c r="H562" s="26" t="n">
        <v>3.2</v>
      </c>
      <c r="I562" s="27"/>
      <c r="J562" s="23" t="n">
        <v>18611</v>
      </c>
      <c r="K562" s="17" t="n">
        <v>1</v>
      </c>
      <c r="L562" s="18" t="s">
        <v>21</v>
      </c>
      <c r="M562" s="13"/>
    </row>
    <row r="563" customFormat="false" ht="28.5" hidden="false" customHeight="false" outlineLevel="0" collapsed="false">
      <c r="A563" s="10"/>
      <c r="B563" s="42" t="s">
        <v>892</v>
      </c>
      <c r="C563" s="12" t="n">
        <v>2005</v>
      </c>
      <c r="D563" s="10" t="s">
        <v>19</v>
      </c>
      <c r="E563" s="13"/>
      <c r="F563" s="14" t="n">
        <v>38468</v>
      </c>
      <c r="G563" s="13" t="s">
        <v>177</v>
      </c>
      <c r="H563" s="28" t="n">
        <v>4</v>
      </c>
      <c r="I563" s="16"/>
      <c r="J563" s="10" t="n">
        <v>19395</v>
      </c>
      <c r="K563" s="17" t="n">
        <v>1</v>
      </c>
      <c r="L563" s="18" t="s">
        <v>21</v>
      </c>
      <c r="M563" s="13"/>
    </row>
    <row r="564" customFormat="false" ht="28.5" hidden="false" customHeight="false" outlineLevel="0" collapsed="false">
      <c r="A564" s="10"/>
      <c r="B564" s="44" t="s">
        <v>893</v>
      </c>
      <c r="C564" s="12" t="n">
        <v>2004</v>
      </c>
      <c r="D564" s="10" t="s">
        <v>28</v>
      </c>
      <c r="E564" s="13" t="s">
        <v>215</v>
      </c>
      <c r="F564" s="14" t="n">
        <v>38398</v>
      </c>
      <c r="G564" s="13"/>
      <c r="H564" s="28" t="n">
        <v>4.8</v>
      </c>
      <c r="I564" s="16"/>
      <c r="J564" s="10" t="n">
        <v>18370</v>
      </c>
      <c r="K564" s="17" t="n">
        <v>1</v>
      </c>
      <c r="L564" s="18" t="s">
        <v>21</v>
      </c>
      <c r="M564" s="13"/>
    </row>
    <row r="565" customFormat="false" ht="30" hidden="false" customHeight="false" outlineLevel="0" collapsed="false">
      <c r="A565" s="10"/>
      <c r="B565" s="41" t="s">
        <v>894</v>
      </c>
      <c r="C565" s="12" t="n">
        <v>2004</v>
      </c>
      <c r="D565" s="10" t="s">
        <v>28</v>
      </c>
      <c r="E565" s="13" t="s">
        <v>127</v>
      </c>
      <c r="F565" s="14" t="n">
        <v>38428</v>
      </c>
      <c r="G565" s="13"/>
      <c r="H565" s="28" t="n">
        <v>1</v>
      </c>
      <c r="I565" s="16"/>
      <c r="J565" s="10" t="n">
        <v>18769</v>
      </c>
      <c r="K565" s="17" t="n">
        <v>1</v>
      </c>
      <c r="L565" s="18" t="s">
        <v>21</v>
      </c>
      <c r="M565" s="13"/>
    </row>
    <row r="566" customFormat="false" ht="30" hidden="false" customHeight="false" outlineLevel="0" collapsed="false">
      <c r="A566" s="10"/>
      <c r="B566" s="41" t="s">
        <v>895</v>
      </c>
      <c r="C566" s="12" t="n">
        <v>1966</v>
      </c>
      <c r="D566" s="10" t="s">
        <v>28</v>
      </c>
      <c r="E566" s="13" t="s">
        <v>152</v>
      </c>
      <c r="F566" s="14" t="n">
        <v>38450</v>
      </c>
      <c r="G566" s="13" t="s">
        <v>896</v>
      </c>
      <c r="H566" s="28" t="n">
        <v>2.6</v>
      </c>
      <c r="I566" s="16"/>
      <c r="J566" s="10" t="n">
        <v>19051</v>
      </c>
      <c r="K566" s="17" t="n">
        <v>1</v>
      </c>
      <c r="L566" s="18" t="s">
        <v>21</v>
      </c>
      <c r="M566" s="13"/>
    </row>
    <row r="567" customFormat="false" ht="28.5" hidden="false" customHeight="false" outlineLevel="0" collapsed="false">
      <c r="A567" s="10"/>
      <c r="B567" s="42" t="s">
        <v>897</v>
      </c>
      <c r="C567" s="12" t="n">
        <v>2005</v>
      </c>
      <c r="D567" s="10" t="s">
        <v>19</v>
      </c>
      <c r="E567" s="13" t="s">
        <v>127</v>
      </c>
      <c r="F567" s="14" t="n">
        <v>38456</v>
      </c>
      <c r="G567" s="13" t="s">
        <v>898</v>
      </c>
      <c r="H567" s="28" t="n">
        <v>4.8</v>
      </c>
      <c r="I567" s="16"/>
      <c r="J567" s="10" t="n">
        <v>19192</v>
      </c>
      <c r="K567" s="17" t="n">
        <v>1</v>
      </c>
      <c r="L567" s="18" t="s">
        <v>21</v>
      </c>
      <c r="M567" s="13"/>
    </row>
    <row r="568" customFormat="false" ht="28.5" hidden="false" customHeight="false" outlineLevel="0" collapsed="false">
      <c r="A568" s="10"/>
      <c r="B568" s="44" t="s">
        <v>899</v>
      </c>
      <c r="C568" s="12" t="n">
        <v>1971</v>
      </c>
      <c r="D568" s="10" t="s">
        <v>28</v>
      </c>
      <c r="E568" s="13" t="s">
        <v>661</v>
      </c>
      <c r="F568" s="14" t="n">
        <v>38433</v>
      </c>
      <c r="G568" s="13"/>
      <c r="H568" s="28" t="n">
        <v>2</v>
      </c>
      <c r="I568" s="16"/>
      <c r="J568" s="10" t="n">
        <v>18820</v>
      </c>
      <c r="K568" s="17" t="n">
        <v>1</v>
      </c>
      <c r="L568" s="18" t="s">
        <v>21</v>
      </c>
      <c r="M568" s="13"/>
    </row>
    <row r="569" customFormat="false" ht="30" hidden="false" customHeight="false" outlineLevel="0" collapsed="false">
      <c r="A569" s="10"/>
      <c r="B569" s="43" t="s">
        <v>900</v>
      </c>
      <c r="C569" s="22" t="n">
        <v>2004</v>
      </c>
      <c r="D569" s="23" t="s">
        <v>28</v>
      </c>
      <c r="E569" s="24" t="s">
        <v>152</v>
      </c>
      <c r="F569" s="25" t="n">
        <v>38454</v>
      </c>
      <c r="G569" s="24"/>
      <c r="H569" s="26" t="n">
        <v>5</v>
      </c>
      <c r="I569" s="27"/>
      <c r="J569" s="23" t="n">
        <v>18978</v>
      </c>
      <c r="K569" s="17" t="n">
        <v>1</v>
      </c>
      <c r="L569" s="18" t="s">
        <v>21</v>
      </c>
      <c r="M569" s="13"/>
    </row>
    <row r="570" customFormat="false" ht="28.5" hidden="false" customHeight="false" outlineLevel="0" collapsed="false">
      <c r="A570" s="10"/>
      <c r="B570" s="42" t="s">
        <v>901</v>
      </c>
      <c r="C570" s="12" t="n">
        <v>2005</v>
      </c>
      <c r="D570" s="10" t="s">
        <v>19</v>
      </c>
      <c r="E570" s="13" t="s">
        <v>451</v>
      </c>
      <c r="F570" s="14" t="n">
        <v>38463</v>
      </c>
      <c r="G570" s="13"/>
      <c r="H570" s="28" t="n">
        <v>13.2</v>
      </c>
      <c r="I570" s="16" t="s">
        <v>92</v>
      </c>
      <c r="J570" s="10" t="n">
        <v>19246</v>
      </c>
      <c r="K570" s="17" t="n">
        <v>1</v>
      </c>
      <c r="L570" s="18" t="s">
        <v>21</v>
      </c>
      <c r="M570" s="13"/>
    </row>
    <row r="571" customFormat="false" ht="28.5" hidden="false" customHeight="false" outlineLevel="0" collapsed="false">
      <c r="A571" s="10"/>
      <c r="B571" s="42" t="s">
        <v>902</v>
      </c>
      <c r="C571" s="12" t="n">
        <v>2005</v>
      </c>
      <c r="D571" s="10" t="s">
        <v>28</v>
      </c>
      <c r="E571" s="13" t="s">
        <v>626</v>
      </c>
      <c r="F571" s="14" t="n">
        <v>38440</v>
      </c>
      <c r="G571" s="13"/>
      <c r="H571" s="28" t="n">
        <v>7.6</v>
      </c>
      <c r="I571" s="16"/>
      <c r="J571" s="10" t="n">
        <v>18562</v>
      </c>
      <c r="K571" s="17" t="n">
        <v>1</v>
      </c>
      <c r="L571" s="18" t="n">
        <v>38499</v>
      </c>
      <c r="M571" s="13"/>
    </row>
    <row r="572" customFormat="false" ht="28.5" hidden="false" customHeight="false" outlineLevel="0" collapsed="false">
      <c r="A572" s="10"/>
      <c r="B572" s="44" t="s">
        <v>903</v>
      </c>
      <c r="C572" s="12" t="n">
        <v>2002</v>
      </c>
      <c r="D572" s="10" t="s">
        <v>28</v>
      </c>
      <c r="E572" s="13" t="s">
        <v>638</v>
      </c>
      <c r="F572" s="14" t="n">
        <v>38435</v>
      </c>
      <c r="G572" s="13"/>
      <c r="H572" s="28" t="n">
        <v>2.4</v>
      </c>
      <c r="I572" s="16"/>
      <c r="J572" s="10" t="n">
        <v>18758</v>
      </c>
      <c r="K572" s="17" t="n">
        <v>1</v>
      </c>
      <c r="L572" s="18" t="s">
        <v>21</v>
      </c>
      <c r="M572" s="13"/>
    </row>
    <row r="573" customFormat="false" ht="28.5" hidden="false" customHeight="true" outlineLevel="0" collapsed="false">
      <c r="A573" s="10"/>
      <c r="B573" s="44" t="s">
        <v>904</v>
      </c>
      <c r="C573" s="12" t="n">
        <v>2003</v>
      </c>
      <c r="D573" s="10" t="s">
        <v>28</v>
      </c>
      <c r="E573" s="13" t="s">
        <v>451</v>
      </c>
      <c r="F573" s="14" t="n">
        <v>38390</v>
      </c>
      <c r="G573" s="13"/>
      <c r="H573" s="28" t="n">
        <v>1.6</v>
      </c>
      <c r="I573" s="16"/>
      <c r="J573" s="10" t="n">
        <v>18259</v>
      </c>
      <c r="K573" s="17" t="n">
        <v>1</v>
      </c>
      <c r="L573" s="18" t="s">
        <v>21</v>
      </c>
      <c r="M573" s="13"/>
    </row>
    <row r="574" customFormat="false" ht="14.25" hidden="false" customHeight="false" outlineLevel="0" collapsed="false">
      <c r="A574" s="10"/>
      <c r="B574" s="42" t="s">
        <v>905</v>
      </c>
      <c r="C574" s="12" t="n">
        <v>2005</v>
      </c>
      <c r="D574" s="10" t="s">
        <v>28</v>
      </c>
      <c r="E574" s="13"/>
      <c r="F574" s="14" t="n">
        <v>38467</v>
      </c>
      <c r="G574" s="13"/>
      <c r="H574" s="28" t="n">
        <v>7.6</v>
      </c>
      <c r="I574" s="16"/>
      <c r="J574" s="10" t="n">
        <v>19346</v>
      </c>
      <c r="K574" s="17" t="n">
        <v>1</v>
      </c>
      <c r="L574" s="18" t="s">
        <v>21</v>
      </c>
      <c r="M574" s="13"/>
    </row>
    <row r="575" customFormat="false" ht="18" hidden="false" customHeight="false" outlineLevel="0" collapsed="false">
      <c r="A575" s="32" t="s">
        <v>906</v>
      </c>
      <c r="B575" s="33"/>
      <c r="C575" s="34"/>
      <c r="D575" s="34"/>
      <c r="E575" s="35"/>
      <c r="F575" s="36"/>
      <c r="G575" s="35"/>
      <c r="H575" s="37"/>
      <c r="I575" s="38"/>
      <c r="J575" s="34"/>
      <c r="K575" s="39"/>
      <c r="L575" s="40"/>
      <c r="M575" s="35"/>
    </row>
    <row r="576" customFormat="false" ht="15" hidden="false" customHeight="false" outlineLevel="0" collapsed="false">
      <c r="A576" s="10"/>
      <c r="B576" s="41" t="s">
        <v>907</v>
      </c>
      <c r="C576" s="12" t="n">
        <v>2003</v>
      </c>
      <c r="D576" s="10" t="s">
        <v>23</v>
      </c>
      <c r="E576" s="13"/>
      <c r="F576" s="14" t="n">
        <v>38405</v>
      </c>
      <c r="G576" s="13" t="s">
        <v>908</v>
      </c>
      <c r="H576" s="28" t="n">
        <v>1</v>
      </c>
      <c r="I576" s="16"/>
      <c r="J576" s="10" t="n">
        <v>30042</v>
      </c>
      <c r="K576" s="17" t="n">
        <v>1</v>
      </c>
      <c r="L576" s="18" t="s">
        <v>21</v>
      </c>
      <c r="M576" s="13" t="s">
        <v>909</v>
      </c>
    </row>
    <row r="577" customFormat="false" ht="14.25" hidden="false" customHeight="false" outlineLevel="0" collapsed="false">
      <c r="A577" s="10"/>
      <c r="B577" s="44" t="s">
        <v>910</v>
      </c>
      <c r="C577" s="12" t="n">
        <v>2004</v>
      </c>
      <c r="D577" s="10" t="s">
        <v>23</v>
      </c>
      <c r="E577" s="13"/>
      <c r="F577" s="14" t="n">
        <v>38410</v>
      </c>
      <c r="G577" s="13" t="s">
        <v>911</v>
      </c>
      <c r="H577" s="28" t="n">
        <v>1</v>
      </c>
      <c r="I577" s="16"/>
      <c r="J577" s="10" t="n">
        <v>30041</v>
      </c>
      <c r="K577" s="17" t="n">
        <v>1</v>
      </c>
      <c r="L577" s="18" t="s">
        <v>21</v>
      </c>
      <c r="M577" s="13" t="s">
        <v>912</v>
      </c>
    </row>
    <row r="578" customFormat="false" ht="18" hidden="false" customHeight="false" outlineLevel="0" collapsed="false">
      <c r="A578" s="32" t="s">
        <v>913</v>
      </c>
      <c r="B578" s="33"/>
      <c r="C578" s="34"/>
      <c r="D578" s="34"/>
      <c r="E578" s="35"/>
      <c r="F578" s="36"/>
      <c r="G578" s="35"/>
      <c r="H578" s="37"/>
      <c r="I578" s="38"/>
      <c r="J578" s="34"/>
      <c r="K578" s="39"/>
      <c r="L578" s="40"/>
      <c r="M578" s="35"/>
    </row>
    <row r="579" customFormat="false" ht="14.25" hidden="false" customHeight="false" outlineLevel="0" collapsed="false">
      <c r="A579" s="10"/>
      <c r="B579" s="42" t="s">
        <v>914</v>
      </c>
      <c r="C579" s="12" t="n">
        <v>2004</v>
      </c>
      <c r="D579" s="10" t="s">
        <v>23</v>
      </c>
      <c r="E579" s="13"/>
      <c r="F579" s="14" t="n">
        <v>38377</v>
      </c>
      <c r="G579" s="13" t="s">
        <v>915</v>
      </c>
      <c r="H579" s="28" t="n">
        <v>3</v>
      </c>
      <c r="I579" s="16"/>
      <c r="J579" s="10" t="n">
        <v>17948</v>
      </c>
      <c r="K579" s="17" t="n">
        <v>1</v>
      </c>
      <c r="L579" s="18" t="s">
        <v>21</v>
      </c>
      <c r="M579" s="13" t="s">
        <v>916</v>
      </c>
    </row>
    <row r="580" customFormat="false" ht="15" hidden="false" customHeight="false" outlineLevel="0" collapsed="false">
      <c r="A580" s="10"/>
      <c r="B580" s="41" t="s">
        <v>917</v>
      </c>
      <c r="C580" s="12" t="n">
        <v>1994</v>
      </c>
      <c r="D580" s="10" t="s">
        <v>23</v>
      </c>
      <c r="E580" s="13"/>
      <c r="F580" s="14" t="n">
        <v>37861</v>
      </c>
      <c r="G580" s="13"/>
      <c r="H580" s="15" t="n">
        <v>0</v>
      </c>
      <c r="I580" s="16"/>
      <c r="J580" s="10" t="n">
        <v>2477</v>
      </c>
      <c r="K580" s="17" t="n">
        <v>1</v>
      </c>
      <c r="L580" s="18" t="s">
        <v>21</v>
      </c>
      <c r="M580" s="13" t="s">
        <v>918</v>
      </c>
    </row>
    <row r="581" customFormat="false" ht="15" hidden="false" customHeight="false" outlineLevel="0" collapsed="false">
      <c r="A581" s="10"/>
      <c r="B581" s="41" t="s">
        <v>919</v>
      </c>
      <c r="C581" s="12" t="n">
        <v>2003</v>
      </c>
      <c r="D581" s="10" t="s">
        <v>23</v>
      </c>
      <c r="E581" s="13"/>
      <c r="F581" s="14" t="n">
        <v>37853</v>
      </c>
      <c r="G581" s="13"/>
      <c r="H581" s="28" t="n">
        <v>1</v>
      </c>
      <c r="I581" s="16"/>
      <c r="J581" s="10" t="n">
        <v>38513</v>
      </c>
      <c r="K581" s="17" t="n">
        <v>1</v>
      </c>
      <c r="L581" s="18" t="s">
        <v>21</v>
      </c>
      <c r="M581" s="13"/>
    </row>
    <row r="582" customFormat="false" ht="15" hidden="false" customHeight="false" outlineLevel="0" collapsed="false">
      <c r="A582" s="10"/>
      <c r="B582" s="41" t="s">
        <v>920</v>
      </c>
      <c r="C582" s="12" t="n">
        <v>2004</v>
      </c>
      <c r="D582" s="10" t="s">
        <v>23</v>
      </c>
      <c r="E582" s="13"/>
      <c r="F582" s="14" t="n">
        <v>38146</v>
      </c>
      <c r="G582" s="13"/>
      <c r="H582" s="28" t="n">
        <v>1</v>
      </c>
      <c r="I582" s="16"/>
      <c r="J582" s="10" t="n">
        <v>15957</v>
      </c>
      <c r="K582" s="17" t="n">
        <v>1</v>
      </c>
      <c r="L582" s="18" t="s">
        <v>21</v>
      </c>
      <c r="M582" s="13"/>
    </row>
    <row r="583" customFormat="false" ht="14.25" hidden="false" customHeight="false" outlineLevel="0" collapsed="false">
      <c r="A583" s="10"/>
      <c r="B583" s="42" t="s">
        <v>921</v>
      </c>
      <c r="C583" s="12" t="n">
        <v>2005</v>
      </c>
      <c r="D583" s="10" t="s">
        <v>23</v>
      </c>
      <c r="E583" s="13" t="s">
        <v>617</v>
      </c>
      <c r="F583" s="14" t="n">
        <v>38445</v>
      </c>
      <c r="G583" s="13" t="s">
        <v>922</v>
      </c>
      <c r="H583" s="28" t="n">
        <v>1.2</v>
      </c>
      <c r="I583" s="16"/>
      <c r="J583" s="10" t="n">
        <v>30480</v>
      </c>
      <c r="K583" s="17" t="n">
        <v>1</v>
      </c>
      <c r="L583" s="18" t="s">
        <v>21</v>
      </c>
      <c r="M583" s="13" t="s">
        <v>923</v>
      </c>
    </row>
    <row r="584" customFormat="false" ht="14.25" hidden="false" customHeight="false" outlineLevel="0" collapsed="false">
      <c r="A584" s="10"/>
      <c r="B584" s="42" t="s">
        <v>924</v>
      </c>
      <c r="C584" s="12" t="n">
        <v>2004</v>
      </c>
      <c r="D584" s="10" t="s">
        <v>23</v>
      </c>
      <c r="E584" s="13"/>
      <c r="F584" s="14" t="n">
        <v>38306</v>
      </c>
      <c r="G584" s="13"/>
      <c r="H584" s="28" t="n">
        <v>1</v>
      </c>
      <c r="I584" s="16"/>
      <c r="J584" s="10" t="n">
        <v>17404</v>
      </c>
      <c r="K584" s="17" t="n">
        <v>1</v>
      </c>
      <c r="L584" s="18" t="s">
        <v>21</v>
      </c>
      <c r="M584" s="13" t="s">
        <v>925</v>
      </c>
    </row>
    <row r="585" customFormat="false" ht="12.75" hidden="false" customHeight="true" outlineLevel="0" collapsed="false">
      <c r="A585" s="10"/>
      <c r="B585" s="42" t="s">
        <v>926</v>
      </c>
      <c r="C585" s="12" t="n">
        <v>2005</v>
      </c>
      <c r="D585" s="10" t="s">
        <v>23</v>
      </c>
      <c r="E585" s="13"/>
      <c r="F585" s="14" t="n">
        <v>38467</v>
      </c>
      <c r="G585" s="13"/>
      <c r="H585" s="28" t="n">
        <v>2.8</v>
      </c>
      <c r="I585" s="16"/>
      <c r="J585" s="10" t="n">
        <v>19211</v>
      </c>
      <c r="K585" s="17" t="n">
        <v>1</v>
      </c>
      <c r="L585" s="18" t="s">
        <v>21</v>
      </c>
      <c r="M585" s="13"/>
    </row>
    <row r="586" customFormat="false" ht="14.25" hidden="false" customHeight="false" outlineLevel="0" collapsed="false">
      <c r="A586" s="10"/>
      <c r="B586" s="42" t="s">
        <v>927</v>
      </c>
      <c r="C586" s="12" t="n">
        <v>2004</v>
      </c>
      <c r="D586" s="10" t="s">
        <v>23</v>
      </c>
      <c r="E586" s="13"/>
      <c r="F586" s="14" t="n">
        <v>38461</v>
      </c>
      <c r="G586" s="13" t="s">
        <v>928</v>
      </c>
      <c r="H586" s="28" t="n">
        <v>1.4</v>
      </c>
      <c r="I586" s="16"/>
      <c r="J586" s="10" t="n">
        <v>19117</v>
      </c>
      <c r="K586" s="17" t="n">
        <v>1</v>
      </c>
      <c r="L586" s="18" t="s">
        <v>21</v>
      </c>
      <c r="M586" s="13" t="s">
        <v>929</v>
      </c>
    </row>
    <row r="587" customFormat="false" ht="15" hidden="false" customHeight="false" outlineLevel="0" collapsed="false">
      <c r="A587" s="10"/>
      <c r="B587" s="41" t="s">
        <v>930</v>
      </c>
      <c r="C587" s="12" t="n">
        <v>1979</v>
      </c>
      <c r="D587" s="10" t="s">
        <v>23</v>
      </c>
      <c r="E587" s="13"/>
      <c r="F587" s="14" t="n">
        <v>38025</v>
      </c>
      <c r="G587" s="13"/>
      <c r="H587" s="28" t="n">
        <v>1</v>
      </c>
      <c r="I587" s="16"/>
      <c r="J587" s="10" t="n">
        <v>14269</v>
      </c>
      <c r="K587" s="17" t="n">
        <v>1</v>
      </c>
      <c r="L587" s="18" t="s">
        <v>21</v>
      </c>
      <c r="M587" s="13"/>
    </row>
    <row r="588" customFormat="false" ht="14.25" hidden="false" customHeight="false" outlineLevel="0" collapsed="false">
      <c r="A588" s="10"/>
      <c r="B588" s="42" t="s">
        <v>931</v>
      </c>
      <c r="C588" s="12" t="n">
        <v>2005</v>
      </c>
      <c r="D588" s="10" t="s">
        <v>23</v>
      </c>
      <c r="E588" s="13"/>
      <c r="F588" s="14" t="n">
        <v>38467</v>
      </c>
      <c r="G588" s="13" t="s">
        <v>932</v>
      </c>
      <c r="H588" s="28" t="n">
        <v>2.8</v>
      </c>
      <c r="I588" s="16"/>
      <c r="J588" s="10" t="n">
        <v>19127</v>
      </c>
      <c r="K588" s="17" t="n">
        <v>1</v>
      </c>
      <c r="L588" s="18" t="s">
        <v>21</v>
      </c>
      <c r="M588" s="13" t="s">
        <v>933</v>
      </c>
    </row>
    <row r="589" customFormat="false" ht="14.25" hidden="false" customHeight="false" outlineLevel="0" collapsed="false">
      <c r="A589" s="10"/>
      <c r="B589" s="44" t="s">
        <v>934</v>
      </c>
      <c r="C589" s="12" t="n">
        <v>2003</v>
      </c>
      <c r="D589" s="10" t="s">
        <v>23</v>
      </c>
      <c r="E589" s="13"/>
      <c r="F589" s="14" t="n">
        <v>37735</v>
      </c>
      <c r="G589" s="13"/>
      <c r="H589" s="28" t="n">
        <v>1</v>
      </c>
      <c r="I589" s="16"/>
      <c r="J589" s="10" t="n">
        <v>36048</v>
      </c>
      <c r="K589" s="17" t="n">
        <v>1</v>
      </c>
      <c r="L589" s="18" t="s">
        <v>21</v>
      </c>
      <c r="M589" s="13"/>
    </row>
    <row r="590" customFormat="false" ht="15" hidden="false" customHeight="false" outlineLevel="0" collapsed="false">
      <c r="A590" s="10"/>
      <c r="B590" s="41" t="s">
        <v>935</v>
      </c>
      <c r="C590" s="12" t="n">
        <v>2003</v>
      </c>
      <c r="D590" s="10" t="s">
        <v>23</v>
      </c>
      <c r="E590" s="13"/>
      <c r="F590" s="14" t="n">
        <v>37746</v>
      </c>
      <c r="G590" s="13"/>
      <c r="H590" s="28" t="n">
        <v>1.2</v>
      </c>
      <c r="I590" s="16"/>
      <c r="J590" s="10" t="n">
        <v>36264</v>
      </c>
      <c r="K590" s="17" t="n">
        <v>1</v>
      </c>
      <c r="L590" s="18" t="s">
        <v>21</v>
      </c>
      <c r="M590" s="13"/>
    </row>
    <row r="591" customFormat="false" ht="14.25" hidden="false" customHeight="false" outlineLevel="0" collapsed="false">
      <c r="A591" s="10"/>
      <c r="B591" s="44" t="s">
        <v>936</v>
      </c>
      <c r="C591" s="12" t="n">
        <v>2003</v>
      </c>
      <c r="D591" s="10" t="s">
        <v>23</v>
      </c>
      <c r="E591" s="13"/>
      <c r="F591" s="14" t="n">
        <v>37790</v>
      </c>
      <c r="G591" s="13"/>
      <c r="H591" s="28" t="n">
        <v>1</v>
      </c>
      <c r="I591" s="16"/>
      <c r="J591" s="10" t="n">
        <v>37369</v>
      </c>
      <c r="K591" s="17" t="n">
        <v>1</v>
      </c>
      <c r="L591" s="18" t="s">
        <v>21</v>
      </c>
      <c r="M591" s="13"/>
    </row>
    <row r="592" customFormat="false" ht="14.25" hidden="false" customHeight="false" outlineLevel="0" collapsed="false">
      <c r="A592" s="10"/>
      <c r="B592" s="44" t="s">
        <v>937</v>
      </c>
      <c r="C592" s="12" t="n">
        <v>2003</v>
      </c>
      <c r="D592" s="10" t="s">
        <v>23</v>
      </c>
      <c r="E592" s="13"/>
      <c r="F592" s="14" t="n">
        <v>37779</v>
      </c>
      <c r="G592" s="13"/>
      <c r="H592" s="28" t="n">
        <v>1</v>
      </c>
      <c r="I592" s="16"/>
      <c r="J592" s="10" t="n">
        <v>36785</v>
      </c>
      <c r="K592" s="17" t="n">
        <v>1</v>
      </c>
      <c r="L592" s="18" t="s">
        <v>21</v>
      </c>
      <c r="M592" s="13"/>
    </row>
    <row r="593" customFormat="false" ht="14.25" hidden="false" customHeight="false" outlineLevel="0" collapsed="false">
      <c r="A593" s="10"/>
      <c r="B593" s="44" t="s">
        <v>938</v>
      </c>
      <c r="C593" s="12" t="n">
        <v>2003</v>
      </c>
      <c r="D593" s="10" t="s">
        <v>23</v>
      </c>
      <c r="E593" s="13"/>
      <c r="F593" s="14" t="n">
        <v>37799</v>
      </c>
      <c r="G593" s="13"/>
      <c r="H593" s="28" t="n">
        <v>1</v>
      </c>
      <c r="I593" s="16"/>
      <c r="J593" s="10" t="n">
        <v>37619</v>
      </c>
      <c r="K593" s="17" t="n">
        <v>1</v>
      </c>
      <c r="L593" s="18" t="s">
        <v>21</v>
      </c>
      <c r="M593" s="13"/>
    </row>
    <row r="594" customFormat="false" ht="14.25" hidden="false" customHeight="false" outlineLevel="0" collapsed="false">
      <c r="A594" s="10"/>
      <c r="B594" s="44" t="s">
        <v>939</v>
      </c>
      <c r="C594" s="12" t="n">
        <v>2003</v>
      </c>
      <c r="D594" s="10" t="s">
        <v>23</v>
      </c>
      <c r="E594" s="13"/>
      <c r="F594" s="14" t="n">
        <v>37799</v>
      </c>
      <c r="G594" s="13"/>
      <c r="H594" s="28" t="n">
        <v>1</v>
      </c>
      <c r="I594" s="16"/>
      <c r="J594" s="10" t="n">
        <v>37628</v>
      </c>
      <c r="K594" s="17" t="n">
        <v>1</v>
      </c>
      <c r="L594" s="18" t="s">
        <v>21</v>
      </c>
      <c r="M594" s="13"/>
    </row>
    <row r="595" customFormat="false" ht="14.25" hidden="false" customHeight="false" outlineLevel="0" collapsed="false">
      <c r="A595" s="10"/>
      <c r="B595" s="44" t="s">
        <v>940</v>
      </c>
      <c r="C595" s="12" t="n">
        <v>2003</v>
      </c>
      <c r="D595" s="10" t="s">
        <v>23</v>
      </c>
      <c r="E595" s="13"/>
      <c r="F595" s="14" t="n">
        <v>37812</v>
      </c>
      <c r="G595" s="13"/>
      <c r="H595" s="28" t="n">
        <v>1</v>
      </c>
      <c r="I595" s="16"/>
      <c r="J595" s="10" t="n">
        <v>38146</v>
      </c>
      <c r="K595" s="17" t="n">
        <v>1</v>
      </c>
      <c r="L595" s="18" t="s">
        <v>21</v>
      </c>
      <c r="M595" s="13"/>
    </row>
    <row r="596" customFormat="false" ht="14.25" hidden="false" customHeight="false" outlineLevel="0" collapsed="false">
      <c r="A596" s="10"/>
      <c r="B596" s="44" t="s">
        <v>941</v>
      </c>
      <c r="C596" s="12" t="n">
        <v>2003</v>
      </c>
      <c r="D596" s="10" t="s">
        <v>23</v>
      </c>
      <c r="E596" s="13"/>
      <c r="F596" s="14" t="n">
        <v>37853</v>
      </c>
      <c r="G596" s="13"/>
      <c r="H596" s="28" t="n">
        <v>1</v>
      </c>
      <c r="I596" s="16"/>
      <c r="J596" s="10" t="n">
        <v>38978</v>
      </c>
      <c r="K596" s="17" t="n">
        <v>1</v>
      </c>
      <c r="L596" s="18" t="s">
        <v>21</v>
      </c>
      <c r="M596" s="13"/>
    </row>
    <row r="597" customFormat="false" ht="14.25" hidden="false" customHeight="false" outlineLevel="0" collapsed="false">
      <c r="A597" s="10"/>
      <c r="B597" s="44" t="s">
        <v>942</v>
      </c>
      <c r="C597" s="12" t="n">
        <v>2003</v>
      </c>
      <c r="D597" s="10" t="s">
        <v>23</v>
      </c>
      <c r="E597" s="13"/>
      <c r="F597" s="14" t="n">
        <v>37853</v>
      </c>
      <c r="G597" s="13"/>
      <c r="H597" s="28" t="n">
        <v>1</v>
      </c>
      <c r="I597" s="16"/>
      <c r="J597" s="10" t="n">
        <v>38954</v>
      </c>
      <c r="K597" s="17" t="n">
        <v>1</v>
      </c>
      <c r="L597" s="18" t="s">
        <v>21</v>
      </c>
      <c r="M597" s="13"/>
    </row>
    <row r="598" customFormat="false" ht="14.25" hidden="false" customHeight="false" outlineLevel="0" collapsed="false">
      <c r="A598" s="10"/>
      <c r="B598" s="44" t="s">
        <v>943</v>
      </c>
      <c r="C598" s="12" t="n">
        <v>2003</v>
      </c>
      <c r="D598" s="10" t="s">
        <v>23</v>
      </c>
      <c r="E598" s="13"/>
      <c r="F598" s="14" t="n">
        <v>37853</v>
      </c>
      <c r="G598" s="13"/>
      <c r="H598" s="28" t="n">
        <v>1</v>
      </c>
      <c r="I598" s="16"/>
      <c r="J598" s="10" t="n">
        <v>38967</v>
      </c>
      <c r="K598" s="17" t="n">
        <v>1</v>
      </c>
      <c r="L598" s="18" t="s">
        <v>21</v>
      </c>
      <c r="M598" s="13"/>
    </row>
    <row r="599" customFormat="false" ht="14.25" hidden="false" customHeight="false" outlineLevel="0" collapsed="false">
      <c r="A599" s="10"/>
      <c r="B599" s="44" t="s">
        <v>944</v>
      </c>
      <c r="C599" s="12" t="n">
        <v>2003</v>
      </c>
      <c r="D599" s="10" t="s">
        <v>23</v>
      </c>
      <c r="E599" s="13"/>
      <c r="F599" s="14" t="n">
        <v>37904</v>
      </c>
      <c r="G599" s="13"/>
      <c r="H599" s="28" t="n">
        <v>1</v>
      </c>
      <c r="I599" s="16"/>
      <c r="J599" s="10" t="n">
        <v>3778</v>
      </c>
      <c r="K599" s="17" t="n">
        <v>1</v>
      </c>
      <c r="L599" s="18" t="s">
        <v>21</v>
      </c>
      <c r="M599" s="13"/>
    </row>
    <row r="600" customFormat="false" ht="14.25" hidden="false" customHeight="false" outlineLevel="0" collapsed="false">
      <c r="A600" s="10"/>
      <c r="B600" s="44" t="s">
        <v>945</v>
      </c>
      <c r="C600" s="12" t="n">
        <v>2003</v>
      </c>
      <c r="D600" s="10" t="s">
        <v>23</v>
      </c>
      <c r="E600" s="13"/>
      <c r="F600" s="14" t="n">
        <v>37904</v>
      </c>
      <c r="G600" s="13"/>
      <c r="H600" s="28" t="n">
        <v>1</v>
      </c>
      <c r="I600" s="16"/>
      <c r="J600" s="10" t="n">
        <v>3779</v>
      </c>
      <c r="K600" s="17" t="n">
        <v>1</v>
      </c>
      <c r="L600" s="18" t="s">
        <v>21</v>
      </c>
      <c r="M600" s="13"/>
    </row>
    <row r="601" customFormat="false" ht="14.25" hidden="false" customHeight="false" outlineLevel="0" collapsed="false">
      <c r="A601" s="10"/>
      <c r="B601" s="44" t="s">
        <v>946</v>
      </c>
      <c r="C601" s="12" t="n">
        <v>2003</v>
      </c>
      <c r="D601" s="10" t="s">
        <v>23</v>
      </c>
      <c r="E601" s="13"/>
      <c r="F601" s="14" t="n">
        <v>37962</v>
      </c>
      <c r="G601" s="13"/>
      <c r="H601" s="28" t="n">
        <v>1</v>
      </c>
      <c r="I601" s="16"/>
      <c r="J601" s="10" t="n">
        <v>6648</v>
      </c>
      <c r="K601" s="17" t="n">
        <v>1</v>
      </c>
      <c r="L601" s="18" t="s">
        <v>21</v>
      </c>
      <c r="M601" s="13"/>
    </row>
    <row r="602" customFormat="false" ht="14.25" hidden="false" customHeight="false" outlineLevel="0" collapsed="false">
      <c r="A602" s="10"/>
      <c r="B602" s="42" t="s">
        <v>947</v>
      </c>
      <c r="C602" s="12" t="n">
        <v>2005</v>
      </c>
      <c r="D602" s="10" t="s">
        <v>23</v>
      </c>
      <c r="E602" s="13"/>
      <c r="F602" s="14" t="n">
        <v>38401</v>
      </c>
      <c r="G602" s="13"/>
      <c r="H602" s="15" t="n">
        <v>0</v>
      </c>
      <c r="I602" s="16"/>
      <c r="J602" s="10" t="n">
        <v>18311</v>
      </c>
      <c r="K602" s="17" t="n">
        <v>1</v>
      </c>
      <c r="L602" s="18" t="s">
        <v>21</v>
      </c>
      <c r="M602" s="13"/>
    </row>
    <row r="603" customFormat="false" ht="15" hidden="false" customHeight="false" outlineLevel="0" collapsed="false">
      <c r="A603" s="10"/>
      <c r="B603" s="41" t="s">
        <v>948</v>
      </c>
      <c r="C603" s="12" t="n">
        <v>2002</v>
      </c>
      <c r="D603" s="10" t="s">
        <v>23</v>
      </c>
      <c r="E603" s="13"/>
      <c r="F603" s="14" t="n">
        <v>38093</v>
      </c>
      <c r="G603" s="13"/>
      <c r="H603" s="28" t="n">
        <v>1</v>
      </c>
      <c r="I603" s="16"/>
      <c r="J603" s="10" t="n">
        <v>15413</v>
      </c>
      <c r="K603" s="17" t="n">
        <v>1</v>
      </c>
      <c r="L603" s="18" t="s">
        <v>21</v>
      </c>
      <c r="M603" s="13"/>
    </row>
    <row r="604" customFormat="false" ht="14.25" hidden="false" customHeight="false" outlineLevel="0" collapsed="false">
      <c r="A604" s="10"/>
      <c r="B604" s="42" t="s">
        <v>949</v>
      </c>
      <c r="C604" s="12" t="n">
        <v>2004</v>
      </c>
      <c r="D604" s="10" t="s">
        <v>23</v>
      </c>
      <c r="E604" s="13"/>
      <c r="F604" s="14" t="n">
        <v>38440</v>
      </c>
      <c r="G604" s="13"/>
      <c r="H604" s="28" t="n">
        <v>1</v>
      </c>
      <c r="I604" s="16"/>
      <c r="J604" s="10" t="n">
        <v>18843</v>
      </c>
      <c r="K604" s="17" t="n">
        <v>1</v>
      </c>
      <c r="L604" s="18" t="s">
        <v>21</v>
      </c>
      <c r="M604" s="13" t="s">
        <v>950</v>
      </c>
    </row>
    <row r="605" customFormat="false" ht="15" hidden="false" customHeight="false" outlineLevel="0" collapsed="false">
      <c r="A605" s="10"/>
      <c r="B605" s="41" t="s">
        <v>951</v>
      </c>
      <c r="C605" s="12" t="n">
        <v>2000</v>
      </c>
      <c r="D605" s="10" t="s">
        <v>23</v>
      </c>
      <c r="E605" s="13"/>
      <c r="F605" s="14" t="n">
        <v>37602</v>
      </c>
      <c r="G605" s="13"/>
      <c r="H605" s="15" t="n">
        <v>0</v>
      </c>
      <c r="I605" s="16"/>
      <c r="J605" s="10" t="n">
        <v>26440</v>
      </c>
      <c r="K605" s="17" t="n">
        <v>1</v>
      </c>
      <c r="L605" s="18" t="s">
        <v>21</v>
      </c>
      <c r="M605" s="13" t="s">
        <v>952</v>
      </c>
    </row>
    <row r="606" customFormat="false" ht="14.25" hidden="false" customHeight="false" outlineLevel="0" collapsed="false">
      <c r="A606" s="10"/>
      <c r="B606" s="44" t="s">
        <v>953</v>
      </c>
      <c r="C606" s="12" t="n">
        <v>1968</v>
      </c>
      <c r="D606" s="10" t="s">
        <v>23</v>
      </c>
      <c r="E606" s="13"/>
      <c r="F606" s="14" t="n">
        <v>37602</v>
      </c>
      <c r="G606" s="13"/>
      <c r="H606" s="28" t="n">
        <v>2.2</v>
      </c>
      <c r="I606" s="16"/>
      <c r="J606" s="10" t="n">
        <v>26466</v>
      </c>
      <c r="K606" s="17" t="n">
        <v>1</v>
      </c>
      <c r="L606" s="18" t="s">
        <v>21</v>
      </c>
      <c r="M606" s="13" t="s">
        <v>954</v>
      </c>
    </row>
    <row r="607" customFormat="false" ht="15" hidden="false" customHeight="false" outlineLevel="0" collapsed="false">
      <c r="A607" s="10"/>
      <c r="B607" s="41" t="s">
        <v>955</v>
      </c>
      <c r="C607" s="12" t="n">
        <v>2003</v>
      </c>
      <c r="D607" s="10" t="s">
        <v>23</v>
      </c>
      <c r="E607" s="13"/>
      <c r="F607" s="14" t="n">
        <v>38027</v>
      </c>
      <c r="G607" s="13"/>
      <c r="H607" s="28" t="n">
        <v>1</v>
      </c>
      <c r="I607" s="16"/>
      <c r="J607" s="10" t="n">
        <v>15296</v>
      </c>
      <c r="K607" s="17" t="n">
        <v>1</v>
      </c>
      <c r="L607" s="18" t="s">
        <v>21</v>
      </c>
      <c r="M607" s="13"/>
    </row>
    <row r="608" customFormat="false" ht="30" hidden="false" customHeight="false" outlineLevel="0" collapsed="false">
      <c r="A608" s="10"/>
      <c r="B608" s="41" t="s">
        <v>956</v>
      </c>
      <c r="C608" s="12" t="n">
        <v>2004</v>
      </c>
      <c r="D608" s="10" t="s">
        <v>23</v>
      </c>
      <c r="E608" s="13" t="s">
        <v>957</v>
      </c>
      <c r="F608" s="14" t="n">
        <v>38293</v>
      </c>
      <c r="G608" s="13"/>
      <c r="H608" s="28" t="n">
        <v>1</v>
      </c>
      <c r="I608" s="16"/>
      <c r="J608" s="10" t="n">
        <v>17296</v>
      </c>
      <c r="K608" s="17" t="n">
        <v>1</v>
      </c>
      <c r="L608" s="18" t="s">
        <v>21</v>
      </c>
      <c r="M608" s="13" t="s">
        <v>958</v>
      </c>
    </row>
    <row r="609" customFormat="false" ht="28.5" hidden="false" customHeight="false" outlineLevel="0" collapsed="false">
      <c r="A609" s="10"/>
      <c r="B609" s="42" t="s">
        <v>959</v>
      </c>
      <c r="C609" s="12" t="n">
        <v>2001</v>
      </c>
      <c r="D609" s="10" t="s">
        <v>28</v>
      </c>
      <c r="E609" s="13"/>
      <c r="F609" s="14" t="n">
        <v>38445</v>
      </c>
      <c r="G609" s="13"/>
      <c r="H609" s="28" t="n">
        <v>3.2</v>
      </c>
      <c r="I609" s="16"/>
      <c r="J609" s="10" t="n">
        <v>14040</v>
      </c>
      <c r="K609" s="17" t="n">
        <v>1</v>
      </c>
      <c r="L609" s="18" t="s">
        <v>21</v>
      </c>
      <c r="M609" s="13"/>
    </row>
    <row r="610" customFormat="false" ht="28.5" hidden="false" customHeight="false" outlineLevel="0" collapsed="false">
      <c r="A610" s="10"/>
      <c r="B610" s="42" t="s">
        <v>960</v>
      </c>
      <c r="C610" s="12" t="n">
        <v>2002</v>
      </c>
      <c r="D610" s="10" t="s">
        <v>28</v>
      </c>
      <c r="E610" s="13"/>
      <c r="F610" s="14" t="n">
        <v>38445</v>
      </c>
      <c r="G610" s="13"/>
      <c r="H610" s="28" t="n">
        <v>3.2</v>
      </c>
      <c r="I610" s="16"/>
      <c r="J610" s="10" t="n">
        <v>32127</v>
      </c>
      <c r="K610" s="17" t="n">
        <v>1</v>
      </c>
      <c r="L610" s="18" t="s">
        <v>21</v>
      </c>
      <c r="M610" s="13"/>
    </row>
    <row r="611" customFormat="false" ht="28.5" hidden="false" customHeight="false" outlineLevel="0" collapsed="false">
      <c r="A611" s="10"/>
      <c r="B611" s="42" t="s">
        <v>961</v>
      </c>
      <c r="C611" s="12" t="n">
        <v>2003</v>
      </c>
      <c r="D611" s="10" t="s">
        <v>28</v>
      </c>
      <c r="E611" s="13"/>
      <c r="F611" s="14" t="n">
        <v>38457</v>
      </c>
      <c r="G611" s="13"/>
      <c r="H611" s="28" t="n">
        <v>3.2</v>
      </c>
      <c r="I611" s="16"/>
      <c r="J611" s="10" t="n">
        <v>14039</v>
      </c>
      <c r="K611" s="17" t="n">
        <v>1</v>
      </c>
      <c r="L611" s="18" t="s">
        <v>21</v>
      </c>
      <c r="M611" s="13"/>
    </row>
    <row r="612" customFormat="false" ht="15" hidden="false" customHeight="false" outlineLevel="0" collapsed="false">
      <c r="A612" s="10"/>
      <c r="B612" s="43" t="s">
        <v>962</v>
      </c>
      <c r="C612" s="22" t="n">
        <v>2000</v>
      </c>
      <c r="D612" s="23" t="s">
        <v>23</v>
      </c>
      <c r="E612" s="24"/>
      <c r="F612" s="25" t="n">
        <v>38169</v>
      </c>
      <c r="G612" s="24"/>
      <c r="H612" s="47" t="n">
        <v>0</v>
      </c>
      <c r="I612" s="27"/>
      <c r="J612" s="23" t="n">
        <v>16635</v>
      </c>
      <c r="K612" s="17" t="n">
        <v>1</v>
      </c>
      <c r="L612" s="18" t="s">
        <v>21</v>
      </c>
      <c r="M612" s="13"/>
    </row>
    <row r="613" customFormat="false" ht="18" hidden="false" customHeight="false" outlineLevel="0" collapsed="false">
      <c r="A613" s="32" t="s">
        <v>963</v>
      </c>
      <c r="B613" s="33"/>
      <c r="C613" s="34"/>
      <c r="D613" s="34"/>
      <c r="E613" s="35"/>
      <c r="F613" s="36"/>
      <c r="G613" s="35"/>
      <c r="H613" s="37"/>
      <c r="I613" s="38"/>
      <c r="J613" s="34"/>
      <c r="K613" s="39"/>
      <c r="L613" s="40"/>
      <c r="M613" s="35"/>
    </row>
    <row r="614" customFormat="false" ht="15.75" hidden="false" customHeight="false" outlineLevel="0" collapsed="false">
      <c r="A614" s="10"/>
      <c r="B614" s="20" t="s">
        <v>964</v>
      </c>
      <c r="C614" s="12" t="n">
        <v>2005</v>
      </c>
      <c r="D614" s="10" t="s">
        <v>23</v>
      </c>
      <c r="E614" s="13" t="s">
        <v>152</v>
      </c>
      <c r="F614" s="14" t="n">
        <v>38460</v>
      </c>
      <c r="G614" s="13" t="s">
        <v>965</v>
      </c>
      <c r="H614" s="28" t="n">
        <v>6</v>
      </c>
      <c r="I614" s="16"/>
      <c r="J614" s="10" t="n">
        <v>19054</v>
      </c>
      <c r="K614" s="17" t="n">
        <v>1</v>
      </c>
      <c r="L614" s="18" t="s">
        <v>21</v>
      </c>
      <c r="M614" s="13" t="s">
        <v>966</v>
      </c>
    </row>
    <row r="615" customFormat="false" ht="14.25" hidden="false" customHeight="false" outlineLevel="0" collapsed="false">
      <c r="A615" s="10"/>
      <c r="B615" s="42" t="s">
        <v>967</v>
      </c>
      <c r="C615" s="12" t="n">
        <v>2004</v>
      </c>
      <c r="D615" s="10" t="s">
        <v>23</v>
      </c>
      <c r="E615" s="13" t="s">
        <v>152</v>
      </c>
      <c r="F615" s="14" t="n">
        <v>38376</v>
      </c>
      <c r="G615" s="13" t="s">
        <v>968</v>
      </c>
      <c r="H615" s="15" t="n">
        <v>0</v>
      </c>
      <c r="I615" s="16"/>
      <c r="J615" s="10" t="n">
        <v>18009</v>
      </c>
      <c r="K615" s="17" t="n">
        <v>1</v>
      </c>
      <c r="L615" s="18" t="s">
        <v>21</v>
      </c>
      <c r="M615" s="13" t="s">
        <v>969</v>
      </c>
    </row>
    <row r="616" customFormat="false" ht="14.25" hidden="false" customHeight="false" outlineLevel="0" collapsed="false">
      <c r="A616" s="10"/>
      <c r="B616" s="42" t="s">
        <v>970</v>
      </c>
      <c r="C616" s="12" t="n">
        <v>2004</v>
      </c>
      <c r="D616" s="10" t="s">
        <v>23</v>
      </c>
      <c r="E616" s="13" t="s">
        <v>152</v>
      </c>
      <c r="F616" s="14" t="n">
        <v>38385</v>
      </c>
      <c r="G616" s="13" t="s">
        <v>971</v>
      </c>
      <c r="H616" s="28" t="n">
        <v>1</v>
      </c>
      <c r="I616" s="16"/>
      <c r="J616" s="10" t="n">
        <v>18124</v>
      </c>
      <c r="K616" s="17" t="n">
        <v>1</v>
      </c>
      <c r="L616" s="18" t="s">
        <v>21</v>
      </c>
      <c r="M616" s="13"/>
    </row>
    <row r="617" customFormat="false" ht="14.25" hidden="false" customHeight="false" outlineLevel="0" collapsed="false">
      <c r="A617" s="10"/>
      <c r="B617" s="42" t="s">
        <v>972</v>
      </c>
      <c r="C617" s="12" t="n">
        <v>2003</v>
      </c>
      <c r="D617" s="10" t="s">
        <v>23</v>
      </c>
      <c r="E617" s="13" t="s">
        <v>136</v>
      </c>
      <c r="F617" s="14" t="n">
        <v>38420</v>
      </c>
      <c r="G617" s="13" t="s">
        <v>973</v>
      </c>
      <c r="H617" s="28" t="n">
        <v>1</v>
      </c>
      <c r="I617" s="16"/>
      <c r="J617" s="10" t="n">
        <v>18564</v>
      </c>
      <c r="K617" s="17" t="n">
        <v>1</v>
      </c>
      <c r="L617" s="18" t="s">
        <v>21</v>
      </c>
      <c r="M617" s="13" t="s">
        <v>974</v>
      </c>
    </row>
    <row r="618" customFormat="false" ht="15" hidden="false" customHeight="false" outlineLevel="0" collapsed="false">
      <c r="A618" s="10"/>
      <c r="B618" s="41" t="s">
        <v>975</v>
      </c>
      <c r="C618" s="12" t="n">
        <v>1967</v>
      </c>
      <c r="D618" s="10" t="s">
        <v>23</v>
      </c>
      <c r="E618" s="13" t="s">
        <v>127</v>
      </c>
      <c r="F618" s="14" t="n">
        <v>38408</v>
      </c>
      <c r="G618" s="13" t="s">
        <v>976</v>
      </c>
      <c r="H618" s="28" t="n">
        <v>1</v>
      </c>
      <c r="I618" s="16"/>
      <c r="J618" s="10" t="n">
        <v>18966</v>
      </c>
      <c r="K618" s="17" t="n">
        <v>1</v>
      </c>
      <c r="L618" s="18" t="s">
        <v>21</v>
      </c>
      <c r="M618" s="13" t="s">
        <v>977</v>
      </c>
    </row>
    <row r="619" customFormat="false" ht="15" hidden="false" customHeight="false" outlineLevel="0" collapsed="false">
      <c r="A619" s="10"/>
      <c r="B619" s="41" t="s">
        <v>978</v>
      </c>
      <c r="C619" s="12" t="n">
        <v>1976</v>
      </c>
      <c r="D619" s="10" t="s">
        <v>23</v>
      </c>
      <c r="E619" s="13" t="s">
        <v>127</v>
      </c>
      <c r="F619" s="14" t="n">
        <v>37861</v>
      </c>
      <c r="G619" s="13" t="s">
        <v>979</v>
      </c>
      <c r="H619" s="15" t="n">
        <v>0</v>
      </c>
      <c r="I619" s="16"/>
      <c r="J619" s="10" t="n">
        <v>2478</v>
      </c>
      <c r="K619" s="17" t="n">
        <v>1</v>
      </c>
      <c r="L619" s="18" t="s">
        <v>21</v>
      </c>
      <c r="M619" s="13" t="s">
        <v>980</v>
      </c>
    </row>
    <row r="620" customFormat="false" ht="15" hidden="false" customHeight="false" outlineLevel="0" collapsed="false">
      <c r="A620" s="10"/>
      <c r="B620" s="41" t="s">
        <v>981</v>
      </c>
      <c r="C620" s="12" t="n">
        <v>1983</v>
      </c>
      <c r="D620" s="10" t="s">
        <v>23</v>
      </c>
      <c r="E620" s="13" t="s">
        <v>195</v>
      </c>
      <c r="F620" s="14" t="n">
        <v>37686</v>
      </c>
      <c r="G620" s="13" t="s">
        <v>982</v>
      </c>
      <c r="H620" s="15" t="n">
        <v>0</v>
      </c>
      <c r="I620" s="16"/>
      <c r="J620" s="10" t="n">
        <v>34721</v>
      </c>
      <c r="K620" s="17" t="n">
        <v>1</v>
      </c>
      <c r="L620" s="18" t="s">
        <v>21</v>
      </c>
      <c r="M620" s="13" t="s">
        <v>983</v>
      </c>
    </row>
    <row r="621" customFormat="false" ht="15" hidden="false" customHeight="false" outlineLevel="0" collapsed="false">
      <c r="A621" s="10"/>
      <c r="B621" s="41" t="s">
        <v>984</v>
      </c>
      <c r="C621" s="12" t="n">
        <v>2000</v>
      </c>
      <c r="D621" s="10" t="s">
        <v>23</v>
      </c>
      <c r="E621" s="13" t="s">
        <v>985</v>
      </c>
      <c r="F621" s="14" t="n">
        <v>37635</v>
      </c>
      <c r="G621" s="13" t="s">
        <v>986</v>
      </c>
      <c r="H621" s="28" t="n">
        <v>1.2</v>
      </c>
      <c r="I621" s="16"/>
      <c r="J621" s="10" t="n">
        <v>31633</v>
      </c>
      <c r="K621" s="17" t="n">
        <v>2</v>
      </c>
      <c r="L621" s="18" t="s">
        <v>21</v>
      </c>
      <c r="M621" s="13" t="s">
        <v>406</v>
      </c>
    </row>
    <row r="622" customFormat="false" ht="15" hidden="false" customHeight="false" outlineLevel="0" collapsed="false">
      <c r="A622" s="10"/>
      <c r="B622" s="41" t="s">
        <v>987</v>
      </c>
      <c r="C622" s="12" t="n">
        <v>2001</v>
      </c>
      <c r="D622" s="10" t="s">
        <v>23</v>
      </c>
      <c r="E622" s="13" t="s">
        <v>957</v>
      </c>
      <c r="F622" s="14" t="n">
        <v>38078</v>
      </c>
      <c r="G622" s="13" t="s">
        <v>988</v>
      </c>
      <c r="H622" s="28" t="n">
        <v>1</v>
      </c>
      <c r="I622" s="16"/>
      <c r="J622" s="10" t="n">
        <v>15596</v>
      </c>
      <c r="K622" s="17" t="n">
        <v>2</v>
      </c>
      <c r="L622" s="18" t="s">
        <v>21</v>
      </c>
      <c r="M622" s="13" t="s">
        <v>406</v>
      </c>
    </row>
    <row r="623" customFormat="false" ht="15" hidden="false" customHeight="false" outlineLevel="0" collapsed="false">
      <c r="A623" s="10"/>
      <c r="B623" s="41" t="s">
        <v>989</v>
      </c>
      <c r="C623" s="12" t="n">
        <v>2003</v>
      </c>
      <c r="D623" s="10" t="s">
        <v>23</v>
      </c>
      <c r="E623" s="13" t="s">
        <v>957</v>
      </c>
      <c r="F623" s="14" t="n">
        <v>38078</v>
      </c>
      <c r="G623" s="13" t="s">
        <v>990</v>
      </c>
      <c r="H623" s="28" t="n">
        <v>1</v>
      </c>
      <c r="I623" s="16"/>
      <c r="J623" s="10" t="n">
        <v>15597</v>
      </c>
      <c r="K623" s="17" t="n">
        <v>2</v>
      </c>
      <c r="L623" s="18" t="s">
        <v>21</v>
      </c>
      <c r="M623" s="13" t="s">
        <v>991</v>
      </c>
    </row>
    <row r="624" customFormat="false" ht="15" hidden="false" customHeight="false" outlineLevel="0" collapsed="false">
      <c r="A624" s="10"/>
      <c r="B624" s="41" t="s">
        <v>992</v>
      </c>
      <c r="C624" s="12" t="n">
        <v>2003</v>
      </c>
      <c r="D624" s="10" t="s">
        <v>23</v>
      </c>
      <c r="E624" s="13" t="s">
        <v>957</v>
      </c>
      <c r="F624" s="14" t="n">
        <v>38078</v>
      </c>
      <c r="G624" s="13" t="s">
        <v>990</v>
      </c>
      <c r="H624" s="28" t="n">
        <v>1</v>
      </c>
      <c r="I624" s="16"/>
      <c r="J624" s="10" t="n">
        <v>15598</v>
      </c>
      <c r="K624" s="17" t="n">
        <v>1</v>
      </c>
      <c r="L624" s="18" t="s">
        <v>21</v>
      </c>
      <c r="M624" s="13" t="s">
        <v>991</v>
      </c>
    </row>
    <row r="625" customFormat="false" ht="15" hidden="false" customHeight="false" outlineLevel="0" collapsed="false">
      <c r="A625" s="10"/>
      <c r="B625" s="41" t="s">
        <v>993</v>
      </c>
      <c r="C625" s="12" t="n">
        <v>2003</v>
      </c>
      <c r="D625" s="10" t="s">
        <v>23</v>
      </c>
      <c r="E625" s="13" t="s">
        <v>957</v>
      </c>
      <c r="F625" s="14" t="n">
        <v>38078</v>
      </c>
      <c r="G625" s="13" t="s">
        <v>990</v>
      </c>
      <c r="H625" s="28" t="n">
        <v>1</v>
      </c>
      <c r="I625" s="16"/>
      <c r="J625" s="10" t="n">
        <v>15599</v>
      </c>
      <c r="K625" s="17" t="n">
        <v>2</v>
      </c>
      <c r="L625" s="18" t="s">
        <v>21</v>
      </c>
      <c r="M625" s="13" t="s">
        <v>991</v>
      </c>
    </row>
    <row r="626" customFormat="false" ht="15" hidden="false" customHeight="false" outlineLevel="0" collapsed="false">
      <c r="A626" s="10"/>
      <c r="B626" s="41" t="s">
        <v>994</v>
      </c>
      <c r="C626" s="12" t="n">
        <v>1983</v>
      </c>
      <c r="D626" s="10" t="s">
        <v>23</v>
      </c>
      <c r="E626" s="13" t="s">
        <v>136</v>
      </c>
      <c r="F626" s="14" t="n">
        <v>37602</v>
      </c>
      <c r="G626" s="13" t="s">
        <v>995</v>
      </c>
      <c r="H626" s="28" t="n">
        <v>1</v>
      </c>
      <c r="I626" s="16"/>
      <c r="J626" s="10" t="n">
        <v>22086</v>
      </c>
      <c r="K626" s="17" t="n">
        <v>1</v>
      </c>
      <c r="L626" s="18" t="s">
        <v>21</v>
      </c>
      <c r="M626" s="13" t="s">
        <v>996</v>
      </c>
    </row>
    <row r="627" customFormat="false" ht="15" hidden="false" customHeight="false" outlineLevel="0" collapsed="false">
      <c r="A627" s="10"/>
      <c r="B627" s="41" t="s">
        <v>997</v>
      </c>
      <c r="C627" s="12" t="n">
        <v>1966</v>
      </c>
      <c r="D627" s="10" t="s">
        <v>23</v>
      </c>
      <c r="E627" s="13"/>
      <c r="F627" s="14" t="n">
        <v>37602</v>
      </c>
      <c r="G627" s="13" t="s">
        <v>998</v>
      </c>
      <c r="H627" s="28" t="n">
        <v>1</v>
      </c>
      <c r="I627" s="16"/>
      <c r="J627" s="10" t="n">
        <v>22125</v>
      </c>
      <c r="K627" s="17" t="n">
        <v>1</v>
      </c>
      <c r="L627" s="18" t="s">
        <v>21</v>
      </c>
      <c r="M627" s="13" t="s">
        <v>999</v>
      </c>
    </row>
    <row r="628" customFormat="false" ht="14.25" hidden="false" customHeight="false" outlineLevel="0" collapsed="false">
      <c r="A628" s="10"/>
      <c r="B628" s="42" t="s">
        <v>1000</v>
      </c>
      <c r="C628" s="12" t="n">
        <v>2004</v>
      </c>
      <c r="D628" s="10" t="s">
        <v>28</v>
      </c>
      <c r="E628" s="13" t="s">
        <v>629</v>
      </c>
      <c r="F628" s="14" t="n">
        <v>38428</v>
      </c>
      <c r="G628" s="13" t="s">
        <v>1001</v>
      </c>
      <c r="H628" s="28" t="n">
        <v>2.6</v>
      </c>
      <c r="I628" s="16"/>
      <c r="J628" s="10" t="n">
        <v>18587</v>
      </c>
      <c r="K628" s="17" t="n">
        <v>1</v>
      </c>
      <c r="L628" s="18" t="s">
        <v>21</v>
      </c>
      <c r="M628" s="13" t="s">
        <v>1002</v>
      </c>
    </row>
    <row r="629" customFormat="false" ht="15" hidden="false" customHeight="false" outlineLevel="0" collapsed="false">
      <c r="A629" s="10"/>
      <c r="B629" s="41" t="s">
        <v>1003</v>
      </c>
      <c r="C629" s="12" t="n">
        <v>2004</v>
      </c>
      <c r="D629" s="10" t="s">
        <v>23</v>
      </c>
      <c r="E629" s="13" t="s">
        <v>629</v>
      </c>
      <c r="F629" s="14" t="n">
        <v>38280</v>
      </c>
      <c r="G629" s="13" t="s">
        <v>1004</v>
      </c>
      <c r="H629" s="28" t="n">
        <v>1</v>
      </c>
      <c r="I629" s="16"/>
      <c r="J629" s="10" t="n">
        <v>17243</v>
      </c>
      <c r="K629" s="17" t="n">
        <v>1</v>
      </c>
      <c r="L629" s="18" t="s">
        <v>21</v>
      </c>
      <c r="M629" s="13" t="s">
        <v>1005</v>
      </c>
    </row>
    <row r="630" customFormat="false" ht="14.25" hidden="false" customHeight="false" outlineLevel="0" collapsed="false">
      <c r="A630" s="10"/>
      <c r="B630" s="42" t="s">
        <v>1006</v>
      </c>
      <c r="C630" s="12" t="n">
        <v>2004</v>
      </c>
      <c r="D630" s="10" t="s">
        <v>28</v>
      </c>
      <c r="E630" s="13" t="s">
        <v>136</v>
      </c>
      <c r="F630" s="14" t="n">
        <v>38398</v>
      </c>
      <c r="G630" s="13" t="s">
        <v>1007</v>
      </c>
      <c r="H630" s="28" t="n">
        <v>26.8</v>
      </c>
      <c r="I630" s="16" t="s">
        <v>124</v>
      </c>
      <c r="J630" s="10" t="n">
        <v>17776</v>
      </c>
      <c r="K630" s="17" t="n">
        <v>1</v>
      </c>
      <c r="L630" s="18" t="n">
        <v>38499</v>
      </c>
      <c r="M630" s="13" t="s">
        <v>1008</v>
      </c>
    </row>
    <row r="631" customFormat="false" ht="14.25" hidden="false" customHeight="false" outlineLevel="0" collapsed="false">
      <c r="A631" s="10"/>
      <c r="B631" s="42" t="s">
        <v>1009</v>
      </c>
      <c r="C631" s="12" t="n">
        <v>2005</v>
      </c>
      <c r="D631" s="10" t="s">
        <v>23</v>
      </c>
      <c r="E631" s="13" t="s">
        <v>654</v>
      </c>
      <c r="F631" s="14" t="n">
        <v>38442</v>
      </c>
      <c r="G631" s="13" t="s">
        <v>1010</v>
      </c>
      <c r="H631" s="28" t="n">
        <v>3.4</v>
      </c>
      <c r="I631" s="16"/>
      <c r="J631" s="10" t="n">
        <v>18925</v>
      </c>
      <c r="K631" s="17" t="n">
        <v>1</v>
      </c>
      <c r="L631" s="18" t="s">
        <v>21</v>
      </c>
      <c r="M631" s="13" t="s">
        <v>1011</v>
      </c>
    </row>
    <row r="632" customFormat="false" ht="15" hidden="false" customHeight="false" outlineLevel="0" collapsed="false">
      <c r="A632" s="10"/>
      <c r="B632" s="43" t="s">
        <v>1012</v>
      </c>
      <c r="C632" s="22" t="n">
        <v>1968</v>
      </c>
      <c r="D632" s="23" t="s">
        <v>23</v>
      </c>
      <c r="E632" s="24"/>
      <c r="F632" s="25" t="n">
        <v>37602</v>
      </c>
      <c r="G632" s="24" t="s">
        <v>1013</v>
      </c>
      <c r="H632" s="26" t="n">
        <v>1</v>
      </c>
      <c r="I632" s="27"/>
      <c r="J632" s="23" t="n">
        <v>22349</v>
      </c>
      <c r="K632" s="17" t="n">
        <v>1</v>
      </c>
      <c r="L632" s="18" t="s">
        <v>21</v>
      </c>
      <c r="M632" s="13" t="s">
        <v>1014</v>
      </c>
    </row>
    <row r="633" customFormat="false" ht="15" hidden="false" customHeight="false" outlineLevel="0" collapsed="false">
      <c r="A633" s="10"/>
      <c r="B633" s="41" t="s">
        <v>1015</v>
      </c>
      <c r="C633" s="12" t="n">
        <v>1973</v>
      </c>
      <c r="D633" s="10" t="s">
        <v>23</v>
      </c>
      <c r="E633" s="13" t="s">
        <v>127</v>
      </c>
      <c r="F633" s="14" t="n">
        <v>37735</v>
      </c>
      <c r="G633" s="13" t="s">
        <v>1016</v>
      </c>
      <c r="H633" s="28" t="n">
        <v>1</v>
      </c>
      <c r="I633" s="16"/>
      <c r="J633" s="10" t="n">
        <v>35982</v>
      </c>
      <c r="K633" s="17" t="n">
        <v>1</v>
      </c>
      <c r="L633" s="18" t="s">
        <v>21</v>
      </c>
      <c r="M633" s="13" t="s">
        <v>980</v>
      </c>
    </row>
    <row r="634" customFormat="false" ht="15" hidden="false" customHeight="false" outlineLevel="0" collapsed="false">
      <c r="A634" s="10"/>
      <c r="B634" s="41" t="s">
        <v>1017</v>
      </c>
      <c r="C634" s="12" t="n">
        <v>1989</v>
      </c>
      <c r="D634" s="10" t="s">
        <v>23</v>
      </c>
      <c r="E634" s="13" t="s">
        <v>195</v>
      </c>
      <c r="F634" s="14" t="n">
        <v>37872</v>
      </c>
      <c r="G634" s="13" t="s">
        <v>1018</v>
      </c>
      <c r="H634" s="15" t="n">
        <v>0</v>
      </c>
      <c r="I634" s="16"/>
      <c r="J634" s="10" t="n">
        <v>2586</v>
      </c>
      <c r="K634" s="17" t="n">
        <v>1</v>
      </c>
      <c r="L634" s="18" t="s">
        <v>21</v>
      </c>
      <c r="M634" s="13" t="s">
        <v>1019</v>
      </c>
    </row>
    <row r="635" customFormat="false" ht="15" hidden="false" customHeight="false" outlineLevel="0" collapsed="false">
      <c r="A635" s="10"/>
      <c r="B635" s="41" t="s">
        <v>1020</v>
      </c>
      <c r="C635" s="12" t="n">
        <v>1986</v>
      </c>
      <c r="D635" s="10" t="s">
        <v>23</v>
      </c>
      <c r="E635" s="13" t="s">
        <v>1021</v>
      </c>
      <c r="F635" s="14" t="n">
        <v>37962</v>
      </c>
      <c r="G635" s="13" t="s">
        <v>1022</v>
      </c>
      <c r="H635" s="15" t="n">
        <v>0</v>
      </c>
      <c r="I635" s="16"/>
      <c r="J635" s="10" t="n">
        <v>6597</v>
      </c>
      <c r="K635" s="17" t="n">
        <v>1</v>
      </c>
      <c r="L635" s="18" t="s">
        <v>21</v>
      </c>
      <c r="M635" s="13" t="s">
        <v>1023</v>
      </c>
    </row>
    <row r="636" customFormat="false" ht="15" hidden="false" customHeight="false" outlineLevel="0" collapsed="false">
      <c r="A636" s="10"/>
      <c r="B636" s="41" t="s">
        <v>1024</v>
      </c>
      <c r="C636" s="12" t="n">
        <v>1934</v>
      </c>
      <c r="D636" s="10" t="s">
        <v>23</v>
      </c>
      <c r="E636" s="13" t="s">
        <v>152</v>
      </c>
      <c r="F636" s="14" t="n">
        <v>38231</v>
      </c>
      <c r="G636" s="13" t="s">
        <v>1025</v>
      </c>
      <c r="H636" s="15" t="n">
        <v>0</v>
      </c>
      <c r="I636" s="16"/>
      <c r="J636" s="10" t="n">
        <v>17255</v>
      </c>
      <c r="K636" s="17" t="n">
        <v>1</v>
      </c>
      <c r="L636" s="18" t="s">
        <v>21</v>
      </c>
      <c r="M636" s="13" t="s">
        <v>1026</v>
      </c>
    </row>
    <row r="637" customFormat="false" ht="15" hidden="false" customHeight="false" outlineLevel="0" collapsed="false">
      <c r="A637" s="10"/>
      <c r="B637" s="43" t="s">
        <v>1027</v>
      </c>
      <c r="C637" s="22" t="n">
        <v>1968</v>
      </c>
      <c r="D637" s="23" t="s">
        <v>23</v>
      </c>
      <c r="E637" s="24" t="s">
        <v>152</v>
      </c>
      <c r="F637" s="25" t="n">
        <v>37915</v>
      </c>
      <c r="G637" s="24" t="s">
        <v>1028</v>
      </c>
      <c r="H637" s="26" t="n">
        <v>1</v>
      </c>
      <c r="I637" s="27"/>
      <c r="J637" s="23" t="n">
        <v>4058</v>
      </c>
      <c r="K637" s="17" t="n">
        <v>1</v>
      </c>
      <c r="L637" s="18" t="s">
        <v>21</v>
      </c>
      <c r="M637" s="13" t="s">
        <v>1029</v>
      </c>
    </row>
    <row r="638" customFormat="false" ht="14.25" hidden="false" customHeight="false" outlineLevel="0" collapsed="false">
      <c r="A638" s="10"/>
      <c r="B638" s="42" t="s">
        <v>1030</v>
      </c>
      <c r="C638" s="12" t="n">
        <v>2004</v>
      </c>
      <c r="D638" s="10" t="s">
        <v>23</v>
      </c>
      <c r="E638" s="13" t="s">
        <v>136</v>
      </c>
      <c r="F638" s="14" t="n">
        <v>38405</v>
      </c>
      <c r="G638" s="13" t="s">
        <v>1031</v>
      </c>
      <c r="H638" s="28" t="n">
        <v>3.4</v>
      </c>
      <c r="I638" s="16"/>
      <c r="J638" s="10" t="n">
        <v>18458</v>
      </c>
      <c r="K638" s="17" t="n">
        <v>1</v>
      </c>
      <c r="L638" s="18" t="s">
        <v>21</v>
      </c>
      <c r="M638" s="13" t="s">
        <v>1032</v>
      </c>
    </row>
    <row r="639" customFormat="false" ht="15" hidden="false" customHeight="false" outlineLevel="0" collapsed="false">
      <c r="A639" s="10"/>
      <c r="B639" s="41" t="s">
        <v>1033</v>
      </c>
      <c r="C639" s="12" t="n">
        <v>1999</v>
      </c>
      <c r="D639" s="10" t="s">
        <v>23</v>
      </c>
      <c r="E639" s="13"/>
      <c r="F639" s="14" t="n">
        <v>37602</v>
      </c>
      <c r="G639" s="13" t="s">
        <v>1034</v>
      </c>
      <c r="H639" s="15" t="n">
        <v>0</v>
      </c>
      <c r="I639" s="16"/>
      <c r="J639" s="10" t="n">
        <v>22745</v>
      </c>
      <c r="K639" s="17" t="n">
        <v>1</v>
      </c>
      <c r="L639" s="18" t="s">
        <v>21</v>
      </c>
      <c r="M639" s="13" t="s">
        <v>1035</v>
      </c>
    </row>
    <row r="640" customFormat="false" ht="14.25" hidden="false" customHeight="false" outlineLevel="0" collapsed="false">
      <c r="A640" s="10"/>
      <c r="B640" s="42" t="s">
        <v>1036</v>
      </c>
      <c r="C640" s="12" t="n">
        <v>2004</v>
      </c>
      <c r="D640" s="10" t="s">
        <v>23</v>
      </c>
      <c r="E640" s="13" t="s">
        <v>127</v>
      </c>
      <c r="F640" s="14" t="n">
        <v>38420</v>
      </c>
      <c r="G640" s="13" t="s">
        <v>1037</v>
      </c>
      <c r="H640" s="28" t="n">
        <v>1</v>
      </c>
      <c r="I640" s="16"/>
      <c r="J640" s="10" t="n">
        <v>18418</v>
      </c>
      <c r="K640" s="17" t="n">
        <v>1</v>
      </c>
      <c r="L640" s="18" t="s">
        <v>21</v>
      </c>
      <c r="M640" s="13" t="s">
        <v>1038</v>
      </c>
    </row>
    <row r="641" customFormat="false" ht="14.25" hidden="false" customHeight="false" outlineLevel="0" collapsed="false">
      <c r="A641" s="10"/>
      <c r="B641" s="42" t="s">
        <v>1039</v>
      </c>
      <c r="C641" s="12" t="n">
        <v>2004</v>
      </c>
      <c r="D641" s="10" t="s">
        <v>28</v>
      </c>
      <c r="E641" s="13" t="s">
        <v>957</v>
      </c>
      <c r="F641" s="14" t="n">
        <v>38410</v>
      </c>
      <c r="G641" s="13" t="s">
        <v>1040</v>
      </c>
      <c r="H641" s="28" t="n">
        <v>1.2</v>
      </c>
      <c r="I641" s="16"/>
      <c r="J641" s="10" t="n">
        <v>18462</v>
      </c>
      <c r="K641" s="17" t="n">
        <v>1</v>
      </c>
      <c r="L641" s="18" t="s">
        <v>21</v>
      </c>
      <c r="M641" s="13" t="s">
        <v>1041</v>
      </c>
    </row>
    <row r="642" customFormat="false" ht="14.25" hidden="false" customHeight="false" outlineLevel="0" collapsed="false">
      <c r="A642" s="10"/>
      <c r="B642" s="42" t="s">
        <v>1042</v>
      </c>
      <c r="C642" s="12" t="n">
        <v>1963</v>
      </c>
      <c r="D642" s="10" t="s">
        <v>28</v>
      </c>
      <c r="E642" s="13" t="s">
        <v>136</v>
      </c>
      <c r="F642" s="14" t="n">
        <v>38440</v>
      </c>
      <c r="G642" s="13" t="s">
        <v>1043</v>
      </c>
      <c r="H642" s="28" t="n">
        <v>1</v>
      </c>
      <c r="I642" s="16"/>
      <c r="J642" s="10" t="n">
        <v>18741</v>
      </c>
      <c r="K642" s="17" t="n">
        <v>1</v>
      </c>
      <c r="L642" s="18" t="s">
        <v>21</v>
      </c>
      <c r="M642" s="13" t="s">
        <v>1044</v>
      </c>
    </row>
    <row r="643" customFormat="false" ht="15" hidden="false" customHeight="false" outlineLevel="0" collapsed="false">
      <c r="A643" s="10"/>
      <c r="B643" s="41" t="s">
        <v>1045</v>
      </c>
      <c r="C643" s="12" t="n">
        <v>1979</v>
      </c>
      <c r="D643" s="10" t="s">
        <v>23</v>
      </c>
      <c r="E643" s="13" t="s">
        <v>152</v>
      </c>
      <c r="F643" s="14" t="n">
        <v>37602</v>
      </c>
      <c r="G643" s="13" t="s">
        <v>1046</v>
      </c>
      <c r="H643" s="15" t="n">
        <v>0</v>
      </c>
      <c r="I643" s="16"/>
      <c r="J643" s="10" t="n">
        <v>22937</v>
      </c>
      <c r="K643" s="17" t="n">
        <v>1</v>
      </c>
      <c r="L643" s="18" t="s">
        <v>21</v>
      </c>
      <c r="M643" s="13" t="s">
        <v>999</v>
      </c>
    </row>
    <row r="644" customFormat="false" ht="15" hidden="false" customHeight="false" outlineLevel="0" collapsed="false">
      <c r="A644" s="10"/>
      <c r="B644" s="41" t="s">
        <v>1047</v>
      </c>
      <c r="C644" s="12" t="n">
        <v>1987</v>
      </c>
      <c r="D644" s="10" t="s">
        <v>23</v>
      </c>
      <c r="E644" s="13" t="s">
        <v>152</v>
      </c>
      <c r="F644" s="14" t="n">
        <v>37781</v>
      </c>
      <c r="G644" s="13" t="s">
        <v>1048</v>
      </c>
      <c r="H644" s="28" t="n">
        <v>1</v>
      </c>
      <c r="I644" s="16"/>
      <c r="J644" s="10" t="n">
        <v>36928</v>
      </c>
      <c r="K644" s="17" t="n">
        <v>1</v>
      </c>
      <c r="L644" s="18" t="s">
        <v>21</v>
      </c>
      <c r="M644" s="13" t="s">
        <v>1049</v>
      </c>
    </row>
    <row r="645" customFormat="false" ht="14.25" hidden="false" customHeight="false" outlineLevel="0" collapsed="false">
      <c r="A645" s="10"/>
      <c r="B645" s="42" t="s">
        <v>1050</v>
      </c>
      <c r="C645" s="12" t="n">
        <v>2005</v>
      </c>
      <c r="D645" s="10" t="s">
        <v>28</v>
      </c>
      <c r="E645" s="13" t="s">
        <v>853</v>
      </c>
      <c r="F645" s="14" t="n">
        <v>38467</v>
      </c>
      <c r="G645" s="13" t="s">
        <v>1051</v>
      </c>
      <c r="H645" s="28" t="n">
        <v>13</v>
      </c>
      <c r="I645" s="16" t="s">
        <v>92</v>
      </c>
      <c r="J645" s="10" t="n">
        <v>19185</v>
      </c>
      <c r="K645" s="17" t="n">
        <v>1</v>
      </c>
      <c r="L645" s="18" t="s">
        <v>21</v>
      </c>
      <c r="M645" s="13" t="s">
        <v>1052</v>
      </c>
    </row>
    <row r="646" customFormat="false" ht="14.25" hidden="false" customHeight="false" outlineLevel="0" collapsed="false">
      <c r="A646" s="10"/>
      <c r="B646" s="44" t="s">
        <v>1053</v>
      </c>
      <c r="C646" s="12" t="n">
        <v>2004</v>
      </c>
      <c r="D646" s="10" t="s">
        <v>23</v>
      </c>
      <c r="E646" s="13" t="s">
        <v>563</v>
      </c>
      <c r="F646" s="14" t="n">
        <v>38306</v>
      </c>
      <c r="G646" s="13" t="s">
        <v>1054</v>
      </c>
      <c r="H646" s="28" t="n">
        <v>1.6</v>
      </c>
      <c r="I646" s="16"/>
      <c r="J646" s="10" t="n">
        <v>17291</v>
      </c>
      <c r="K646" s="17" t="n">
        <v>1</v>
      </c>
      <c r="L646" s="18" t="n">
        <v>38499</v>
      </c>
      <c r="M646" s="13" t="s">
        <v>1055</v>
      </c>
    </row>
    <row r="647" customFormat="false" ht="15" hidden="false" customHeight="false" outlineLevel="0" collapsed="false">
      <c r="A647" s="10"/>
      <c r="B647" s="41" t="s">
        <v>1056</v>
      </c>
      <c r="C647" s="12" t="n">
        <v>1971</v>
      </c>
      <c r="D647" s="10" t="s">
        <v>23</v>
      </c>
      <c r="E647" s="13" t="s">
        <v>152</v>
      </c>
      <c r="F647" s="14" t="n">
        <v>37907</v>
      </c>
      <c r="G647" s="13" t="s">
        <v>1057</v>
      </c>
      <c r="H647" s="28" t="n">
        <v>1</v>
      </c>
      <c r="I647" s="16"/>
      <c r="J647" s="10" t="n">
        <v>3861</v>
      </c>
      <c r="K647" s="17" t="n">
        <v>1</v>
      </c>
      <c r="L647" s="18" t="s">
        <v>21</v>
      </c>
      <c r="M647" s="13" t="s">
        <v>1014</v>
      </c>
    </row>
    <row r="648" customFormat="false" ht="15" hidden="false" customHeight="false" outlineLevel="0" collapsed="false">
      <c r="A648" s="10"/>
      <c r="B648" s="41" t="s">
        <v>1058</v>
      </c>
      <c r="C648" s="12" t="n">
        <v>1962</v>
      </c>
      <c r="D648" s="10" t="s">
        <v>23</v>
      </c>
      <c r="E648" s="13" t="s">
        <v>152</v>
      </c>
      <c r="F648" s="14" t="n">
        <v>37641</v>
      </c>
      <c r="G648" s="13" t="s">
        <v>1059</v>
      </c>
      <c r="H648" s="15" t="n">
        <v>0</v>
      </c>
      <c r="I648" s="16"/>
      <c r="J648" s="10" t="n">
        <v>31968</v>
      </c>
      <c r="K648" s="17" t="n">
        <v>1</v>
      </c>
      <c r="L648" s="18" t="s">
        <v>21</v>
      </c>
      <c r="M648" s="13" t="s">
        <v>1014</v>
      </c>
    </row>
    <row r="649" customFormat="false" ht="15" hidden="false" customHeight="false" outlineLevel="0" collapsed="false">
      <c r="A649" s="10"/>
      <c r="B649" s="41" t="s">
        <v>1060</v>
      </c>
      <c r="C649" s="12" t="n">
        <v>1971</v>
      </c>
      <c r="D649" s="10" t="s">
        <v>23</v>
      </c>
      <c r="E649" s="13"/>
      <c r="F649" s="14" t="n">
        <v>37602</v>
      </c>
      <c r="G649" s="13" t="s">
        <v>1061</v>
      </c>
      <c r="H649" s="28" t="n">
        <v>1</v>
      </c>
      <c r="I649" s="16"/>
      <c r="J649" s="10" t="n">
        <v>23415</v>
      </c>
      <c r="K649" s="17" t="n">
        <v>1</v>
      </c>
      <c r="L649" s="18" t="s">
        <v>21</v>
      </c>
      <c r="M649" s="13" t="s">
        <v>1062</v>
      </c>
    </row>
    <row r="650" customFormat="false" ht="14.25" hidden="false" customHeight="false" outlineLevel="0" collapsed="false">
      <c r="A650" s="10"/>
      <c r="B650" s="42" t="s">
        <v>1063</v>
      </c>
      <c r="C650" s="12" t="n">
        <v>2004</v>
      </c>
      <c r="D650" s="10" t="s">
        <v>23</v>
      </c>
      <c r="E650" s="13" t="s">
        <v>65</v>
      </c>
      <c r="F650" s="14" t="n">
        <v>38432</v>
      </c>
      <c r="G650" s="13" t="s">
        <v>1064</v>
      </c>
      <c r="H650" s="28" t="n">
        <v>1</v>
      </c>
      <c r="I650" s="16"/>
      <c r="J650" s="10" t="n">
        <v>18751</v>
      </c>
      <c r="K650" s="17" t="n">
        <v>1</v>
      </c>
      <c r="L650" s="18" t="s">
        <v>21</v>
      </c>
      <c r="M650" s="13" t="s">
        <v>1065</v>
      </c>
    </row>
    <row r="651" customFormat="false" ht="14.25" hidden="false" customHeight="false" outlineLevel="0" collapsed="false">
      <c r="A651" s="10"/>
      <c r="B651" s="42" t="s">
        <v>1066</v>
      </c>
      <c r="C651" s="12" t="n">
        <v>2002</v>
      </c>
      <c r="D651" s="10" t="s">
        <v>28</v>
      </c>
      <c r="E651" s="13" t="s">
        <v>24</v>
      </c>
      <c r="F651" s="14" t="n">
        <v>38464</v>
      </c>
      <c r="G651" s="13" t="s">
        <v>1067</v>
      </c>
      <c r="H651" s="28" t="n">
        <v>1.8</v>
      </c>
      <c r="I651" s="16"/>
      <c r="J651" s="10" t="n">
        <v>18907</v>
      </c>
      <c r="K651" s="17" t="n">
        <v>1</v>
      </c>
      <c r="L651" s="18" t="s">
        <v>21</v>
      </c>
      <c r="M651" s="13" t="s">
        <v>1002</v>
      </c>
    </row>
    <row r="652" customFormat="false" ht="14.25" hidden="false" customHeight="false" outlineLevel="0" collapsed="false">
      <c r="A652" s="10"/>
      <c r="B652" s="42" t="s">
        <v>1068</v>
      </c>
      <c r="C652" s="12" t="n">
        <v>2004</v>
      </c>
      <c r="D652" s="10" t="s">
        <v>23</v>
      </c>
      <c r="E652" s="13" t="s">
        <v>1069</v>
      </c>
      <c r="F652" s="14" t="n">
        <v>38442</v>
      </c>
      <c r="G652" s="13"/>
      <c r="H652" s="28" t="n">
        <v>1</v>
      </c>
      <c r="I652" s="16"/>
      <c r="J652" s="10" t="n">
        <v>18804</v>
      </c>
      <c r="K652" s="17" t="n">
        <v>1</v>
      </c>
      <c r="L652" s="18" t="s">
        <v>21</v>
      </c>
      <c r="M652" s="13"/>
    </row>
    <row r="653" customFormat="false" ht="14.25" hidden="false" customHeight="false" outlineLevel="0" collapsed="false">
      <c r="A653" s="10"/>
      <c r="B653" s="42" t="s">
        <v>1070</v>
      </c>
      <c r="C653" s="12" t="n">
        <v>2004</v>
      </c>
      <c r="D653" s="10" t="s">
        <v>23</v>
      </c>
      <c r="E653" s="13" t="s">
        <v>1069</v>
      </c>
      <c r="F653" s="14" t="n">
        <v>38442</v>
      </c>
      <c r="G653" s="13"/>
      <c r="H653" s="28" t="n">
        <v>1</v>
      </c>
      <c r="I653" s="16"/>
      <c r="J653" s="10" t="n">
        <v>18805</v>
      </c>
      <c r="K653" s="17" t="n">
        <v>1</v>
      </c>
      <c r="L653" s="18" t="s">
        <v>21</v>
      </c>
      <c r="M653" s="13"/>
    </row>
    <row r="654" customFormat="false" ht="14.25" hidden="false" customHeight="false" outlineLevel="0" collapsed="false">
      <c r="A654" s="10"/>
      <c r="B654" s="42" t="s">
        <v>1071</v>
      </c>
      <c r="C654" s="12" t="n">
        <v>2004</v>
      </c>
      <c r="D654" s="10" t="s">
        <v>23</v>
      </c>
      <c r="E654" s="13" t="s">
        <v>1069</v>
      </c>
      <c r="F654" s="14" t="n">
        <v>38442</v>
      </c>
      <c r="G654" s="13"/>
      <c r="H654" s="28" t="n">
        <v>1</v>
      </c>
      <c r="I654" s="16"/>
      <c r="J654" s="10" t="n">
        <v>18803</v>
      </c>
      <c r="K654" s="17" t="n">
        <v>1</v>
      </c>
      <c r="L654" s="18" t="s">
        <v>21</v>
      </c>
      <c r="M654" s="13"/>
    </row>
    <row r="655" customFormat="false" ht="15" hidden="false" customHeight="false" outlineLevel="0" collapsed="false">
      <c r="A655" s="10"/>
      <c r="B655" s="41" t="s">
        <v>1072</v>
      </c>
      <c r="C655" s="12" t="n">
        <v>2001</v>
      </c>
      <c r="D655" s="10" t="s">
        <v>23</v>
      </c>
      <c r="E655" s="13" t="s">
        <v>385</v>
      </c>
      <c r="F655" s="14" t="n">
        <v>38401</v>
      </c>
      <c r="G655" s="13" t="s">
        <v>1073</v>
      </c>
      <c r="H655" s="15" t="n">
        <v>0</v>
      </c>
      <c r="I655" s="16"/>
      <c r="J655" s="10" t="n">
        <v>17110</v>
      </c>
      <c r="K655" s="17" t="n">
        <v>1</v>
      </c>
      <c r="L655" s="18" t="s">
        <v>21</v>
      </c>
      <c r="M655" s="13" t="s">
        <v>344</v>
      </c>
    </row>
    <row r="656" customFormat="false" ht="15" hidden="false" customHeight="false" outlineLevel="0" collapsed="false">
      <c r="A656" s="10"/>
      <c r="B656" s="41" t="s">
        <v>1074</v>
      </c>
      <c r="C656" s="12" t="n">
        <v>1999</v>
      </c>
      <c r="D656" s="10" t="s">
        <v>23</v>
      </c>
      <c r="E656" s="13" t="s">
        <v>629</v>
      </c>
      <c r="F656" s="14" t="n">
        <v>38429</v>
      </c>
      <c r="G656" s="13" t="s">
        <v>1075</v>
      </c>
      <c r="H656" s="15" t="n">
        <v>0</v>
      </c>
      <c r="I656" s="16"/>
      <c r="J656" s="10" t="n">
        <v>18746</v>
      </c>
      <c r="K656" s="17" t="n">
        <v>1</v>
      </c>
      <c r="L656" s="18" t="s">
        <v>21</v>
      </c>
      <c r="M656" s="13" t="s">
        <v>1076</v>
      </c>
    </row>
    <row r="657" customFormat="false" ht="15" hidden="false" customHeight="false" outlineLevel="0" collapsed="false">
      <c r="A657" s="10"/>
      <c r="B657" s="41" t="s">
        <v>1077</v>
      </c>
      <c r="C657" s="12" t="n">
        <v>2003</v>
      </c>
      <c r="D657" s="10" t="s">
        <v>23</v>
      </c>
      <c r="E657" s="13" t="s">
        <v>629</v>
      </c>
      <c r="F657" s="14" t="n">
        <v>37893</v>
      </c>
      <c r="G657" s="13" t="s">
        <v>1078</v>
      </c>
      <c r="H657" s="15" t="n">
        <v>0</v>
      </c>
      <c r="I657" s="16"/>
      <c r="J657" s="10" t="n">
        <v>3479</v>
      </c>
      <c r="K657" s="17" t="n">
        <v>1</v>
      </c>
      <c r="L657" s="18" t="s">
        <v>21</v>
      </c>
      <c r="M657" s="13" t="s">
        <v>1079</v>
      </c>
    </row>
    <row r="658" customFormat="false" ht="14.25" hidden="false" customHeight="false" outlineLevel="0" collapsed="false">
      <c r="A658" s="10"/>
      <c r="B658" s="44" t="s">
        <v>1080</v>
      </c>
      <c r="C658" s="12" t="n">
        <v>2002</v>
      </c>
      <c r="D658" s="10" t="s">
        <v>23</v>
      </c>
      <c r="E658" s="13" t="s">
        <v>629</v>
      </c>
      <c r="F658" s="14" t="n">
        <v>38422</v>
      </c>
      <c r="G658" s="13" t="s">
        <v>1081</v>
      </c>
      <c r="H658" s="15" t="n">
        <v>0</v>
      </c>
      <c r="I658" s="16"/>
      <c r="J658" s="10" t="n">
        <v>18588</v>
      </c>
      <c r="K658" s="17" t="n">
        <v>1</v>
      </c>
      <c r="L658" s="18" t="s">
        <v>21</v>
      </c>
      <c r="M658" s="13" t="s">
        <v>1082</v>
      </c>
    </row>
    <row r="659" customFormat="false" ht="15" hidden="false" customHeight="false" outlineLevel="0" collapsed="false">
      <c r="A659" s="10"/>
      <c r="B659" s="41" t="s">
        <v>1083</v>
      </c>
      <c r="C659" s="12" t="n">
        <v>1984</v>
      </c>
      <c r="D659" s="10" t="s">
        <v>23</v>
      </c>
      <c r="E659" s="13" t="s">
        <v>168</v>
      </c>
      <c r="F659" s="14" t="n">
        <v>37602</v>
      </c>
      <c r="G659" s="13" t="s">
        <v>1084</v>
      </c>
      <c r="H659" s="15" t="n">
        <v>0</v>
      </c>
      <c r="I659" s="16"/>
      <c r="J659" s="10" t="n">
        <v>23874</v>
      </c>
      <c r="K659" s="17" t="n">
        <v>1</v>
      </c>
      <c r="L659" s="18" t="s">
        <v>21</v>
      </c>
      <c r="M659" s="13" t="s">
        <v>1085</v>
      </c>
    </row>
    <row r="660" customFormat="false" ht="15" hidden="false" customHeight="false" outlineLevel="0" collapsed="false">
      <c r="A660" s="10"/>
      <c r="B660" s="41" t="s">
        <v>1086</v>
      </c>
      <c r="C660" s="12" t="n">
        <v>1987</v>
      </c>
      <c r="D660" s="10" t="s">
        <v>23</v>
      </c>
      <c r="E660" s="13" t="s">
        <v>127</v>
      </c>
      <c r="F660" s="14" t="n">
        <v>38188</v>
      </c>
      <c r="G660" s="13" t="s">
        <v>1087</v>
      </c>
      <c r="H660" s="28" t="n">
        <v>1</v>
      </c>
      <c r="I660" s="16"/>
      <c r="J660" s="10" t="n">
        <v>16745</v>
      </c>
      <c r="K660" s="17" t="n">
        <v>1</v>
      </c>
      <c r="L660" s="18" t="s">
        <v>21</v>
      </c>
      <c r="M660" s="13" t="s">
        <v>323</v>
      </c>
    </row>
    <row r="661" customFormat="false" ht="14.25" hidden="false" customHeight="false" outlineLevel="0" collapsed="false">
      <c r="A661" s="10"/>
      <c r="B661" s="42" t="s">
        <v>1088</v>
      </c>
      <c r="C661" s="12" t="n">
        <v>2004</v>
      </c>
      <c r="D661" s="10" t="s">
        <v>23</v>
      </c>
      <c r="E661" s="13" t="s">
        <v>563</v>
      </c>
      <c r="F661" s="14" t="n">
        <v>38398</v>
      </c>
      <c r="G661" s="13" t="s">
        <v>1089</v>
      </c>
      <c r="H661" s="28" t="n">
        <v>1</v>
      </c>
      <c r="I661" s="16"/>
      <c r="J661" s="10" t="n">
        <v>18299</v>
      </c>
      <c r="K661" s="17" t="n">
        <v>1</v>
      </c>
      <c r="L661" s="18" t="s">
        <v>21</v>
      </c>
      <c r="M661" s="13" t="s">
        <v>1090</v>
      </c>
    </row>
    <row r="662" customFormat="false" ht="15" hidden="false" customHeight="false" outlineLevel="0" collapsed="false">
      <c r="A662" s="10"/>
      <c r="B662" s="41" t="s">
        <v>1091</v>
      </c>
      <c r="C662" s="12" t="n">
        <v>2001</v>
      </c>
      <c r="D662" s="10" t="s">
        <v>23</v>
      </c>
      <c r="E662" s="13" t="s">
        <v>985</v>
      </c>
      <c r="F662" s="14" t="n">
        <v>38460</v>
      </c>
      <c r="G662" s="13" t="s">
        <v>1092</v>
      </c>
      <c r="H662" s="28" t="n">
        <v>1</v>
      </c>
      <c r="I662" s="16"/>
      <c r="J662" s="10" t="n">
        <v>19234</v>
      </c>
      <c r="K662" s="17" t="n">
        <v>1</v>
      </c>
      <c r="L662" s="18" t="s">
        <v>21</v>
      </c>
      <c r="M662" s="13" t="s">
        <v>1093</v>
      </c>
    </row>
    <row r="663" customFormat="false" ht="14.25" hidden="false" customHeight="false" outlineLevel="0" collapsed="false">
      <c r="A663" s="10"/>
      <c r="B663" s="46" t="s">
        <v>1094</v>
      </c>
      <c r="C663" s="22" t="n">
        <v>2004</v>
      </c>
      <c r="D663" s="23" t="s">
        <v>28</v>
      </c>
      <c r="E663" s="24" t="s">
        <v>661</v>
      </c>
      <c r="F663" s="25" t="n">
        <v>38382</v>
      </c>
      <c r="G663" s="24" t="s">
        <v>1095</v>
      </c>
      <c r="H663" s="26" t="n">
        <v>3</v>
      </c>
      <c r="I663" s="27"/>
      <c r="J663" s="23" t="n">
        <v>18078</v>
      </c>
      <c r="K663" s="17" t="n">
        <v>1</v>
      </c>
      <c r="L663" s="18" t="s">
        <v>21</v>
      </c>
      <c r="M663" s="13" t="s">
        <v>1096</v>
      </c>
    </row>
    <row r="664" customFormat="false" ht="15" hidden="false" customHeight="false" outlineLevel="0" collapsed="false">
      <c r="A664" s="10"/>
      <c r="B664" s="41" t="s">
        <v>1097</v>
      </c>
      <c r="C664" s="12" t="n">
        <v>1983</v>
      </c>
      <c r="D664" s="10" t="s">
        <v>23</v>
      </c>
      <c r="E664" s="13" t="s">
        <v>556</v>
      </c>
      <c r="F664" s="14" t="n">
        <v>37641</v>
      </c>
      <c r="G664" s="13" t="s">
        <v>1098</v>
      </c>
      <c r="H664" s="28" t="n">
        <v>1</v>
      </c>
      <c r="I664" s="16"/>
      <c r="J664" s="10" t="n">
        <v>31995</v>
      </c>
      <c r="K664" s="17" t="n">
        <v>1</v>
      </c>
      <c r="L664" s="18" t="s">
        <v>21</v>
      </c>
      <c r="M664" s="13" t="s">
        <v>1099</v>
      </c>
    </row>
    <row r="665" customFormat="false" ht="15" hidden="false" customHeight="false" outlineLevel="0" collapsed="false">
      <c r="A665" s="10"/>
      <c r="B665" s="41" t="s">
        <v>1100</v>
      </c>
      <c r="C665" s="12" t="n">
        <v>1973</v>
      </c>
      <c r="D665" s="10" t="s">
        <v>23</v>
      </c>
      <c r="E665" s="13" t="s">
        <v>1101</v>
      </c>
      <c r="F665" s="14" t="n">
        <v>37655</v>
      </c>
      <c r="G665" s="13" t="s">
        <v>1102</v>
      </c>
      <c r="H665" s="28" t="n">
        <v>1</v>
      </c>
      <c r="I665" s="16"/>
      <c r="J665" s="10" t="n">
        <v>32642</v>
      </c>
      <c r="K665" s="17" t="n">
        <v>1</v>
      </c>
      <c r="L665" s="18" t="s">
        <v>21</v>
      </c>
      <c r="M665" s="13" t="s">
        <v>1103</v>
      </c>
    </row>
    <row r="666" customFormat="false" ht="14.25" hidden="false" customHeight="false" outlineLevel="0" collapsed="false">
      <c r="A666" s="10"/>
      <c r="B666" s="42" t="s">
        <v>1104</v>
      </c>
      <c r="C666" s="12" t="n">
        <v>2005</v>
      </c>
      <c r="D666" s="10" t="s">
        <v>23</v>
      </c>
      <c r="E666" s="13" t="s">
        <v>152</v>
      </c>
      <c r="F666" s="14" t="n">
        <v>38392</v>
      </c>
      <c r="G666" s="13" t="s">
        <v>1105</v>
      </c>
      <c r="H666" s="28" t="n">
        <v>1</v>
      </c>
      <c r="I666" s="16"/>
      <c r="J666" s="10" t="n">
        <v>18091</v>
      </c>
      <c r="K666" s="17" t="n">
        <v>1</v>
      </c>
      <c r="L666" s="18" t="s">
        <v>21</v>
      </c>
      <c r="M666" s="13" t="s">
        <v>1106</v>
      </c>
    </row>
    <row r="667" customFormat="false" ht="14.25" hidden="false" customHeight="false" outlineLevel="0" collapsed="false">
      <c r="A667" s="10"/>
      <c r="B667" s="44" t="s">
        <v>1107</v>
      </c>
      <c r="C667" s="12" t="n">
        <v>2004</v>
      </c>
      <c r="D667" s="10" t="s">
        <v>23</v>
      </c>
      <c r="E667" s="13" t="s">
        <v>152</v>
      </c>
      <c r="F667" s="14" t="n">
        <v>38422</v>
      </c>
      <c r="G667" s="13" t="s">
        <v>1108</v>
      </c>
      <c r="H667" s="15" t="n">
        <v>0</v>
      </c>
      <c r="I667" s="16"/>
      <c r="J667" s="10" t="n">
        <v>18590</v>
      </c>
      <c r="K667" s="17" t="n">
        <v>1</v>
      </c>
      <c r="L667" s="18" t="s">
        <v>21</v>
      </c>
      <c r="M667" s="13" t="s">
        <v>1109</v>
      </c>
    </row>
    <row r="668" customFormat="false" ht="15" hidden="false" customHeight="false" outlineLevel="0" collapsed="false">
      <c r="A668" s="10"/>
      <c r="B668" s="41" t="s">
        <v>1110</v>
      </c>
      <c r="C668" s="12" t="n">
        <v>1990</v>
      </c>
      <c r="D668" s="10" t="s">
        <v>23</v>
      </c>
      <c r="E668" s="13" t="s">
        <v>152</v>
      </c>
      <c r="F668" s="14" t="n">
        <v>38261</v>
      </c>
      <c r="G668" s="13" t="s">
        <v>1111</v>
      </c>
      <c r="H668" s="15" t="n">
        <v>0</v>
      </c>
      <c r="I668" s="16"/>
      <c r="J668" s="10" t="n">
        <v>17434</v>
      </c>
      <c r="K668" s="17" t="n">
        <v>1</v>
      </c>
      <c r="L668" s="18" t="s">
        <v>21</v>
      </c>
      <c r="M668" s="13" t="s">
        <v>1112</v>
      </c>
    </row>
    <row r="669" customFormat="false" ht="15" hidden="false" customHeight="false" outlineLevel="0" collapsed="false">
      <c r="A669" s="10"/>
      <c r="B669" s="41" t="s">
        <v>1113</v>
      </c>
      <c r="C669" s="12" t="n">
        <v>1975</v>
      </c>
      <c r="D669" s="10" t="s">
        <v>23</v>
      </c>
      <c r="E669" s="13" t="s">
        <v>152</v>
      </c>
      <c r="F669" s="14" t="n">
        <v>37602</v>
      </c>
      <c r="G669" s="13" t="s">
        <v>1114</v>
      </c>
      <c r="H669" s="28" t="n">
        <v>1</v>
      </c>
      <c r="I669" s="16"/>
      <c r="J669" s="10" t="n">
        <v>24431</v>
      </c>
      <c r="K669" s="17" t="n">
        <v>1</v>
      </c>
      <c r="L669" s="18" t="s">
        <v>21</v>
      </c>
      <c r="M669" s="13" t="s">
        <v>999</v>
      </c>
    </row>
    <row r="670" customFormat="false" ht="14.25" hidden="false" customHeight="false" outlineLevel="0" collapsed="false">
      <c r="A670" s="10"/>
      <c r="B670" s="42" t="s">
        <v>1115</v>
      </c>
      <c r="C670" s="12" t="n">
        <v>2004</v>
      </c>
      <c r="D670" s="10" t="s">
        <v>28</v>
      </c>
      <c r="E670" s="13" t="s">
        <v>957</v>
      </c>
      <c r="F670" s="14" t="n">
        <v>38455</v>
      </c>
      <c r="G670" s="13" t="s">
        <v>1116</v>
      </c>
      <c r="H670" s="28" t="n">
        <v>2</v>
      </c>
      <c r="I670" s="16"/>
      <c r="J670" s="10" t="n">
        <v>19082</v>
      </c>
      <c r="K670" s="17" t="n">
        <v>1</v>
      </c>
      <c r="L670" s="18" t="s">
        <v>21</v>
      </c>
      <c r="M670" s="13" t="s">
        <v>421</v>
      </c>
    </row>
    <row r="671" customFormat="false" ht="14.25" hidden="false" customHeight="false" outlineLevel="0" collapsed="false">
      <c r="A671" s="10"/>
      <c r="B671" s="42" t="s">
        <v>1117</v>
      </c>
      <c r="C671" s="12" t="n">
        <v>2005</v>
      </c>
      <c r="D671" s="10" t="s">
        <v>28</v>
      </c>
      <c r="E671" s="13" t="s">
        <v>957</v>
      </c>
      <c r="F671" s="14" t="n">
        <v>38467</v>
      </c>
      <c r="G671" s="13"/>
      <c r="H671" s="28" t="n">
        <v>6.6</v>
      </c>
      <c r="I671" s="16"/>
      <c r="J671" s="10" t="n">
        <v>19270</v>
      </c>
      <c r="K671" s="17" t="n">
        <v>1</v>
      </c>
      <c r="L671" s="18" t="s">
        <v>21</v>
      </c>
      <c r="M671" s="13"/>
    </row>
    <row r="672" customFormat="false" ht="15" hidden="false" customHeight="false" outlineLevel="0" collapsed="false">
      <c r="A672" s="10"/>
      <c r="B672" s="43" t="s">
        <v>1118</v>
      </c>
      <c r="C672" s="22" t="n">
        <v>1966</v>
      </c>
      <c r="D672" s="23" t="s">
        <v>23</v>
      </c>
      <c r="E672" s="24" t="s">
        <v>152</v>
      </c>
      <c r="F672" s="25" t="n">
        <v>37602</v>
      </c>
      <c r="G672" s="24" t="s">
        <v>1119</v>
      </c>
      <c r="H672" s="26" t="n">
        <v>1</v>
      </c>
      <c r="I672" s="27"/>
      <c r="J672" s="23" t="n">
        <v>24545</v>
      </c>
      <c r="K672" s="17" t="n">
        <v>1</v>
      </c>
      <c r="L672" s="18" t="s">
        <v>21</v>
      </c>
      <c r="M672" s="13" t="s">
        <v>1014</v>
      </c>
    </row>
    <row r="673" customFormat="false" ht="15" hidden="false" customHeight="false" outlineLevel="0" collapsed="false">
      <c r="A673" s="10"/>
      <c r="B673" s="41" t="s">
        <v>1120</v>
      </c>
      <c r="C673" s="12" t="n">
        <v>1991</v>
      </c>
      <c r="D673" s="10" t="s">
        <v>23</v>
      </c>
      <c r="E673" s="13" t="s">
        <v>1121</v>
      </c>
      <c r="F673" s="14" t="n">
        <v>38401</v>
      </c>
      <c r="G673" s="13" t="s">
        <v>1122</v>
      </c>
      <c r="H673" s="15" t="n">
        <v>0</v>
      </c>
      <c r="I673" s="16"/>
      <c r="J673" s="10" t="n">
        <v>18354</v>
      </c>
      <c r="K673" s="17" t="n">
        <v>1</v>
      </c>
      <c r="L673" s="18" t="s">
        <v>21</v>
      </c>
      <c r="M673" s="13" t="s">
        <v>1123</v>
      </c>
    </row>
    <row r="674" customFormat="false" ht="15" hidden="false" customHeight="false" outlineLevel="0" collapsed="false">
      <c r="A674" s="10"/>
      <c r="B674" s="41" t="s">
        <v>1124</v>
      </c>
      <c r="C674" s="12" t="n">
        <v>1963</v>
      </c>
      <c r="D674" s="10" t="s">
        <v>23</v>
      </c>
      <c r="E674" s="13" t="s">
        <v>576</v>
      </c>
      <c r="F674" s="14" t="n">
        <v>37602</v>
      </c>
      <c r="G674" s="13" t="s">
        <v>1125</v>
      </c>
      <c r="H674" s="28" t="n">
        <v>1</v>
      </c>
      <c r="I674" s="16"/>
      <c r="J674" s="10" t="n">
        <v>24900</v>
      </c>
      <c r="K674" s="17" t="n">
        <v>1</v>
      </c>
      <c r="L674" s="18" t="s">
        <v>21</v>
      </c>
      <c r="M674" s="13" t="s">
        <v>1126</v>
      </c>
    </row>
    <row r="675" customFormat="false" ht="15" hidden="false" customHeight="false" outlineLevel="0" collapsed="false">
      <c r="A675" s="10"/>
      <c r="B675" s="41" t="s">
        <v>1127</v>
      </c>
      <c r="C675" s="12" t="n">
        <v>1978</v>
      </c>
      <c r="D675" s="10" t="s">
        <v>23</v>
      </c>
      <c r="E675" s="13" t="s">
        <v>152</v>
      </c>
      <c r="F675" s="14" t="n">
        <v>37970</v>
      </c>
      <c r="G675" s="13" t="s">
        <v>1128</v>
      </c>
      <c r="H675" s="15" t="n">
        <v>0</v>
      </c>
      <c r="I675" s="16"/>
      <c r="J675" s="10" t="n">
        <v>6758</v>
      </c>
      <c r="K675" s="17" t="n">
        <v>1</v>
      </c>
      <c r="L675" s="18" t="s">
        <v>21</v>
      </c>
      <c r="M675" s="13" t="s">
        <v>1129</v>
      </c>
    </row>
    <row r="676" customFormat="false" ht="14.25" hidden="false" customHeight="false" outlineLevel="0" collapsed="false">
      <c r="A676" s="10"/>
      <c r="B676" s="42" t="s">
        <v>1130</v>
      </c>
      <c r="C676" s="12" t="n">
        <v>2004</v>
      </c>
      <c r="D676" s="10" t="s">
        <v>23</v>
      </c>
      <c r="E676" s="13" t="s">
        <v>1131</v>
      </c>
      <c r="F676" s="14" t="n">
        <v>38428</v>
      </c>
      <c r="G676" s="13" t="s">
        <v>1132</v>
      </c>
      <c r="H676" s="28" t="n">
        <v>1.4</v>
      </c>
      <c r="I676" s="16"/>
      <c r="J676" s="10" t="n">
        <v>18657</v>
      </c>
      <c r="K676" s="17" t="n">
        <v>1</v>
      </c>
      <c r="L676" s="18" t="s">
        <v>21</v>
      </c>
      <c r="M676" s="13" t="s">
        <v>1133</v>
      </c>
    </row>
    <row r="677" customFormat="false" ht="15" hidden="false" customHeight="false" outlineLevel="0" collapsed="false">
      <c r="A677" s="10"/>
      <c r="B677" s="41" t="s">
        <v>1134</v>
      </c>
      <c r="C677" s="12" t="n">
        <v>1958</v>
      </c>
      <c r="D677" s="10" t="s">
        <v>23</v>
      </c>
      <c r="E677" s="13" t="s">
        <v>576</v>
      </c>
      <c r="F677" s="14" t="n">
        <v>37861</v>
      </c>
      <c r="G677" s="13" t="s">
        <v>1135</v>
      </c>
      <c r="H677" s="15" t="n">
        <v>0</v>
      </c>
      <c r="I677" s="16"/>
      <c r="J677" s="10" t="n">
        <v>2495</v>
      </c>
      <c r="K677" s="17" t="n">
        <v>1</v>
      </c>
      <c r="L677" s="18" t="s">
        <v>21</v>
      </c>
      <c r="M677" s="13" t="s">
        <v>1126</v>
      </c>
    </row>
    <row r="678" customFormat="false" ht="14.25" hidden="false" customHeight="false" outlineLevel="0" collapsed="false">
      <c r="A678" s="10"/>
      <c r="B678" s="42" t="s">
        <v>1136</v>
      </c>
      <c r="C678" s="12" t="n">
        <v>2001</v>
      </c>
      <c r="D678" s="10" t="s">
        <v>28</v>
      </c>
      <c r="E678" s="13" t="s">
        <v>1137</v>
      </c>
      <c r="F678" s="14" t="n">
        <v>38457</v>
      </c>
      <c r="G678" s="13" t="s">
        <v>1138</v>
      </c>
      <c r="H678" s="28" t="n">
        <v>3.6</v>
      </c>
      <c r="I678" s="16"/>
      <c r="J678" s="10" t="n">
        <v>19209</v>
      </c>
      <c r="K678" s="17" t="n">
        <v>1</v>
      </c>
      <c r="L678" s="18" t="s">
        <v>21</v>
      </c>
      <c r="M678" s="13" t="s">
        <v>1139</v>
      </c>
    </row>
    <row r="679" customFormat="false" ht="14.25" hidden="false" customHeight="false" outlineLevel="0" collapsed="false">
      <c r="A679" s="10"/>
      <c r="B679" s="42" t="s">
        <v>1140</v>
      </c>
      <c r="C679" s="12" t="n">
        <v>2001</v>
      </c>
      <c r="D679" s="10" t="s">
        <v>28</v>
      </c>
      <c r="E679" s="13" t="s">
        <v>1131</v>
      </c>
      <c r="F679" s="14" t="n">
        <v>38441</v>
      </c>
      <c r="G679" s="13" t="s">
        <v>1141</v>
      </c>
      <c r="H679" s="28" t="n">
        <v>3.8</v>
      </c>
      <c r="I679" s="16"/>
      <c r="J679" s="10" t="n">
        <v>18821</v>
      </c>
      <c r="K679" s="17" t="n">
        <v>1</v>
      </c>
      <c r="L679" s="18" t="n">
        <v>38499</v>
      </c>
      <c r="M679" s="13" t="s">
        <v>1139</v>
      </c>
    </row>
    <row r="680" customFormat="false" ht="14.25" hidden="false" customHeight="false" outlineLevel="0" collapsed="false">
      <c r="A680" s="10"/>
      <c r="B680" s="42" t="s">
        <v>1142</v>
      </c>
      <c r="C680" s="12" t="n">
        <v>2004</v>
      </c>
      <c r="D680" s="10" t="s">
        <v>28</v>
      </c>
      <c r="E680" s="13" t="s">
        <v>191</v>
      </c>
      <c r="F680" s="14" t="n">
        <v>38385</v>
      </c>
      <c r="G680" s="13" t="s">
        <v>1143</v>
      </c>
      <c r="H680" s="28" t="n">
        <v>1</v>
      </c>
      <c r="I680" s="16"/>
      <c r="J680" s="10" t="n">
        <v>18168</v>
      </c>
      <c r="K680" s="17" t="n">
        <v>1</v>
      </c>
      <c r="L680" s="18" t="s">
        <v>21</v>
      </c>
      <c r="M680" s="13" t="s">
        <v>1144</v>
      </c>
    </row>
    <row r="681" customFormat="false" ht="15" hidden="false" customHeight="false" outlineLevel="0" collapsed="false">
      <c r="A681" s="10"/>
      <c r="B681" s="41" t="s">
        <v>1145</v>
      </c>
      <c r="C681" s="12" t="n">
        <v>1980</v>
      </c>
      <c r="D681" s="10" t="s">
        <v>23</v>
      </c>
      <c r="E681" s="13" t="s">
        <v>1146</v>
      </c>
      <c r="F681" s="14" t="n">
        <v>37655</v>
      </c>
      <c r="G681" s="13" t="s">
        <v>1147</v>
      </c>
      <c r="H681" s="15" t="n">
        <v>0</v>
      </c>
      <c r="I681" s="16"/>
      <c r="J681" s="10" t="n">
        <v>32718</v>
      </c>
      <c r="K681" s="17" t="n">
        <v>1</v>
      </c>
      <c r="L681" s="18" t="s">
        <v>21</v>
      </c>
      <c r="M681" s="13" t="s">
        <v>1148</v>
      </c>
    </row>
    <row r="682" customFormat="false" ht="14.25" hidden="false" customHeight="false" outlineLevel="0" collapsed="false">
      <c r="A682" s="10"/>
      <c r="B682" s="42" t="s">
        <v>1149</v>
      </c>
      <c r="C682" s="12" t="n">
        <v>2004</v>
      </c>
      <c r="D682" s="10" t="s">
        <v>23</v>
      </c>
      <c r="E682" s="13" t="s">
        <v>152</v>
      </c>
      <c r="F682" s="14" t="n">
        <v>38301</v>
      </c>
      <c r="G682" s="13" t="s">
        <v>1150</v>
      </c>
      <c r="H682" s="28" t="n">
        <v>1</v>
      </c>
      <c r="I682" s="16"/>
      <c r="J682" s="10" t="n">
        <v>17355</v>
      </c>
      <c r="K682" s="17" t="n">
        <v>1</v>
      </c>
      <c r="L682" s="18" t="s">
        <v>21</v>
      </c>
      <c r="M682" s="13" t="s">
        <v>1151</v>
      </c>
    </row>
    <row r="683" customFormat="false" ht="15" hidden="false" customHeight="false" outlineLevel="0" collapsed="false">
      <c r="A683" s="10"/>
      <c r="B683" s="41" t="s">
        <v>1152</v>
      </c>
      <c r="C683" s="12" t="n">
        <v>1984</v>
      </c>
      <c r="D683" s="10" t="s">
        <v>23</v>
      </c>
      <c r="E683" s="13" t="s">
        <v>152</v>
      </c>
      <c r="F683" s="14" t="n">
        <v>37602</v>
      </c>
      <c r="G683" s="13" t="s">
        <v>1153</v>
      </c>
      <c r="H683" s="28" t="n">
        <v>1</v>
      </c>
      <c r="I683" s="16"/>
      <c r="J683" s="10" t="n">
        <v>25572</v>
      </c>
      <c r="K683" s="17" t="n">
        <v>1</v>
      </c>
      <c r="L683" s="18" t="s">
        <v>21</v>
      </c>
      <c r="M683" s="13" t="s">
        <v>1154</v>
      </c>
    </row>
    <row r="684" customFormat="false" ht="15" hidden="false" customHeight="false" outlineLevel="0" collapsed="false">
      <c r="A684" s="10"/>
      <c r="B684" s="41" t="s">
        <v>1155</v>
      </c>
      <c r="C684" s="12" t="n">
        <v>2004</v>
      </c>
      <c r="D684" s="10" t="s">
        <v>23</v>
      </c>
      <c r="E684" s="13" t="s">
        <v>430</v>
      </c>
      <c r="F684" s="14" t="n">
        <v>38391</v>
      </c>
      <c r="G684" s="13" t="s">
        <v>1156</v>
      </c>
      <c r="H684" s="15" t="n">
        <v>0</v>
      </c>
      <c r="I684" s="16"/>
      <c r="J684" s="10" t="n">
        <v>18221</v>
      </c>
      <c r="K684" s="17" t="n">
        <v>1</v>
      </c>
      <c r="L684" s="18" t="s">
        <v>21</v>
      </c>
      <c r="M684" s="13" t="s">
        <v>1157</v>
      </c>
    </row>
    <row r="685" customFormat="false" ht="15" hidden="false" customHeight="false" outlineLevel="0" collapsed="false">
      <c r="A685" s="10"/>
      <c r="B685" s="41" t="s">
        <v>1158</v>
      </c>
      <c r="C685" s="12" t="n">
        <v>2003</v>
      </c>
      <c r="D685" s="10" t="s">
        <v>23</v>
      </c>
      <c r="E685" s="13" t="s">
        <v>853</v>
      </c>
      <c r="F685" s="14" t="n">
        <v>37920</v>
      </c>
      <c r="G685" s="13" t="s">
        <v>1159</v>
      </c>
      <c r="H685" s="15" t="n">
        <v>0</v>
      </c>
      <c r="I685" s="16"/>
      <c r="J685" s="10" t="n">
        <v>4305</v>
      </c>
      <c r="K685" s="17" t="n">
        <v>2</v>
      </c>
      <c r="L685" s="18" t="s">
        <v>21</v>
      </c>
      <c r="M685" s="13" t="s">
        <v>1160</v>
      </c>
    </row>
    <row r="686" customFormat="false" ht="14.25" hidden="false" customHeight="false" outlineLevel="0" collapsed="false">
      <c r="A686" s="10"/>
      <c r="B686" s="42" t="s">
        <v>1161</v>
      </c>
      <c r="C686" s="12" t="n">
        <v>2004</v>
      </c>
      <c r="D686" s="10" t="s">
        <v>28</v>
      </c>
      <c r="E686" s="13" t="s">
        <v>957</v>
      </c>
      <c r="F686" s="14" t="n">
        <v>38412</v>
      </c>
      <c r="G686" s="13" t="s">
        <v>1162</v>
      </c>
      <c r="H686" s="28" t="n">
        <v>1.2</v>
      </c>
      <c r="I686" s="16"/>
      <c r="J686" s="10" t="n">
        <v>30440</v>
      </c>
      <c r="K686" s="17" t="n">
        <v>1</v>
      </c>
      <c r="L686" s="18" t="s">
        <v>21</v>
      </c>
      <c r="M686" s="13" t="s">
        <v>1163</v>
      </c>
    </row>
    <row r="687" customFormat="false" ht="14.25" hidden="false" customHeight="false" outlineLevel="0" collapsed="false">
      <c r="A687" s="10"/>
      <c r="B687" s="42" t="s">
        <v>1164</v>
      </c>
      <c r="C687" s="12" t="n">
        <v>2004</v>
      </c>
      <c r="D687" s="10" t="s">
        <v>23</v>
      </c>
      <c r="E687" s="13" t="s">
        <v>152</v>
      </c>
      <c r="F687" s="14" t="n">
        <v>38392</v>
      </c>
      <c r="G687" s="13" t="s">
        <v>1165</v>
      </c>
      <c r="H687" s="28" t="n">
        <v>1</v>
      </c>
      <c r="I687" s="16"/>
      <c r="J687" s="10" t="n">
        <v>18010</v>
      </c>
      <c r="K687" s="17" t="n">
        <v>1</v>
      </c>
      <c r="L687" s="18" t="s">
        <v>21</v>
      </c>
      <c r="M687" s="13" t="s">
        <v>1166</v>
      </c>
    </row>
    <row r="688" customFormat="false" ht="14.25" hidden="false" customHeight="false" outlineLevel="0" collapsed="false">
      <c r="A688" s="10"/>
      <c r="B688" s="42" t="s">
        <v>1167</v>
      </c>
      <c r="C688" s="12" t="n">
        <v>2004</v>
      </c>
      <c r="D688" s="10" t="s">
        <v>23</v>
      </c>
      <c r="E688" s="13" t="s">
        <v>136</v>
      </c>
      <c r="F688" s="14" t="n">
        <v>38420</v>
      </c>
      <c r="G688" s="13" t="s">
        <v>1168</v>
      </c>
      <c r="H688" s="28" t="n">
        <v>1</v>
      </c>
      <c r="I688" s="16"/>
      <c r="J688" s="10" t="n">
        <v>18563</v>
      </c>
      <c r="K688" s="17" t="n">
        <v>1</v>
      </c>
      <c r="L688" s="18" t="s">
        <v>21</v>
      </c>
      <c r="M688" s="13" t="s">
        <v>1169</v>
      </c>
    </row>
    <row r="689" customFormat="false" ht="15" hidden="false" customHeight="false" outlineLevel="0" collapsed="false">
      <c r="A689" s="10"/>
      <c r="B689" s="41" t="s">
        <v>1170</v>
      </c>
      <c r="C689" s="12" t="n">
        <v>1986</v>
      </c>
      <c r="D689" s="10" t="s">
        <v>23</v>
      </c>
      <c r="E689" s="13" t="s">
        <v>152</v>
      </c>
      <c r="F689" s="14" t="n">
        <v>37602</v>
      </c>
      <c r="G689" s="13" t="s">
        <v>1171</v>
      </c>
      <c r="H689" s="15" t="n">
        <v>0</v>
      </c>
      <c r="I689" s="16"/>
      <c r="J689" s="10" t="n">
        <v>25798</v>
      </c>
      <c r="K689" s="17" t="n">
        <v>1</v>
      </c>
      <c r="L689" s="18" t="s">
        <v>21</v>
      </c>
      <c r="M689" s="13" t="s">
        <v>414</v>
      </c>
    </row>
    <row r="690" customFormat="false" ht="15" hidden="false" customHeight="false" outlineLevel="0" collapsed="false">
      <c r="A690" s="10"/>
      <c r="B690" s="41" t="s">
        <v>1172</v>
      </c>
      <c r="C690" s="12" t="n">
        <v>1978</v>
      </c>
      <c r="D690" s="10" t="s">
        <v>23</v>
      </c>
      <c r="E690" s="13" t="s">
        <v>127</v>
      </c>
      <c r="F690" s="14" t="n">
        <v>37641</v>
      </c>
      <c r="G690" s="13" t="s">
        <v>1173</v>
      </c>
      <c r="H690" s="28" t="n">
        <v>1</v>
      </c>
      <c r="I690" s="16"/>
      <c r="J690" s="10" t="n">
        <v>32039</v>
      </c>
      <c r="K690" s="17" t="n">
        <v>1</v>
      </c>
      <c r="L690" s="18" t="s">
        <v>21</v>
      </c>
      <c r="M690" s="13" t="s">
        <v>1174</v>
      </c>
    </row>
    <row r="691" customFormat="false" ht="15" hidden="false" customHeight="false" outlineLevel="0" collapsed="false">
      <c r="A691" s="10"/>
      <c r="B691" s="43" t="s">
        <v>1175</v>
      </c>
      <c r="C691" s="22" t="n">
        <v>1979</v>
      </c>
      <c r="D691" s="23" t="s">
        <v>23</v>
      </c>
      <c r="E691" s="24"/>
      <c r="F691" s="25" t="n">
        <v>37602</v>
      </c>
      <c r="G691" s="24" t="s">
        <v>1176</v>
      </c>
      <c r="H691" s="26" t="n">
        <v>1</v>
      </c>
      <c r="I691" s="27"/>
      <c r="J691" s="23" t="n">
        <v>25980</v>
      </c>
      <c r="K691" s="17" t="n">
        <v>1</v>
      </c>
      <c r="L691" s="18" t="s">
        <v>21</v>
      </c>
      <c r="M691" s="13" t="s">
        <v>1154</v>
      </c>
    </row>
    <row r="692" customFormat="false" ht="14.25" hidden="false" customHeight="false" outlineLevel="0" collapsed="false">
      <c r="A692" s="10"/>
      <c r="B692" s="44" t="s">
        <v>1177</v>
      </c>
      <c r="C692" s="12" t="n">
        <v>2004</v>
      </c>
      <c r="D692" s="10" t="s">
        <v>23</v>
      </c>
      <c r="E692" s="13" t="s">
        <v>136</v>
      </c>
      <c r="F692" s="14" t="n">
        <v>38377</v>
      </c>
      <c r="G692" s="13" t="s">
        <v>1178</v>
      </c>
      <c r="H692" s="15" t="n">
        <v>0</v>
      </c>
      <c r="I692" s="16"/>
      <c r="J692" s="10" t="n">
        <v>17778</v>
      </c>
      <c r="K692" s="17" t="n">
        <v>1</v>
      </c>
      <c r="L692" s="18" t="s">
        <v>21</v>
      </c>
      <c r="M692" s="13" t="s">
        <v>1179</v>
      </c>
    </row>
    <row r="693" customFormat="false" ht="14.25" hidden="false" customHeight="false" outlineLevel="0" collapsed="false">
      <c r="A693" s="10"/>
      <c r="B693" s="42" t="s">
        <v>1180</v>
      </c>
      <c r="C693" s="12" t="n">
        <v>2004</v>
      </c>
      <c r="D693" s="10" t="s">
        <v>28</v>
      </c>
      <c r="E693" s="13" t="s">
        <v>1181</v>
      </c>
      <c r="F693" s="14" t="n">
        <v>38436</v>
      </c>
      <c r="G693" s="13" t="s">
        <v>1182</v>
      </c>
      <c r="H693" s="28" t="n">
        <v>2.2</v>
      </c>
      <c r="I693" s="16"/>
      <c r="J693" s="10" t="n">
        <v>18801</v>
      </c>
      <c r="K693" s="17" t="n">
        <v>3</v>
      </c>
      <c r="L693" s="18" t="s">
        <v>21</v>
      </c>
      <c r="M693" s="13" t="s">
        <v>1183</v>
      </c>
    </row>
    <row r="694" customFormat="false" ht="14.25" hidden="false" customHeight="false" outlineLevel="0" collapsed="false">
      <c r="A694" s="10"/>
      <c r="B694" s="42" t="s">
        <v>1184</v>
      </c>
      <c r="C694" s="12" t="n">
        <v>2004</v>
      </c>
      <c r="D694" s="10" t="s">
        <v>23</v>
      </c>
      <c r="E694" s="13" t="s">
        <v>152</v>
      </c>
      <c r="F694" s="14" t="n">
        <v>38445</v>
      </c>
      <c r="G694" s="13" t="s">
        <v>1185</v>
      </c>
      <c r="H694" s="28" t="n">
        <v>1</v>
      </c>
      <c r="I694" s="16"/>
      <c r="J694" s="10" t="n">
        <v>18880</v>
      </c>
      <c r="K694" s="17" t="n">
        <v>1</v>
      </c>
      <c r="L694" s="18" t="s">
        <v>21</v>
      </c>
      <c r="M694" s="13" t="s">
        <v>1186</v>
      </c>
    </row>
    <row r="695" customFormat="false" ht="14.25" hidden="false" customHeight="false" outlineLevel="0" collapsed="false">
      <c r="A695" s="10"/>
      <c r="B695" s="42" t="s">
        <v>1187</v>
      </c>
      <c r="C695" s="12" t="n">
        <v>2005</v>
      </c>
      <c r="D695" s="10" t="s">
        <v>28</v>
      </c>
      <c r="E695" s="13" t="s">
        <v>1137</v>
      </c>
      <c r="F695" s="14" t="n">
        <v>38456</v>
      </c>
      <c r="G695" s="13" t="s">
        <v>1185</v>
      </c>
      <c r="H695" s="28" t="n">
        <v>1.2</v>
      </c>
      <c r="I695" s="16"/>
      <c r="J695" s="10" t="n">
        <v>19062</v>
      </c>
      <c r="K695" s="17" t="n">
        <v>1</v>
      </c>
      <c r="L695" s="18" t="s">
        <v>21</v>
      </c>
      <c r="M695" s="13" t="s">
        <v>1186</v>
      </c>
    </row>
    <row r="696" customFormat="false" ht="14.25" hidden="false" customHeight="false" outlineLevel="0" collapsed="false">
      <c r="A696" s="10"/>
      <c r="B696" s="42" t="s">
        <v>1188</v>
      </c>
      <c r="C696" s="12" t="n">
        <v>2004</v>
      </c>
      <c r="D696" s="10" t="s">
        <v>28</v>
      </c>
      <c r="E696" s="13" t="s">
        <v>957</v>
      </c>
      <c r="F696" s="14" t="n">
        <v>38468</v>
      </c>
      <c r="G696" s="13" t="s">
        <v>1189</v>
      </c>
      <c r="H696" s="28" t="n">
        <v>1</v>
      </c>
      <c r="I696" s="16"/>
      <c r="J696" s="10" t="n">
        <v>19295</v>
      </c>
      <c r="K696" s="17" t="n">
        <v>1</v>
      </c>
      <c r="L696" s="18" t="s">
        <v>21</v>
      </c>
      <c r="M696" s="13" t="s">
        <v>1186</v>
      </c>
    </row>
    <row r="697" customFormat="false" ht="15" hidden="false" customHeight="false" outlineLevel="0" collapsed="false">
      <c r="A697" s="10"/>
      <c r="B697" s="41" t="s">
        <v>1190</v>
      </c>
      <c r="C697" s="12" t="n">
        <v>2004</v>
      </c>
      <c r="D697" s="10" t="s">
        <v>23</v>
      </c>
      <c r="E697" s="13" t="s">
        <v>127</v>
      </c>
      <c r="F697" s="14" t="n">
        <v>38139</v>
      </c>
      <c r="G697" s="13" t="s">
        <v>1191</v>
      </c>
      <c r="H697" s="28" t="n">
        <v>1</v>
      </c>
      <c r="I697" s="16"/>
      <c r="J697" s="10" t="n">
        <v>16609</v>
      </c>
      <c r="K697" s="17" t="n">
        <v>1</v>
      </c>
      <c r="L697" s="18" t="s">
        <v>21</v>
      </c>
      <c r="M697" s="13" t="s">
        <v>1192</v>
      </c>
    </row>
    <row r="698" customFormat="false" ht="14.25" hidden="false" customHeight="false" outlineLevel="0" collapsed="false">
      <c r="A698" s="10"/>
      <c r="B698" s="42" t="s">
        <v>1193</v>
      </c>
      <c r="C698" s="12" t="n">
        <v>2004</v>
      </c>
      <c r="D698" s="10" t="s">
        <v>28</v>
      </c>
      <c r="E698" s="13" t="s">
        <v>629</v>
      </c>
      <c r="F698" s="14" t="n">
        <v>38422</v>
      </c>
      <c r="G698" s="13" t="s">
        <v>1194</v>
      </c>
      <c r="H698" s="28" t="n">
        <v>4.6</v>
      </c>
      <c r="I698" s="16"/>
      <c r="J698" s="10" t="n">
        <v>18591</v>
      </c>
      <c r="K698" s="17" t="n">
        <v>1</v>
      </c>
      <c r="L698" s="18" t="s">
        <v>21</v>
      </c>
      <c r="M698" s="13" t="s">
        <v>1195</v>
      </c>
    </row>
    <row r="699" customFormat="false" ht="14.25" hidden="false" customHeight="false" outlineLevel="0" collapsed="false">
      <c r="A699" s="10"/>
      <c r="B699" s="42" t="s">
        <v>1196</v>
      </c>
      <c r="C699" s="12" t="n">
        <v>2004</v>
      </c>
      <c r="D699" s="10" t="s">
        <v>23</v>
      </c>
      <c r="E699" s="13" t="s">
        <v>1197</v>
      </c>
      <c r="F699" s="14" t="n">
        <v>38420</v>
      </c>
      <c r="G699" s="13" t="s">
        <v>1198</v>
      </c>
      <c r="H699" s="28" t="n">
        <v>1</v>
      </c>
      <c r="I699" s="16"/>
      <c r="J699" s="10" t="n">
        <v>18660</v>
      </c>
      <c r="K699" s="17" t="n">
        <v>1</v>
      </c>
      <c r="L699" s="18" t="s">
        <v>21</v>
      </c>
      <c r="M699" s="13" t="s">
        <v>1199</v>
      </c>
    </row>
    <row r="700" customFormat="false" ht="15" hidden="false" customHeight="false" outlineLevel="0" collapsed="false">
      <c r="A700" s="10"/>
      <c r="B700" s="41" t="s">
        <v>1200</v>
      </c>
      <c r="C700" s="12" t="n">
        <v>1966</v>
      </c>
      <c r="D700" s="10" t="s">
        <v>23</v>
      </c>
      <c r="E700" s="13" t="s">
        <v>195</v>
      </c>
      <c r="F700" s="14" t="n">
        <v>37669</v>
      </c>
      <c r="G700" s="13" t="s">
        <v>1201</v>
      </c>
      <c r="H700" s="15" t="n">
        <v>0</v>
      </c>
      <c r="I700" s="16"/>
      <c r="J700" s="10" t="n">
        <v>33396</v>
      </c>
      <c r="K700" s="17" t="n">
        <v>1</v>
      </c>
      <c r="L700" s="18" t="s">
        <v>21</v>
      </c>
      <c r="M700" s="13" t="s">
        <v>1202</v>
      </c>
    </row>
    <row r="701" customFormat="false" ht="14.25" hidden="false" customHeight="false" outlineLevel="0" collapsed="false">
      <c r="A701" s="10"/>
      <c r="B701" s="44" t="s">
        <v>1203</v>
      </c>
      <c r="C701" s="12" t="n">
        <v>2004</v>
      </c>
      <c r="D701" s="10" t="s">
        <v>23</v>
      </c>
      <c r="E701" s="13" t="s">
        <v>629</v>
      </c>
      <c r="F701" s="14" t="n">
        <v>38376</v>
      </c>
      <c r="G701" s="13" t="s">
        <v>1204</v>
      </c>
      <c r="H701" s="15" t="n">
        <v>0</v>
      </c>
      <c r="I701" s="16"/>
      <c r="J701" s="10" t="n">
        <v>18011</v>
      </c>
      <c r="K701" s="17" t="n">
        <v>1</v>
      </c>
      <c r="L701" s="18" t="s">
        <v>21</v>
      </c>
      <c r="M701" s="13" t="s">
        <v>1205</v>
      </c>
    </row>
    <row r="702" customFormat="false" ht="14.25" hidden="false" customHeight="false" outlineLevel="0" collapsed="false">
      <c r="A702" s="10"/>
      <c r="B702" s="42" t="s">
        <v>1206</v>
      </c>
      <c r="C702" s="12" t="n">
        <v>2003</v>
      </c>
      <c r="D702" s="10" t="s">
        <v>28</v>
      </c>
      <c r="E702" s="13" t="s">
        <v>136</v>
      </c>
      <c r="F702" s="14" t="n">
        <v>38429</v>
      </c>
      <c r="G702" s="13" t="s">
        <v>1207</v>
      </c>
      <c r="H702" s="28" t="n">
        <v>2.2</v>
      </c>
      <c r="I702" s="16"/>
      <c r="J702" s="10" t="n">
        <v>18658</v>
      </c>
      <c r="K702" s="17" t="n">
        <v>1</v>
      </c>
      <c r="L702" s="18" t="s">
        <v>21</v>
      </c>
      <c r="M702" s="13" t="s">
        <v>1208</v>
      </c>
    </row>
    <row r="703" customFormat="false" ht="15" hidden="false" customHeight="false" outlineLevel="0" collapsed="false">
      <c r="A703" s="10"/>
      <c r="B703" s="41" t="s">
        <v>1209</v>
      </c>
      <c r="C703" s="12" t="n">
        <v>1965</v>
      </c>
      <c r="D703" s="10" t="s">
        <v>23</v>
      </c>
      <c r="E703" s="13" t="s">
        <v>152</v>
      </c>
      <c r="F703" s="14" t="n">
        <v>37602</v>
      </c>
      <c r="G703" s="13" t="s">
        <v>1210</v>
      </c>
      <c r="H703" s="28" t="n">
        <v>1</v>
      </c>
      <c r="I703" s="16"/>
      <c r="J703" s="10" t="n">
        <v>26655</v>
      </c>
      <c r="K703" s="17" t="n">
        <v>1</v>
      </c>
      <c r="L703" s="18" t="s">
        <v>21</v>
      </c>
      <c r="M703" s="13" t="s">
        <v>1014</v>
      </c>
    </row>
    <row r="704" customFormat="false" ht="15" hidden="false" customHeight="false" outlineLevel="0" collapsed="false">
      <c r="A704" s="10"/>
      <c r="B704" s="41" t="s">
        <v>1211</v>
      </c>
      <c r="C704" s="12" t="n">
        <v>1979</v>
      </c>
      <c r="D704" s="10" t="s">
        <v>23</v>
      </c>
      <c r="E704" s="13"/>
      <c r="F704" s="14" t="n">
        <v>37602</v>
      </c>
      <c r="G704" s="13" t="s">
        <v>1212</v>
      </c>
      <c r="H704" s="28" t="n">
        <v>1</v>
      </c>
      <c r="I704" s="16"/>
      <c r="J704" s="10" t="n">
        <v>26686</v>
      </c>
      <c r="K704" s="17" t="n">
        <v>1</v>
      </c>
      <c r="L704" s="18" t="s">
        <v>21</v>
      </c>
      <c r="M704" s="13" t="s">
        <v>1213</v>
      </c>
    </row>
    <row r="705" customFormat="false" ht="15" hidden="false" customHeight="false" outlineLevel="0" collapsed="false">
      <c r="A705" s="10"/>
      <c r="B705" s="41" t="s">
        <v>1214</v>
      </c>
      <c r="C705" s="12" t="n">
        <v>1981</v>
      </c>
      <c r="D705" s="10" t="s">
        <v>23</v>
      </c>
      <c r="E705" s="13" t="s">
        <v>195</v>
      </c>
      <c r="F705" s="14" t="n">
        <v>37655</v>
      </c>
      <c r="G705" s="13" t="s">
        <v>1215</v>
      </c>
      <c r="H705" s="15" t="n">
        <v>0</v>
      </c>
      <c r="I705" s="16"/>
      <c r="J705" s="10" t="n">
        <v>32789</v>
      </c>
      <c r="K705" s="17" t="n">
        <v>1</v>
      </c>
      <c r="L705" s="18" t="s">
        <v>21</v>
      </c>
      <c r="M705" s="13" t="s">
        <v>1216</v>
      </c>
    </row>
    <row r="706" customFormat="false" ht="14.25" hidden="false" customHeight="false" outlineLevel="0" collapsed="false">
      <c r="A706" s="10"/>
      <c r="B706" s="42" t="s">
        <v>1217</v>
      </c>
      <c r="C706" s="12" t="n">
        <v>2005</v>
      </c>
      <c r="D706" s="10" t="s">
        <v>23</v>
      </c>
      <c r="E706" s="13" t="s">
        <v>957</v>
      </c>
      <c r="F706" s="14" t="n">
        <v>38428</v>
      </c>
      <c r="G706" s="13" t="s">
        <v>1218</v>
      </c>
      <c r="H706" s="28" t="n">
        <v>1.4</v>
      </c>
      <c r="I706" s="16"/>
      <c r="J706" s="10" t="n">
        <v>18756</v>
      </c>
      <c r="K706" s="17" t="n">
        <v>1</v>
      </c>
      <c r="L706" s="18" t="s">
        <v>21</v>
      </c>
      <c r="M706" s="13" t="s">
        <v>1219</v>
      </c>
    </row>
    <row r="707" customFormat="false" ht="14.25" hidden="false" customHeight="false" outlineLevel="0" collapsed="false">
      <c r="A707" s="10"/>
      <c r="B707" s="42" t="s">
        <v>1220</v>
      </c>
      <c r="C707" s="12" t="n">
        <v>2004</v>
      </c>
      <c r="D707" s="10" t="s">
        <v>28</v>
      </c>
      <c r="E707" s="13" t="s">
        <v>563</v>
      </c>
      <c r="F707" s="14" t="n">
        <v>38400</v>
      </c>
      <c r="G707" s="13" t="s">
        <v>1221</v>
      </c>
      <c r="H707" s="28" t="n">
        <v>3</v>
      </c>
      <c r="I707" s="16"/>
      <c r="J707" s="10" t="n">
        <v>18210</v>
      </c>
      <c r="K707" s="17" t="n">
        <v>1</v>
      </c>
      <c r="L707" s="18" t="s">
        <v>21</v>
      </c>
      <c r="M707" s="13" t="s">
        <v>1222</v>
      </c>
    </row>
    <row r="708" customFormat="false" ht="14.25" hidden="false" customHeight="false" outlineLevel="0" collapsed="false">
      <c r="A708" s="10"/>
      <c r="B708" s="42" t="s">
        <v>1223</v>
      </c>
      <c r="C708" s="12" t="n">
        <v>2005</v>
      </c>
      <c r="D708" s="10" t="s">
        <v>60</v>
      </c>
      <c r="E708" s="13" t="s">
        <v>430</v>
      </c>
      <c r="F708" s="14" t="n">
        <v>38449</v>
      </c>
      <c r="G708" s="13" t="s">
        <v>1224</v>
      </c>
      <c r="H708" s="28" t="n">
        <v>3.8</v>
      </c>
      <c r="I708" s="16"/>
      <c r="J708" s="10" t="n">
        <v>18926</v>
      </c>
      <c r="K708" s="17" t="n">
        <v>1</v>
      </c>
      <c r="L708" s="18" t="s">
        <v>21</v>
      </c>
      <c r="M708" s="13" t="s">
        <v>1093</v>
      </c>
    </row>
    <row r="709" customFormat="false" ht="15" hidden="false" customHeight="false" outlineLevel="0" collapsed="false">
      <c r="A709" s="10"/>
      <c r="B709" s="41" t="s">
        <v>1225</v>
      </c>
      <c r="C709" s="12" t="n">
        <v>2003</v>
      </c>
      <c r="D709" s="10" t="s">
        <v>23</v>
      </c>
      <c r="E709" s="13" t="s">
        <v>152</v>
      </c>
      <c r="F709" s="14" t="n">
        <v>38411</v>
      </c>
      <c r="G709" s="13" t="s">
        <v>1226</v>
      </c>
      <c r="H709" s="15" t="n">
        <v>0</v>
      </c>
      <c r="I709" s="16"/>
      <c r="J709" s="10" t="n">
        <v>18420</v>
      </c>
      <c r="K709" s="17" t="n">
        <v>1</v>
      </c>
      <c r="L709" s="18" t="s">
        <v>21</v>
      </c>
      <c r="M709" s="13" t="s">
        <v>1227</v>
      </c>
    </row>
    <row r="710" customFormat="false" ht="14.25" hidden="false" customHeight="false" outlineLevel="0" collapsed="false">
      <c r="A710" s="10"/>
      <c r="B710" s="42" t="s">
        <v>1228</v>
      </c>
      <c r="C710" s="12" t="n">
        <v>2003</v>
      </c>
      <c r="D710" s="10" t="s">
        <v>653</v>
      </c>
      <c r="E710" s="13" t="s">
        <v>1229</v>
      </c>
      <c r="F710" s="14" t="n">
        <v>38467</v>
      </c>
      <c r="G710" s="13" t="s">
        <v>1230</v>
      </c>
      <c r="H710" s="28" t="n">
        <v>2</v>
      </c>
      <c r="I710" s="16"/>
      <c r="J710" s="10" t="n">
        <v>19212</v>
      </c>
      <c r="K710" s="17" t="n">
        <v>1</v>
      </c>
      <c r="L710" s="18" t="s">
        <v>21</v>
      </c>
      <c r="M710" s="13" t="s">
        <v>1231</v>
      </c>
    </row>
    <row r="711" customFormat="false" ht="14.25" hidden="false" customHeight="false" outlineLevel="0" collapsed="false">
      <c r="A711" s="10"/>
      <c r="B711" s="42" t="s">
        <v>1232</v>
      </c>
      <c r="C711" s="12" t="n">
        <v>2004</v>
      </c>
      <c r="D711" s="10" t="s">
        <v>23</v>
      </c>
      <c r="E711" s="13" t="s">
        <v>127</v>
      </c>
      <c r="F711" s="14" t="n">
        <v>38463</v>
      </c>
      <c r="G711" s="13" t="s">
        <v>1233</v>
      </c>
      <c r="H711" s="28" t="n">
        <v>1</v>
      </c>
      <c r="I711" s="16"/>
      <c r="J711" s="10" t="n">
        <v>19206</v>
      </c>
      <c r="K711" s="17" t="n">
        <v>1</v>
      </c>
      <c r="L711" s="18" t="s">
        <v>21</v>
      </c>
      <c r="M711" s="13" t="s">
        <v>1234</v>
      </c>
    </row>
    <row r="712" customFormat="false" ht="14.25" hidden="false" customHeight="false" outlineLevel="0" collapsed="false">
      <c r="A712" s="10"/>
      <c r="B712" s="42" t="s">
        <v>1235</v>
      </c>
      <c r="C712" s="12" t="n">
        <v>2004</v>
      </c>
      <c r="D712" s="10" t="s">
        <v>23</v>
      </c>
      <c r="E712" s="13" t="s">
        <v>629</v>
      </c>
      <c r="F712" s="14" t="n">
        <v>38376</v>
      </c>
      <c r="G712" s="13" t="s">
        <v>1236</v>
      </c>
      <c r="H712" s="15" t="n">
        <v>0</v>
      </c>
      <c r="I712" s="16"/>
      <c r="J712" s="10" t="n">
        <v>18016</v>
      </c>
      <c r="K712" s="17" t="n">
        <v>1</v>
      </c>
      <c r="L712" s="18" t="s">
        <v>21</v>
      </c>
      <c r="M712" s="13" t="s">
        <v>1237</v>
      </c>
    </row>
    <row r="713" customFormat="false" ht="14.25" hidden="false" customHeight="false" outlineLevel="0" collapsed="false">
      <c r="A713" s="10"/>
      <c r="B713" s="42" t="s">
        <v>1238</v>
      </c>
      <c r="C713" s="12" t="n">
        <v>2004</v>
      </c>
      <c r="D713" s="10" t="s">
        <v>23</v>
      </c>
      <c r="E713" s="13" t="s">
        <v>152</v>
      </c>
      <c r="F713" s="14" t="n">
        <v>38414</v>
      </c>
      <c r="G713" s="13" t="s">
        <v>1239</v>
      </c>
      <c r="H713" s="15" t="n">
        <v>0</v>
      </c>
      <c r="I713" s="16"/>
      <c r="J713" s="10" t="n">
        <v>18528</v>
      </c>
      <c r="K713" s="17" t="n">
        <v>1</v>
      </c>
      <c r="L713" s="18" t="s">
        <v>21</v>
      </c>
      <c r="M713" s="13" t="s">
        <v>1240</v>
      </c>
    </row>
    <row r="714" customFormat="false" ht="14.25" hidden="false" customHeight="false" outlineLevel="0" collapsed="false">
      <c r="A714" s="10"/>
      <c r="B714" s="42" t="s">
        <v>1241</v>
      </c>
      <c r="C714" s="12" t="n">
        <v>2004</v>
      </c>
      <c r="D714" s="10" t="s">
        <v>23</v>
      </c>
      <c r="E714" s="13" t="s">
        <v>127</v>
      </c>
      <c r="F714" s="14" t="n">
        <v>38428</v>
      </c>
      <c r="G714" s="13" t="s">
        <v>1242</v>
      </c>
      <c r="H714" s="28" t="n">
        <v>1</v>
      </c>
      <c r="I714" s="16"/>
      <c r="J714" s="10" t="n">
        <v>18659</v>
      </c>
      <c r="K714" s="17" t="n">
        <v>1</v>
      </c>
      <c r="L714" s="18" t="s">
        <v>21</v>
      </c>
      <c r="M714" s="13" t="s">
        <v>1243</v>
      </c>
    </row>
    <row r="715" customFormat="false" ht="14.25" hidden="false" customHeight="false" outlineLevel="0" collapsed="false">
      <c r="A715" s="10"/>
      <c r="B715" s="42" t="s">
        <v>1244</v>
      </c>
      <c r="C715" s="12" t="n">
        <v>2004</v>
      </c>
      <c r="D715" s="10" t="s">
        <v>23</v>
      </c>
      <c r="E715" s="13" t="s">
        <v>127</v>
      </c>
      <c r="F715" s="14" t="n">
        <v>38415</v>
      </c>
      <c r="G715" s="13" t="s">
        <v>1245</v>
      </c>
      <c r="H715" s="28" t="n">
        <v>1</v>
      </c>
      <c r="I715" s="16"/>
      <c r="J715" s="10" t="n">
        <v>18499</v>
      </c>
      <c r="K715" s="17" t="n">
        <v>1</v>
      </c>
      <c r="L715" s="18" t="s">
        <v>21</v>
      </c>
      <c r="M715" s="13"/>
    </row>
    <row r="716" customFormat="false" ht="15" hidden="false" customHeight="false" outlineLevel="0" collapsed="false">
      <c r="A716" s="10"/>
      <c r="B716" s="41" t="s">
        <v>1246</v>
      </c>
      <c r="C716" s="12" t="n">
        <v>2004</v>
      </c>
      <c r="D716" s="10" t="s">
        <v>23</v>
      </c>
      <c r="E716" s="13" t="s">
        <v>152</v>
      </c>
      <c r="F716" s="14" t="n">
        <v>38346</v>
      </c>
      <c r="G716" s="13" t="s">
        <v>1247</v>
      </c>
      <c r="H716" s="15" t="n">
        <v>0</v>
      </c>
      <c r="I716" s="16"/>
      <c r="J716" s="10" t="n">
        <v>17832</v>
      </c>
      <c r="K716" s="17" t="n">
        <v>1</v>
      </c>
      <c r="L716" s="18" t="s">
        <v>21</v>
      </c>
      <c r="M716" s="13" t="s">
        <v>1248</v>
      </c>
    </row>
    <row r="717" customFormat="false" ht="14.25" hidden="false" customHeight="false" outlineLevel="0" collapsed="false">
      <c r="A717" s="10"/>
      <c r="B717" s="42" t="s">
        <v>1249</v>
      </c>
      <c r="C717" s="12" t="n">
        <v>2005</v>
      </c>
      <c r="D717" s="10" t="s">
        <v>23</v>
      </c>
      <c r="E717" s="13" t="s">
        <v>152</v>
      </c>
      <c r="F717" s="14" t="n">
        <v>38442</v>
      </c>
      <c r="G717" s="13" t="s">
        <v>1250</v>
      </c>
      <c r="H717" s="28" t="n">
        <v>1</v>
      </c>
      <c r="I717" s="16"/>
      <c r="J717" s="10" t="n">
        <v>18881</v>
      </c>
      <c r="K717" s="17" t="n">
        <v>1</v>
      </c>
      <c r="L717" s="18" t="s">
        <v>21</v>
      </c>
      <c r="M717" s="13" t="s">
        <v>1251</v>
      </c>
    </row>
    <row r="718" customFormat="false" ht="15" hidden="false" customHeight="false" outlineLevel="0" collapsed="false">
      <c r="A718" s="10"/>
      <c r="B718" s="41" t="s">
        <v>1252</v>
      </c>
      <c r="C718" s="12" t="n">
        <v>1985</v>
      </c>
      <c r="D718" s="10" t="s">
        <v>23</v>
      </c>
      <c r="E718" s="13" t="s">
        <v>152</v>
      </c>
      <c r="F718" s="14" t="n">
        <v>37641</v>
      </c>
      <c r="G718" s="13" t="s">
        <v>1253</v>
      </c>
      <c r="H718" s="15" t="n">
        <v>0</v>
      </c>
      <c r="I718" s="16"/>
      <c r="J718" s="10" t="n">
        <v>32101</v>
      </c>
      <c r="K718" s="17" t="n">
        <v>1</v>
      </c>
      <c r="L718" s="18" t="s">
        <v>21</v>
      </c>
      <c r="M718" s="13" t="s">
        <v>1049</v>
      </c>
    </row>
    <row r="719" customFormat="false" ht="14.25" hidden="false" customHeight="false" outlineLevel="0" collapsed="false">
      <c r="A719" s="10"/>
      <c r="B719" s="42" t="s">
        <v>1254</v>
      </c>
      <c r="C719" s="12" t="n">
        <v>2004</v>
      </c>
      <c r="D719" s="10" t="s">
        <v>23</v>
      </c>
      <c r="E719" s="13" t="s">
        <v>563</v>
      </c>
      <c r="F719" s="14" t="n">
        <v>38307</v>
      </c>
      <c r="G719" s="13" t="s">
        <v>1255</v>
      </c>
      <c r="H719" s="28" t="n">
        <v>3.2</v>
      </c>
      <c r="I719" s="16"/>
      <c r="J719" s="10" t="n">
        <v>17401</v>
      </c>
      <c r="K719" s="17" t="n">
        <v>1</v>
      </c>
      <c r="L719" s="18" t="s">
        <v>21</v>
      </c>
      <c r="M719" s="13" t="s">
        <v>1256</v>
      </c>
    </row>
    <row r="720" customFormat="false" ht="14.25" hidden="false" customHeight="false" outlineLevel="0" collapsed="false">
      <c r="A720" s="10"/>
      <c r="B720" s="42" t="s">
        <v>1257</v>
      </c>
      <c r="C720" s="12" t="n">
        <v>2005</v>
      </c>
      <c r="D720" s="10" t="s">
        <v>28</v>
      </c>
      <c r="E720" s="13" t="s">
        <v>152</v>
      </c>
      <c r="F720" s="14" t="n">
        <v>38429</v>
      </c>
      <c r="G720" s="13" t="s">
        <v>1258</v>
      </c>
      <c r="H720" s="28" t="n">
        <v>4.2</v>
      </c>
      <c r="I720" s="16"/>
      <c r="J720" s="10" t="n">
        <v>18745</v>
      </c>
      <c r="K720" s="17" t="n">
        <v>1</v>
      </c>
      <c r="L720" s="18" t="s">
        <v>21</v>
      </c>
      <c r="M720" s="13" t="s">
        <v>1259</v>
      </c>
    </row>
    <row r="721" customFormat="false" ht="15" hidden="false" customHeight="false" outlineLevel="0" collapsed="false">
      <c r="A721" s="10"/>
      <c r="B721" s="41" t="s">
        <v>1260</v>
      </c>
      <c r="C721" s="12" t="n">
        <v>1967</v>
      </c>
      <c r="D721" s="10" t="s">
        <v>23</v>
      </c>
      <c r="E721" s="13" t="s">
        <v>152</v>
      </c>
      <c r="F721" s="14" t="n">
        <v>37602</v>
      </c>
      <c r="G721" s="13" t="s">
        <v>1261</v>
      </c>
      <c r="H721" s="15" t="n">
        <v>0</v>
      </c>
      <c r="I721" s="16"/>
      <c r="J721" s="10" t="n">
        <v>28292</v>
      </c>
      <c r="K721" s="17" t="n">
        <v>1</v>
      </c>
      <c r="L721" s="18" t="s">
        <v>21</v>
      </c>
      <c r="M721" s="13" t="s">
        <v>1262</v>
      </c>
    </row>
    <row r="722" customFormat="false" ht="15" hidden="false" customHeight="false" outlineLevel="0" collapsed="false">
      <c r="A722" s="10"/>
      <c r="B722" s="41" t="s">
        <v>1263</v>
      </c>
      <c r="C722" s="12" t="n">
        <v>1974</v>
      </c>
      <c r="D722" s="10" t="s">
        <v>23</v>
      </c>
      <c r="E722" s="13" t="s">
        <v>136</v>
      </c>
      <c r="F722" s="14" t="n">
        <v>37602</v>
      </c>
      <c r="G722" s="13" t="s">
        <v>1264</v>
      </c>
      <c r="H722" s="28" t="n">
        <v>1</v>
      </c>
      <c r="I722" s="16"/>
      <c r="J722" s="10" t="n">
        <v>28311</v>
      </c>
      <c r="K722" s="17" t="n">
        <v>1</v>
      </c>
      <c r="L722" s="18" t="s">
        <v>21</v>
      </c>
      <c r="M722" s="13" t="s">
        <v>1265</v>
      </c>
    </row>
    <row r="723" customFormat="false" ht="14.25" hidden="false" customHeight="false" outlineLevel="0" collapsed="false">
      <c r="A723" s="10"/>
      <c r="B723" s="42" t="s">
        <v>1266</v>
      </c>
      <c r="C723" s="12" t="n">
        <v>2004</v>
      </c>
      <c r="D723" s="10" t="s">
        <v>23</v>
      </c>
      <c r="E723" s="13" t="s">
        <v>1229</v>
      </c>
      <c r="F723" s="14" t="n">
        <v>38308</v>
      </c>
      <c r="G723" s="13" t="s">
        <v>1267</v>
      </c>
      <c r="H723" s="28" t="n">
        <v>1.2</v>
      </c>
      <c r="I723" s="16"/>
      <c r="J723" s="10" t="n">
        <v>17402</v>
      </c>
      <c r="K723" s="17" t="n">
        <v>1</v>
      </c>
      <c r="L723" s="18" t="s">
        <v>21</v>
      </c>
      <c r="M723" s="13" t="s">
        <v>1268</v>
      </c>
    </row>
    <row r="724" customFormat="false" ht="15" hidden="false" customHeight="false" outlineLevel="0" collapsed="false">
      <c r="A724" s="10"/>
      <c r="B724" s="43" t="s">
        <v>1269</v>
      </c>
      <c r="C724" s="22" t="n">
        <v>1977</v>
      </c>
      <c r="D724" s="23" t="s">
        <v>23</v>
      </c>
      <c r="E724" s="24" t="s">
        <v>152</v>
      </c>
      <c r="F724" s="25" t="n">
        <v>37602</v>
      </c>
      <c r="G724" s="24" t="s">
        <v>1270</v>
      </c>
      <c r="H724" s="26" t="n">
        <v>1</v>
      </c>
      <c r="I724" s="27"/>
      <c r="J724" s="23" t="n">
        <v>28614</v>
      </c>
      <c r="K724" s="17" t="n">
        <v>1</v>
      </c>
      <c r="L724" s="18" t="s">
        <v>21</v>
      </c>
      <c r="M724" s="13" t="s">
        <v>999</v>
      </c>
    </row>
    <row r="725" customFormat="false" ht="14.25" hidden="false" customHeight="false" outlineLevel="0" collapsed="false">
      <c r="A725" s="10"/>
      <c r="B725" s="42" t="s">
        <v>1271</v>
      </c>
      <c r="C725" s="12" t="n">
        <v>2004</v>
      </c>
      <c r="D725" s="10" t="s">
        <v>28</v>
      </c>
      <c r="E725" s="13" t="s">
        <v>152</v>
      </c>
      <c r="F725" s="14" t="n">
        <v>38425</v>
      </c>
      <c r="G725" s="13" t="s">
        <v>1272</v>
      </c>
      <c r="H725" s="28" t="n">
        <v>1</v>
      </c>
      <c r="I725" s="16"/>
      <c r="J725" s="10" t="n">
        <v>18656</v>
      </c>
      <c r="K725" s="17" t="n">
        <v>1</v>
      </c>
      <c r="L725" s="18" t="s">
        <v>21</v>
      </c>
      <c r="M725" s="13" t="s">
        <v>1273</v>
      </c>
    </row>
    <row r="726" customFormat="false" ht="14.25" hidden="false" customHeight="false" outlineLevel="0" collapsed="false">
      <c r="A726" s="10"/>
      <c r="B726" s="42" t="s">
        <v>1274</v>
      </c>
      <c r="C726" s="12" t="n">
        <v>2005</v>
      </c>
      <c r="D726" s="10" t="s">
        <v>23</v>
      </c>
      <c r="E726" s="13" t="s">
        <v>152</v>
      </c>
      <c r="F726" s="14" t="n">
        <v>38456</v>
      </c>
      <c r="G726" s="13"/>
      <c r="H726" s="28" t="n">
        <v>6.2</v>
      </c>
      <c r="I726" s="16"/>
      <c r="J726" s="10" t="n">
        <v>19109</v>
      </c>
      <c r="K726" s="17" t="n">
        <v>1</v>
      </c>
      <c r="L726" s="18" t="s">
        <v>21</v>
      </c>
      <c r="M726" s="13"/>
    </row>
    <row r="727" customFormat="false" ht="14.25" hidden="false" customHeight="false" outlineLevel="0" collapsed="false">
      <c r="A727" s="10"/>
      <c r="B727" s="42" t="s">
        <v>1275</v>
      </c>
      <c r="C727" s="12" t="n">
        <v>2003</v>
      </c>
      <c r="D727" s="10" t="s">
        <v>28</v>
      </c>
      <c r="E727" s="13" t="s">
        <v>1276</v>
      </c>
      <c r="F727" s="14" t="n">
        <v>38415</v>
      </c>
      <c r="G727" s="13" t="s">
        <v>1277</v>
      </c>
      <c r="H727" s="28" t="n">
        <v>10.8</v>
      </c>
      <c r="I727" s="16" t="s">
        <v>104</v>
      </c>
      <c r="J727" s="10" t="n">
        <v>18555</v>
      </c>
      <c r="K727" s="17" t="n">
        <v>1</v>
      </c>
      <c r="L727" s="18" t="n">
        <v>38499</v>
      </c>
      <c r="M727" s="13" t="s">
        <v>42</v>
      </c>
    </row>
    <row r="728" customFormat="false" ht="14.25" hidden="false" customHeight="false" outlineLevel="0" collapsed="false">
      <c r="A728" s="10"/>
      <c r="B728" s="42" t="s">
        <v>1278</v>
      </c>
      <c r="C728" s="12" t="n">
        <v>2004</v>
      </c>
      <c r="D728" s="10" t="s">
        <v>28</v>
      </c>
      <c r="E728" s="13" t="s">
        <v>152</v>
      </c>
      <c r="F728" s="14" t="n">
        <v>38415</v>
      </c>
      <c r="G728" s="13" t="s">
        <v>1279</v>
      </c>
      <c r="H728" s="28" t="n">
        <v>12.6</v>
      </c>
      <c r="I728" s="16" t="s">
        <v>104</v>
      </c>
      <c r="J728" s="10" t="n">
        <v>18476</v>
      </c>
      <c r="K728" s="17" t="n">
        <v>1</v>
      </c>
      <c r="L728" s="18" t="n">
        <v>38499</v>
      </c>
      <c r="M728" s="13" t="s">
        <v>42</v>
      </c>
    </row>
    <row r="729" customFormat="false" ht="15" hidden="false" customHeight="false" outlineLevel="0" collapsed="false">
      <c r="A729" s="10"/>
      <c r="B729" s="41" t="s">
        <v>1280</v>
      </c>
      <c r="C729" s="12" t="n">
        <v>1972</v>
      </c>
      <c r="D729" s="10" t="s">
        <v>23</v>
      </c>
      <c r="E729" s="13" t="s">
        <v>168</v>
      </c>
      <c r="F729" s="14" t="n">
        <v>37602</v>
      </c>
      <c r="G729" s="13" t="s">
        <v>1281</v>
      </c>
      <c r="H729" s="15" t="n">
        <v>0</v>
      </c>
      <c r="I729" s="16"/>
      <c r="J729" s="10" t="n">
        <v>28831</v>
      </c>
      <c r="K729" s="17" t="n">
        <v>1</v>
      </c>
      <c r="L729" s="18" t="s">
        <v>21</v>
      </c>
      <c r="M729" s="13" t="s">
        <v>1282</v>
      </c>
    </row>
    <row r="730" customFormat="false" ht="15" hidden="false" customHeight="false" outlineLevel="0" collapsed="false">
      <c r="A730" s="10"/>
      <c r="B730" s="41" t="s">
        <v>1283</v>
      </c>
      <c r="C730" s="12" t="n">
        <v>1956</v>
      </c>
      <c r="D730" s="10" t="s">
        <v>23</v>
      </c>
      <c r="E730" s="13" t="s">
        <v>1284</v>
      </c>
      <c r="F730" s="14" t="n">
        <v>37977</v>
      </c>
      <c r="G730" s="13" t="s">
        <v>1285</v>
      </c>
      <c r="H730" s="28" t="n">
        <v>1</v>
      </c>
      <c r="I730" s="16"/>
      <c r="J730" s="10" t="n">
        <v>7328</v>
      </c>
      <c r="K730" s="17" t="n">
        <v>1</v>
      </c>
      <c r="L730" s="18" t="s">
        <v>21</v>
      </c>
      <c r="M730" s="13" t="s">
        <v>1286</v>
      </c>
    </row>
    <row r="731" customFormat="false" ht="15" hidden="false" customHeight="false" outlineLevel="0" collapsed="false">
      <c r="A731" s="10"/>
      <c r="B731" s="41" t="s">
        <v>1287</v>
      </c>
      <c r="C731" s="12" t="n">
        <v>2002</v>
      </c>
      <c r="D731" s="10" t="s">
        <v>23</v>
      </c>
      <c r="E731" s="13" t="s">
        <v>152</v>
      </c>
      <c r="F731" s="14" t="n">
        <v>37920</v>
      </c>
      <c r="G731" s="13" t="s">
        <v>1288</v>
      </c>
      <c r="H731" s="15" t="n">
        <v>0</v>
      </c>
      <c r="I731" s="16"/>
      <c r="J731" s="10" t="n">
        <v>4340</v>
      </c>
      <c r="K731" s="17" t="n">
        <v>1</v>
      </c>
      <c r="L731" s="18" t="s">
        <v>21</v>
      </c>
      <c r="M731" s="13" t="s">
        <v>1289</v>
      </c>
    </row>
    <row r="732" customFormat="false" ht="15" hidden="false" customHeight="false" outlineLevel="0" collapsed="false">
      <c r="A732" s="10"/>
      <c r="B732" s="41" t="s">
        <v>1290</v>
      </c>
      <c r="C732" s="12" t="n">
        <v>1976</v>
      </c>
      <c r="D732" s="10" t="s">
        <v>23</v>
      </c>
      <c r="E732" s="13" t="s">
        <v>127</v>
      </c>
      <c r="F732" s="14" t="n">
        <v>37655</v>
      </c>
      <c r="G732" s="13" t="s">
        <v>1291</v>
      </c>
      <c r="H732" s="28" t="n">
        <v>1</v>
      </c>
      <c r="I732" s="16"/>
      <c r="J732" s="10" t="n">
        <v>32885</v>
      </c>
      <c r="K732" s="17" t="n">
        <v>1</v>
      </c>
      <c r="L732" s="18" t="s">
        <v>21</v>
      </c>
      <c r="M732" s="13" t="s">
        <v>1292</v>
      </c>
    </row>
    <row r="733" customFormat="false" ht="15" hidden="false" customHeight="false" outlineLevel="0" collapsed="false">
      <c r="A733" s="10"/>
      <c r="B733" s="41" t="s">
        <v>1293</v>
      </c>
      <c r="C733" s="12" t="n">
        <v>1990</v>
      </c>
      <c r="D733" s="10" t="s">
        <v>23</v>
      </c>
      <c r="E733" s="13" t="s">
        <v>1294</v>
      </c>
      <c r="F733" s="14" t="n">
        <v>38188</v>
      </c>
      <c r="G733" s="13" t="s">
        <v>1295</v>
      </c>
      <c r="H733" s="28" t="n">
        <v>1</v>
      </c>
      <c r="I733" s="16"/>
      <c r="J733" s="10" t="n">
        <v>16748</v>
      </c>
      <c r="K733" s="17" t="n">
        <v>1</v>
      </c>
      <c r="L733" s="18" t="s">
        <v>21</v>
      </c>
      <c r="M733" s="13" t="s">
        <v>1296</v>
      </c>
    </row>
    <row r="734" customFormat="false" ht="14.25" hidden="false" customHeight="false" outlineLevel="0" collapsed="false">
      <c r="A734" s="10"/>
      <c r="B734" s="44" t="s">
        <v>1297</v>
      </c>
      <c r="C734" s="12" t="n">
        <v>2004</v>
      </c>
      <c r="D734" s="10" t="s">
        <v>23</v>
      </c>
      <c r="E734" s="13" t="s">
        <v>152</v>
      </c>
      <c r="F734" s="14" t="n">
        <v>38385</v>
      </c>
      <c r="G734" s="13" t="s">
        <v>1298</v>
      </c>
      <c r="H734" s="15" t="n">
        <v>0</v>
      </c>
      <c r="I734" s="16"/>
      <c r="J734" s="10" t="n">
        <v>18098</v>
      </c>
      <c r="K734" s="17" t="n">
        <v>1</v>
      </c>
      <c r="L734" s="18" t="s">
        <v>21</v>
      </c>
      <c r="M734" s="13" t="s">
        <v>1248</v>
      </c>
    </row>
    <row r="735" customFormat="false" ht="14.25" hidden="false" customHeight="false" outlineLevel="0" collapsed="false">
      <c r="A735" s="10"/>
      <c r="B735" s="42" t="s">
        <v>1299</v>
      </c>
      <c r="C735" s="12" t="n">
        <v>2004</v>
      </c>
      <c r="D735" s="10" t="s">
        <v>23</v>
      </c>
      <c r="E735" s="13" t="s">
        <v>127</v>
      </c>
      <c r="F735" s="14" t="n">
        <v>38403</v>
      </c>
      <c r="G735" s="13" t="s">
        <v>1300</v>
      </c>
      <c r="H735" s="15" t="n">
        <v>0</v>
      </c>
      <c r="I735" s="16"/>
      <c r="J735" s="10" t="n">
        <v>18093</v>
      </c>
      <c r="K735" s="17" t="n">
        <v>1</v>
      </c>
      <c r="L735" s="18" t="s">
        <v>21</v>
      </c>
      <c r="M735" s="13" t="s">
        <v>1301</v>
      </c>
    </row>
    <row r="736" customFormat="false" ht="14.25" hidden="false" customHeight="false" outlineLevel="0" collapsed="false">
      <c r="A736" s="10"/>
      <c r="B736" s="42" t="s">
        <v>1302</v>
      </c>
      <c r="C736" s="12" t="n">
        <v>2003</v>
      </c>
      <c r="D736" s="10" t="s">
        <v>28</v>
      </c>
      <c r="E736" s="13" t="s">
        <v>1303</v>
      </c>
      <c r="F736" s="14" t="n">
        <v>38426</v>
      </c>
      <c r="G736" s="13" t="s">
        <v>1304</v>
      </c>
      <c r="H736" s="28" t="n">
        <v>1.6</v>
      </c>
      <c r="I736" s="16"/>
      <c r="J736" s="10" t="n">
        <v>18566</v>
      </c>
      <c r="K736" s="17" t="n">
        <v>1</v>
      </c>
      <c r="L736" s="18" t="s">
        <v>21</v>
      </c>
      <c r="M736" s="13" t="s">
        <v>1305</v>
      </c>
    </row>
    <row r="737" customFormat="false" ht="15.75" hidden="false" customHeight="false" outlineLevel="0" collapsed="false">
      <c r="A737" s="10"/>
      <c r="B737" s="20" t="s">
        <v>1306</v>
      </c>
      <c r="C737" s="12" t="n">
        <v>2005</v>
      </c>
      <c r="D737" s="10" t="s">
        <v>23</v>
      </c>
      <c r="E737" s="13" t="s">
        <v>1137</v>
      </c>
      <c r="F737" s="14" t="n">
        <v>38447</v>
      </c>
      <c r="G737" s="13" t="s">
        <v>1307</v>
      </c>
      <c r="H737" s="28" t="n">
        <v>6.8</v>
      </c>
      <c r="I737" s="16"/>
      <c r="J737" s="10" t="n">
        <v>18875</v>
      </c>
      <c r="K737" s="17" t="n">
        <v>1</v>
      </c>
      <c r="L737" s="18" t="s">
        <v>21</v>
      </c>
      <c r="M737" s="13" t="s">
        <v>1308</v>
      </c>
    </row>
    <row r="738" customFormat="false" ht="14.25" hidden="false" customHeight="false" outlineLevel="0" collapsed="false">
      <c r="A738" s="10"/>
      <c r="B738" s="42" t="s">
        <v>1309</v>
      </c>
      <c r="C738" s="12" t="n">
        <v>2004</v>
      </c>
      <c r="D738" s="10" t="s">
        <v>23</v>
      </c>
      <c r="E738" s="13" t="s">
        <v>385</v>
      </c>
      <c r="F738" s="14" t="n">
        <v>38392</v>
      </c>
      <c r="G738" s="13" t="s">
        <v>1310</v>
      </c>
      <c r="H738" s="15" t="n">
        <v>0</v>
      </c>
      <c r="I738" s="16"/>
      <c r="J738" s="10" t="n">
        <v>18044</v>
      </c>
      <c r="K738" s="17" t="n">
        <v>1</v>
      </c>
      <c r="L738" s="18" t="s">
        <v>21</v>
      </c>
      <c r="M738" s="13" t="s">
        <v>1311</v>
      </c>
    </row>
    <row r="739" customFormat="false" ht="14.25" hidden="false" customHeight="false" outlineLevel="0" collapsed="false">
      <c r="A739" s="10"/>
      <c r="B739" s="42" t="s">
        <v>1312</v>
      </c>
      <c r="C739" s="12" t="n">
        <v>2004</v>
      </c>
      <c r="D739" s="10" t="s">
        <v>23</v>
      </c>
      <c r="E739" s="13" t="s">
        <v>1313</v>
      </c>
      <c r="F739" s="14" t="n">
        <v>38349</v>
      </c>
      <c r="G739" s="13" t="s">
        <v>1314</v>
      </c>
      <c r="H739" s="28" t="n">
        <v>1.2</v>
      </c>
      <c r="I739" s="16"/>
      <c r="J739" s="10" t="n">
        <v>17873</v>
      </c>
      <c r="K739" s="17" t="n">
        <v>1</v>
      </c>
      <c r="L739" s="18" t="s">
        <v>21</v>
      </c>
      <c r="M739" s="13" t="s">
        <v>1315</v>
      </c>
    </row>
    <row r="740" customFormat="false" ht="14.25" hidden="false" customHeight="false" outlineLevel="0" collapsed="false">
      <c r="A740" s="10"/>
      <c r="B740" s="42" t="s">
        <v>1316</v>
      </c>
      <c r="C740" s="12" t="n">
        <v>2005</v>
      </c>
      <c r="D740" s="10" t="s">
        <v>28</v>
      </c>
      <c r="E740" s="13" t="s">
        <v>195</v>
      </c>
      <c r="F740" s="14" t="n">
        <v>38455</v>
      </c>
      <c r="G740" s="13" t="s">
        <v>1317</v>
      </c>
      <c r="H740" s="28" t="n">
        <v>2</v>
      </c>
      <c r="I740" s="16"/>
      <c r="J740" s="10" t="n">
        <v>19081</v>
      </c>
      <c r="K740" s="17" t="n">
        <v>1</v>
      </c>
      <c r="L740" s="18" t="s">
        <v>21</v>
      </c>
      <c r="M740" s="13" t="s">
        <v>1318</v>
      </c>
    </row>
    <row r="741" customFormat="false" ht="14.25" hidden="false" customHeight="false" outlineLevel="0" collapsed="false">
      <c r="A741" s="10"/>
      <c r="B741" s="42" t="s">
        <v>1319</v>
      </c>
      <c r="C741" s="12" t="n">
        <v>2005</v>
      </c>
      <c r="D741" s="10" t="s">
        <v>23</v>
      </c>
      <c r="E741" s="13" t="s">
        <v>24</v>
      </c>
      <c r="F741" s="14" t="n">
        <v>38454</v>
      </c>
      <c r="G741" s="13" t="s">
        <v>1320</v>
      </c>
      <c r="H741" s="28" t="n">
        <v>3.6</v>
      </c>
      <c r="I741" s="16"/>
      <c r="J741" s="10" t="n">
        <v>18929</v>
      </c>
      <c r="K741" s="17" t="n">
        <v>1</v>
      </c>
      <c r="L741" s="18" t="s">
        <v>21</v>
      </c>
      <c r="M741" s="13"/>
    </row>
    <row r="742" customFormat="false" ht="14.25" hidden="false" customHeight="false" outlineLevel="0" collapsed="false">
      <c r="A742" s="10"/>
      <c r="B742" s="42" t="s">
        <v>1321</v>
      </c>
      <c r="C742" s="12" t="n">
        <v>2004</v>
      </c>
      <c r="D742" s="10" t="s">
        <v>28</v>
      </c>
      <c r="E742" s="13" t="s">
        <v>1322</v>
      </c>
      <c r="F742" s="14" t="n">
        <v>38442</v>
      </c>
      <c r="G742" s="13" t="s">
        <v>1323</v>
      </c>
      <c r="H742" s="28" t="n">
        <v>4.4</v>
      </c>
      <c r="I742" s="16"/>
      <c r="J742" s="10" t="n">
        <v>18664</v>
      </c>
      <c r="K742" s="17" t="n">
        <v>1</v>
      </c>
      <c r="L742" s="18" t="s">
        <v>21</v>
      </c>
      <c r="M742" s="13" t="s">
        <v>1324</v>
      </c>
    </row>
    <row r="743" customFormat="false" ht="15" hidden="false" customHeight="false" outlineLevel="0" collapsed="false">
      <c r="A743" s="10"/>
      <c r="B743" s="41" t="s">
        <v>1325</v>
      </c>
      <c r="C743" s="12" t="n">
        <v>1991</v>
      </c>
      <c r="D743" s="10" t="s">
        <v>23</v>
      </c>
      <c r="E743" s="13" t="s">
        <v>957</v>
      </c>
      <c r="F743" s="14" t="n">
        <v>38066</v>
      </c>
      <c r="G743" s="13" t="s">
        <v>1326</v>
      </c>
      <c r="H743" s="15" t="n">
        <v>0</v>
      </c>
      <c r="I743" s="16"/>
      <c r="J743" s="10" t="n">
        <v>15807</v>
      </c>
      <c r="K743" s="17" t="n">
        <v>1</v>
      </c>
      <c r="L743" s="18" t="s">
        <v>21</v>
      </c>
      <c r="M743" s="13" t="s">
        <v>1327</v>
      </c>
    </row>
    <row r="744" customFormat="false" ht="14.25" hidden="false" customHeight="false" outlineLevel="0" collapsed="false">
      <c r="A744" s="10"/>
      <c r="B744" s="42" t="s">
        <v>1328</v>
      </c>
      <c r="C744" s="12" t="n">
        <v>2004</v>
      </c>
      <c r="D744" s="10" t="s">
        <v>28</v>
      </c>
      <c r="E744" s="13" t="s">
        <v>385</v>
      </c>
      <c r="F744" s="14" t="n">
        <v>38440</v>
      </c>
      <c r="G744" s="13" t="s">
        <v>1329</v>
      </c>
      <c r="H744" s="28" t="n">
        <v>1.2</v>
      </c>
      <c r="I744" s="16"/>
      <c r="J744" s="10" t="n">
        <v>18589</v>
      </c>
      <c r="K744" s="17" t="n">
        <v>2</v>
      </c>
      <c r="L744" s="18" t="s">
        <v>21</v>
      </c>
      <c r="M744" s="13" t="s">
        <v>1330</v>
      </c>
    </row>
    <row r="745" customFormat="false" ht="15" hidden="false" customHeight="false" outlineLevel="0" collapsed="false">
      <c r="A745" s="10"/>
      <c r="B745" s="41" t="s">
        <v>1331</v>
      </c>
      <c r="C745" s="12" t="n">
        <v>1991</v>
      </c>
      <c r="D745" s="10" t="s">
        <v>23</v>
      </c>
      <c r="E745" s="13" t="s">
        <v>127</v>
      </c>
      <c r="F745" s="14" t="n">
        <v>37790</v>
      </c>
      <c r="G745" s="13" t="s">
        <v>1332</v>
      </c>
      <c r="H745" s="15" t="n">
        <v>0</v>
      </c>
      <c r="I745" s="16"/>
      <c r="J745" s="10" t="n">
        <v>37413</v>
      </c>
      <c r="K745" s="17" t="n">
        <v>1</v>
      </c>
      <c r="L745" s="18" t="s">
        <v>21</v>
      </c>
      <c r="M745" s="13" t="s">
        <v>1333</v>
      </c>
    </row>
    <row r="746" customFormat="false" ht="15" hidden="false" customHeight="false" outlineLevel="0" collapsed="false">
      <c r="A746" s="10"/>
      <c r="B746" s="43" t="s">
        <v>1334</v>
      </c>
      <c r="C746" s="22" t="n">
        <v>1979</v>
      </c>
      <c r="D746" s="23" t="s">
        <v>23</v>
      </c>
      <c r="E746" s="24" t="s">
        <v>629</v>
      </c>
      <c r="F746" s="25" t="n">
        <v>37669</v>
      </c>
      <c r="G746" s="24" t="s">
        <v>1335</v>
      </c>
      <c r="H746" s="26" t="n">
        <v>1</v>
      </c>
      <c r="I746" s="27"/>
      <c r="J746" s="23" t="n">
        <v>33556</v>
      </c>
      <c r="K746" s="17" t="n">
        <v>2</v>
      </c>
      <c r="L746" s="18" t="s">
        <v>21</v>
      </c>
      <c r="M746" s="13" t="s">
        <v>1336</v>
      </c>
    </row>
    <row r="747" customFormat="false" ht="15" hidden="false" customHeight="false" outlineLevel="0" collapsed="false">
      <c r="A747" s="10"/>
      <c r="B747" s="41" t="s">
        <v>1337</v>
      </c>
      <c r="C747" s="12" t="n">
        <v>1982</v>
      </c>
      <c r="D747" s="10" t="s">
        <v>23</v>
      </c>
      <c r="E747" s="13" t="s">
        <v>152</v>
      </c>
      <c r="F747" s="14" t="n">
        <v>37669</v>
      </c>
      <c r="G747" s="13" t="s">
        <v>1338</v>
      </c>
      <c r="H747" s="28" t="n">
        <v>1</v>
      </c>
      <c r="I747" s="16"/>
      <c r="J747" s="10" t="n">
        <v>33576</v>
      </c>
      <c r="K747" s="17" t="n">
        <v>1</v>
      </c>
      <c r="L747" s="18" t="s">
        <v>21</v>
      </c>
      <c r="M747" s="13" t="s">
        <v>1339</v>
      </c>
    </row>
    <row r="748" customFormat="false" ht="14.25" hidden="false" customHeight="false" outlineLevel="0" collapsed="false">
      <c r="A748" s="10"/>
      <c r="B748" s="44" t="s">
        <v>1340</v>
      </c>
      <c r="C748" s="12" t="n">
        <v>2003</v>
      </c>
      <c r="D748" s="10" t="s">
        <v>23</v>
      </c>
      <c r="E748" s="13" t="s">
        <v>152</v>
      </c>
      <c r="F748" s="14" t="n">
        <v>38413</v>
      </c>
      <c r="G748" s="13" t="s">
        <v>1341</v>
      </c>
      <c r="H748" s="15" t="n">
        <v>0</v>
      </c>
      <c r="I748" s="16"/>
      <c r="J748" s="10" t="n">
        <v>14515</v>
      </c>
      <c r="K748" s="17" t="n">
        <v>1</v>
      </c>
      <c r="L748" s="18" t="s">
        <v>21</v>
      </c>
      <c r="M748" s="13" t="s">
        <v>1248</v>
      </c>
    </row>
    <row r="749" customFormat="false" ht="15" hidden="false" customHeight="false" outlineLevel="0" collapsed="false">
      <c r="A749" s="10"/>
      <c r="B749" s="41" t="s">
        <v>1342</v>
      </c>
      <c r="C749" s="12" t="n">
        <v>1972</v>
      </c>
      <c r="D749" s="10" t="s">
        <v>23</v>
      </c>
      <c r="E749" s="13" t="s">
        <v>1343</v>
      </c>
      <c r="F749" s="14" t="n">
        <v>37918</v>
      </c>
      <c r="G749" s="13" t="s">
        <v>1344</v>
      </c>
      <c r="H749" s="15" t="n">
        <v>0</v>
      </c>
      <c r="I749" s="16"/>
      <c r="J749" s="10" t="n">
        <v>4268</v>
      </c>
      <c r="K749" s="17" t="n">
        <v>1</v>
      </c>
      <c r="L749" s="18" t="s">
        <v>21</v>
      </c>
      <c r="M749" s="13" t="s">
        <v>1345</v>
      </c>
    </row>
    <row r="750" customFormat="false" ht="15" hidden="false" customHeight="false" outlineLevel="0" collapsed="false">
      <c r="A750" s="10"/>
      <c r="B750" s="41" t="s">
        <v>1346</v>
      </c>
      <c r="C750" s="12" t="n">
        <v>1980</v>
      </c>
      <c r="D750" s="10" t="s">
        <v>23</v>
      </c>
      <c r="E750" s="13" t="s">
        <v>1137</v>
      </c>
      <c r="F750" s="14" t="n">
        <v>38421</v>
      </c>
      <c r="G750" s="13" t="s">
        <v>1347</v>
      </c>
      <c r="H750" s="28" t="n">
        <v>1</v>
      </c>
      <c r="I750" s="16"/>
      <c r="J750" s="10" t="n">
        <v>19236</v>
      </c>
      <c r="K750" s="17" t="n">
        <v>1</v>
      </c>
      <c r="L750" s="18" t="s">
        <v>21</v>
      </c>
      <c r="M750" s="13" t="s">
        <v>1348</v>
      </c>
    </row>
    <row r="751" customFormat="false" ht="15" hidden="false" customHeight="false" outlineLevel="0" collapsed="false">
      <c r="A751" s="10"/>
      <c r="B751" s="41" t="s">
        <v>1349</v>
      </c>
      <c r="C751" s="12" t="n">
        <v>1979</v>
      </c>
      <c r="D751" s="10" t="s">
        <v>23</v>
      </c>
      <c r="E751" s="13" t="s">
        <v>957</v>
      </c>
      <c r="F751" s="14" t="n">
        <v>37602</v>
      </c>
      <c r="G751" s="13" t="s">
        <v>1350</v>
      </c>
      <c r="H751" s="28" t="n">
        <v>1</v>
      </c>
      <c r="I751" s="16"/>
      <c r="J751" s="10" t="n">
        <v>30336</v>
      </c>
      <c r="K751" s="17" t="n">
        <v>1</v>
      </c>
      <c r="L751" s="18" t="s">
        <v>21</v>
      </c>
      <c r="M751" s="13" t="s">
        <v>1348</v>
      </c>
    </row>
    <row r="752" customFormat="false" ht="15" hidden="false" customHeight="false" outlineLevel="0" collapsed="false">
      <c r="A752" s="10"/>
      <c r="B752" s="41" t="s">
        <v>1351</v>
      </c>
      <c r="C752" s="12" t="n">
        <v>1981</v>
      </c>
      <c r="D752" s="10" t="s">
        <v>23</v>
      </c>
      <c r="E752" s="13" t="s">
        <v>957</v>
      </c>
      <c r="F752" s="14" t="n">
        <v>37602</v>
      </c>
      <c r="G752" s="13" t="s">
        <v>1352</v>
      </c>
      <c r="H752" s="28" t="n">
        <v>1</v>
      </c>
      <c r="I752" s="16"/>
      <c r="J752" s="10" t="n">
        <v>30343</v>
      </c>
      <c r="K752" s="17" t="n">
        <v>1</v>
      </c>
      <c r="L752" s="18" t="s">
        <v>21</v>
      </c>
      <c r="M752" s="13" t="s">
        <v>1348</v>
      </c>
    </row>
    <row r="753" customFormat="false" ht="15" hidden="false" customHeight="false" outlineLevel="0" collapsed="false">
      <c r="A753" s="10"/>
      <c r="B753" s="41" t="s">
        <v>1353</v>
      </c>
      <c r="C753" s="12" t="n">
        <v>1983</v>
      </c>
      <c r="D753" s="10" t="s">
        <v>23</v>
      </c>
      <c r="E753" s="13" t="s">
        <v>191</v>
      </c>
      <c r="F753" s="14" t="n">
        <v>38188</v>
      </c>
      <c r="G753" s="13" t="s">
        <v>1354</v>
      </c>
      <c r="H753" s="28" t="n">
        <v>1</v>
      </c>
      <c r="I753" s="16"/>
      <c r="J753" s="10" t="n">
        <v>16749</v>
      </c>
      <c r="K753" s="17" t="n">
        <v>1</v>
      </c>
      <c r="L753" s="18" t="s">
        <v>21</v>
      </c>
      <c r="M753" s="13" t="s">
        <v>1355</v>
      </c>
    </row>
    <row r="754" customFormat="false" ht="14.25" hidden="false" customHeight="false" outlineLevel="0" collapsed="false">
      <c r="A754" s="10"/>
      <c r="B754" s="42" t="s">
        <v>1356</v>
      </c>
      <c r="C754" s="12" t="n">
        <v>2004</v>
      </c>
      <c r="D754" s="10" t="s">
        <v>23</v>
      </c>
      <c r="E754" s="13" t="s">
        <v>629</v>
      </c>
      <c r="F754" s="14" t="n">
        <v>38398</v>
      </c>
      <c r="G754" s="13" t="s">
        <v>1357</v>
      </c>
      <c r="H754" s="28" t="n">
        <v>1</v>
      </c>
      <c r="I754" s="16"/>
      <c r="J754" s="10" t="n">
        <v>18300</v>
      </c>
      <c r="K754" s="17" t="n">
        <v>1</v>
      </c>
      <c r="L754" s="18" t="s">
        <v>21</v>
      </c>
      <c r="M754" s="13" t="s">
        <v>1358</v>
      </c>
    </row>
    <row r="755" customFormat="false" ht="18" hidden="false" customHeight="false" outlineLevel="0" collapsed="false">
      <c r="A755" s="32" t="s">
        <v>1359</v>
      </c>
      <c r="B755" s="33"/>
      <c r="C755" s="34"/>
      <c r="D755" s="34"/>
      <c r="E755" s="35"/>
      <c r="F755" s="36"/>
      <c r="G755" s="35"/>
      <c r="H755" s="37"/>
      <c r="I755" s="38"/>
      <c r="J755" s="34"/>
      <c r="K755" s="39"/>
      <c r="L755" s="40"/>
      <c r="M755" s="35"/>
    </row>
    <row r="756" customFormat="false" ht="15" hidden="false" customHeight="false" outlineLevel="0" collapsed="false">
      <c r="A756" s="10"/>
      <c r="B756" s="41" t="s">
        <v>1360</v>
      </c>
      <c r="C756" s="12" t="n">
        <v>1967</v>
      </c>
      <c r="D756" s="10" t="s">
        <v>23</v>
      </c>
      <c r="E756" s="13" t="s">
        <v>136</v>
      </c>
      <c r="F756" s="14" t="n">
        <v>37501</v>
      </c>
      <c r="G756" s="13" t="s">
        <v>1361</v>
      </c>
      <c r="H756" s="15" t="n">
        <v>0</v>
      </c>
      <c r="I756" s="16"/>
      <c r="J756" s="10" t="n">
        <v>32249</v>
      </c>
      <c r="K756" s="17" t="n">
        <v>1</v>
      </c>
      <c r="L756" s="18" t="s">
        <v>21</v>
      </c>
      <c r="M756" s="13" t="s">
        <v>1362</v>
      </c>
    </row>
    <row r="757" customFormat="false" ht="15" hidden="false" customHeight="false" outlineLevel="0" collapsed="false">
      <c r="A757" s="10"/>
      <c r="B757" s="41" t="s">
        <v>1363</v>
      </c>
      <c r="C757" s="12" t="n">
        <v>1997</v>
      </c>
      <c r="D757" s="10" t="s">
        <v>23</v>
      </c>
      <c r="E757" s="13" t="s">
        <v>136</v>
      </c>
      <c r="F757" s="14" t="n">
        <v>37613</v>
      </c>
      <c r="G757" s="13" t="s">
        <v>1364</v>
      </c>
      <c r="H757" s="15" t="n">
        <v>0</v>
      </c>
      <c r="I757" s="16"/>
      <c r="J757" s="10" t="n">
        <v>31150</v>
      </c>
      <c r="K757" s="17" t="n">
        <v>1</v>
      </c>
      <c r="L757" s="18" t="s">
        <v>21</v>
      </c>
      <c r="M757" s="13" t="s">
        <v>1365</v>
      </c>
    </row>
    <row r="758" customFormat="false" ht="15" hidden="false" customHeight="false" outlineLevel="0" collapsed="false">
      <c r="A758" s="10"/>
      <c r="B758" s="41" t="s">
        <v>1366</v>
      </c>
      <c r="C758" s="12" t="n">
        <v>1969</v>
      </c>
      <c r="D758" s="10" t="s">
        <v>23</v>
      </c>
      <c r="E758" s="13" t="s">
        <v>136</v>
      </c>
      <c r="F758" s="14" t="n">
        <v>37746</v>
      </c>
      <c r="G758" s="13" t="s">
        <v>1367</v>
      </c>
      <c r="H758" s="28" t="n">
        <v>1</v>
      </c>
      <c r="I758" s="16"/>
      <c r="J758" s="10" t="n">
        <v>36129</v>
      </c>
      <c r="K758" s="17" t="n">
        <v>1</v>
      </c>
      <c r="L758" s="18" t="s">
        <v>21</v>
      </c>
      <c r="M758" s="13" t="s">
        <v>1368</v>
      </c>
    </row>
    <row r="759" customFormat="false" ht="14.25" hidden="false" customHeight="false" outlineLevel="0" collapsed="false">
      <c r="A759" s="10"/>
      <c r="B759" s="42" t="s">
        <v>1369</v>
      </c>
      <c r="C759" s="12" t="n">
        <v>2004</v>
      </c>
      <c r="D759" s="10" t="s">
        <v>23</v>
      </c>
      <c r="E759" s="13" t="s">
        <v>1370</v>
      </c>
      <c r="F759" s="14" t="n">
        <v>38453</v>
      </c>
      <c r="G759" s="13" t="s">
        <v>1371</v>
      </c>
      <c r="H759" s="28" t="n">
        <v>1</v>
      </c>
      <c r="I759" s="16"/>
      <c r="J759" s="10" t="n">
        <v>18986</v>
      </c>
      <c r="K759" s="17" t="n">
        <v>1</v>
      </c>
      <c r="L759" s="18" t="s">
        <v>21</v>
      </c>
      <c r="M759" s="13" t="s">
        <v>1372</v>
      </c>
    </row>
    <row r="760" customFormat="false" ht="15" hidden="false" customHeight="false" outlineLevel="0" collapsed="false">
      <c r="A760" s="10"/>
      <c r="B760" s="41" t="s">
        <v>1373</v>
      </c>
      <c r="C760" s="12" t="n">
        <v>2004</v>
      </c>
      <c r="D760" s="10" t="s">
        <v>23</v>
      </c>
      <c r="E760" s="13" t="s">
        <v>1374</v>
      </c>
      <c r="F760" s="14" t="n">
        <v>38384</v>
      </c>
      <c r="G760" s="13" t="s">
        <v>1375</v>
      </c>
      <c r="H760" s="15" t="n">
        <v>0</v>
      </c>
      <c r="I760" s="16"/>
      <c r="J760" s="10" t="n">
        <v>18032</v>
      </c>
      <c r="K760" s="17" t="n">
        <v>1</v>
      </c>
      <c r="L760" s="18" t="s">
        <v>21</v>
      </c>
      <c r="M760" s="13" t="s">
        <v>1376</v>
      </c>
    </row>
    <row r="761" customFormat="false" ht="14.25" hidden="false" customHeight="false" outlineLevel="0" collapsed="false">
      <c r="A761" s="10"/>
      <c r="B761" s="42" t="s">
        <v>1377</v>
      </c>
      <c r="C761" s="12" t="n">
        <v>2004</v>
      </c>
      <c r="D761" s="10" t="s">
        <v>23</v>
      </c>
      <c r="E761" s="13" t="s">
        <v>1370</v>
      </c>
      <c r="F761" s="14" t="n">
        <v>38453</v>
      </c>
      <c r="G761" s="13" t="s">
        <v>1378</v>
      </c>
      <c r="H761" s="28" t="n">
        <v>1.4</v>
      </c>
      <c r="I761" s="16"/>
      <c r="J761" s="10" t="n">
        <v>18940</v>
      </c>
      <c r="K761" s="17" t="n">
        <v>1</v>
      </c>
      <c r="L761" s="18" t="s">
        <v>21</v>
      </c>
      <c r="M761" s="13" t="s">
        <v>1379</v>
      </c>
    </row>
    <row r="762" customFormat="false" ht="14.25" hidden="false" customHeight="false" outlineLevel="0" collapsed="false">
      <c r="A762" s="10"/>
      <c r="B762" s="42" t="s">
        <v>1380</v>
      </c>
      <c r="C762" s="12" t="n">
        <v>2004</v>
      </c>
      <c r="D762" s="10" t="s">
        <v>23</v>
      </c>
      <c r="E762" s="13" t="s">
        <v>152</v>
      </c>
      <c r="F762" s="14" t="n">
        <v>38412</v>
      </c>
      <c r="G762" s="13" t="s">
        <v>1381</v>
      </c>
      <c r="H762" s="28" t="n">
        <v>1</v>
      </c>
      <c r="I762" s="16"/>
      <c r="J762" s="10" t="n">
        <v>18406</v>
      </c>
      <c r="K762" s="17" t="n">
        <v>1</v>
      </c>
      <c r="L762" s="18" t="s">
        <v>21</v>
      </c>
      <c r="M762" s="13" t="s">
        <v>1382</v>
      </c>
    </row>
    <row r="763" customFormat="false" ht="14.25" hidden="false" customHeight="false" outlineLevel="0" collapsed="false">
      <c r="A763" s="10"/>
      <c r="B763" s="44" t="s">
        <v>1383</v>
      </c>
      <c r="C763" s="12" t="n">
        <v>2004</v>
      </c>
      <c r="D763" s="10" t="s">
        <v>23</v>
      </c>
      <c r="E763" s="13" t="s">
        <v>127</v>
      </c>
      <c r="F763" s="14" t="n">
        <v>38386</v>
      </c>
      <c r="G763" s="13" t="s">
        <v>1384</v>
      </c>
      <c r="H763" s="28" t="n">
        <v>1</v>
      </c>
      <c r="I763" s="16"/>
      <c r="J763" s="10" t="n">
        <v>18017</v>
      </c>
      <c r="K763" s="17" t="n">
        <v>1</v>
      </c>
      <c r="L763" s="18" t="s">
        <v>21</v>
      </c>
      <c r="M763" s="13" t="s">
        <v>1385</v>
      </c>
    </row>
    <row r="764" customFormat="false" ht="15" hidden="false" customHeight="false" outlineLevel="0" collapsed="false">
      <c r="A764" s="10"/>
      <c r="B764" s="41" t="s">
        <v>1386</v>
      </c>
      <c r="C764" s="12" t="n">
        <v>2005</v>
      </c>
      <c r="D764" s="10" t="s">
        <v>23</v>
      </c>
      <c r="E764" s="13" t="s">
        <v>36</v>
      </c>
      <c r="F764" s="14" t="n">
        <v>38394</v>
      </c>
      <c r="G764" s="13" t="s">
        <v>1387</v>
      </c>
      <c r="H764" s="28" t="n">
        <v>1</v>
      </c>
      <c r="I764" s="16"/>
      <c r="J764" s="10" t="n">
        <v>18293</v>
      </c>
      <c r="K764" s="17" t="n">
        <v>1</v>
      </c>
      <c r="L764" s="18" t="s">
        <v>21</v>
      </c>
      <c r="M764" s="13" t="s">
        <v>1388</v>
      </c>
    </row>
    <row r="765" customFormat="false" ht="30" hidden="false" customHeight="false" outlineLevel="0" collapsed="false">
      <c r="A765" s="10"/>
      <c r="B765" s="41" t="s">
        <v>1389</v>
      </c>
      <c r="C765" s="12" t="n">
        <v>2004</v>
      </c>
      <c r="D765" s="10" t="s">
        <v>23</v>
      </c>
      <c r="E765" s="13" t="s">
        <v>1390</v>
      </c>
      <c r="F765" s="14" t="n">
        <v>38323</v>
      </c>
      <c r="G765" s="13" t="s">
        <v>1391</v>
      </c>
      <c r="H765" s="15" t="n">
        <v>0</v>
      </c>
      <c r="I765" s="16"/>
      <c r="J765" s="10" t="n">
        <v>16816</v>
      </c>
      <c r="K765" s="17" t="n">
        <v>1</v>
      </c>
      <c r="L765" s="18" t="s">
        <v>21</v>
      </c>
      <c r="M765" s="13" t="s">
        <v>1392</v>
      </c>
    </row>
    <row r="766" customFormat="false" ht="15" hidden="false" customHeight="false" outlineLevel="0" collapsed="false">
      <c r="A766" s="10"/>
      <c r="B766" s="41" t="s">
        <v>1393</v>
      </c>
      <c r="C766" s="12" t="n">
        <v>2000</v>
      </c>
      <c r="D766" s="10" t="s">
        <v>23</v>
      </c>
      <c r="E766" s="13" t="s">
        <v>65</v>
      </c>
      <c r="F766" s="14" t="n">
        <v>38313</v>
      </c>
      <c r="G766" s="13" t="s">
        <v>1394</v>
      </c>
      <c r="H766" s="15" t="n">
        <v>0</v>
      </c>
      <c r="I766" s="16"/>
      <c r="J766" s="10" t="n">
        <v>17457</v>
      </c>
      <c r="K766" s="17" t="n">
        <v>1</v>
      </c>
      <c r="L766" s="18" t="s">
        <v>21</v>
      </c>
      <c r="M766" s="13" t="s">
        <v>1395</v>
      </c>
    </row>
    <row r="767" customFormat="false" ht="28.5" hidden="false" customHeight="false" outlineLevel="0" collapsed="false">
      <c r="A767" s="10"/>
      <c r="B767" s="42" t="s">
        <v>1396</v>
      </c>
      <c r="C767" s="12" t="n">
        <v>2004</v>
      </c>
      <c r="D767" s="10" t="s">
        <v>23</v>
      </c>
      <c r="E767" s="13" t="s">
        <v>713</v>
      </c>
      <c r="F767" s="14" t="n">
        <v>38467</v>
      </c>
      <c r="G767" s="13" t="s">
        <v>1397</v>
      </c>
      <c r="H767" s="28" t="n">
        <v>2.2</v>
      </c>
      <c r="I767" s="16"/>
      <c r="J767" s="10" t="n">
        <v>19015</v>
      </c>
      <c r="K767" s="17" t="n">
        <v>1</v>
      </c>
      <c r="L767" s="18" t="s">
        <v>21</v>
      </c>
      <c r="M767" s="13"/>
    </row>
    <row r="768" customFormat="false" ht="14.25" hidden="false" customHeight="false" outlineLevel="0" collapsed="false">
      <c r="A768" s="10"/>
      <c r="B768" s="42" t="s">
        <v>1398</v>
      </c>
      <c r="C768" s="12" t="n">
        <v>2005</v>
      </c>
      <c r="D768" s="10" t="s">
        <v>23</v>
      </c>
      <c r="E768" s="13" t="s">
        <v>706</v>
      </c>
      <c r="F768" s="14" t="n">
        <v>38440</v>
      </c>
      <c r="G768" s="13" t="s">
        <v>1399</v>
      </c>
      <c r="H768" s="15" t="n">
        <v>0</v>
      </c>
      <c r="I768" s="16"/>
      <c r="J768" s="10" t="n">
        <v>18943</v>
      </c>
      <c r="K768" s="17" t="n">
        <v>1</v>
      </c>
      <c r="L768" s="18" t="n">
        <v>38499</v>
      </c>
      <c r="M768" s="13" t="s">
        <v>1400</v>
      </c>
    </row>
    <row r="769" customFormat="false" ht="14.25" hidden="false" customHeight="false" outlineLevel="0" collapsed="false">
      <c r="A769" s="10"/>
      <c r="B769" s="42" t="s">
        <v>1401</v>
      </c>
      <c r="C769" s="12" t="n">
        <v>2004</v>
      </c>
      <c r="D769" s="10" t="s">
        <v>23</v>
      </c>
      <c r="E769" s="13" t="s">
        <v>61</v>
      </c>
      <c r="F769" s="14" t="n">
        <v>38439</v>
      </c>
      <c r="G769" s="13" t="s">
        <v>1402</v>
      </c>
      <c r="H769" s="28" t="n">
        <v>1</v>
      </c>
      <c r="I769" s="16"/>
      <c r="J769" s="10" t="n">
        <v>18536</v>
      </c>
      <c r="K769" s="17" t="n">
        <v>1</v>
      </c>
      <c r="L769" s="18" t="s">
        <v>21</v>
      </c>
      <c r="M769" s="13" t="s">
        <v>1403</v>
      </c>
    </row>
    <row r="770" customFormat="false" ht="15" hidden="false" customHeight="false" outlineLevel="0" collapsed="false">
      <c r="A770" s="10"/>
      <c r="B770" s="41" t="s">
        <v>1404</v>
      </c>
      <c r="C770" s="12" t="n">
        <v>2004</v>
      </c>
      <c r="D770" s="10" t="s">
        <v>23</v>
      </c>
      <c r="E770" s="13" t="s">
        <v>152</v>
      </c>
      <c r="F770" s="14" t="n">
        <v>38345</v>
      </c>
      <c r="G770" s="13" t="s">
        <v>1405</v>
      </c>
      <c r="H770" s="28" t="n">
        <v>1</v>
      </c>
      <c r="I770" s="16"/>
      <c r="J770" s="10" t="n">
        <v>17833</v>
      </c>
      <c r="K770" s="17" t="n">
        <v>1</v>
      </c>
      <c r="L770" s="18" t="s">
        <v>21</v>
      </c>
      <c r="M770" s="13" t="s">
        <v>1406</v>
      </c>
    </row>
    <row r="771" customFormat="false" ht="14.25" hidden="false" customHeight="false" outlineLevel="0" collapsed="false">
      <c r="A771" s="10"/>
      <c r="B771" s="42" t="s">
        <v>1407</v>
      </c>
      <c r="C771" s="12" t="n">
        <v>2000</v>
      </c>
      <c r="D771" s="10" t="s">
        <v>23</v>
      </c>
      <c r="E771" s="13" t="s">
        <v>127</v>
      </c>
      <c r="F771" s="14" t="n">
        <v>38464</v>
      </c>
      <c r="G771" s="13" t="s">
        <v>1408</v>
      </c>
      <c r="H771" s="28" t="n">
        <v>1</v>
      </c>
      <c r="I771" s="16"/>
      <c r="J771" s="10" t="n">
        <v>19204</v>
      </c>
      <c r="K771" s="17" t="n">
        <v>1</v>
      </c>
      <c r="L771" s="18" t="s">
        <v>21</v>
      </c>
      <c r="M771" s="13" t="s">
        <v>1409</v>
      </c>
    </row>
    <row r="772" customFormat="false" ht="15" hidden="false" customHeight="false" outlineLevel="0" collapsed="false">
      <c r="A772" s="10"/>
      <c r="B772" s="41" t="s">
        <v>1410</v>
      </c>
      <c r="C772" s="12" t="n">
        <v>2004</v>
      </c>
      <c r="D772" s="10" t="s">
        <v>23</v>
      </c>
      <c r="E772" s="13" t="s">
        <v>1411</v>
      </c>
      <c r="F772" s="14" t="n">
        <v>38344</v>
      </c>
      <c r="G772" s="13" t="s">
        <v>1412</v>
      </c>
      <c r="H772" s="15" t="n">
        <v>0</v>
      </c>
      <c r="I772" s="16"/>
      <c r="J772" s="10" t="n">
        <v>17902</v>
      </c>
      <c r="K772" s="17" t="n">
        <v>1</v>
      </c>
      <c r="L772" s="18" t="s">
        <v>21</v>
      </c>
      <c r="M772" s="13" t="s">
        <v>1413</v>
      </c>
    </row>
    <row r="773" customFormat="false" ht="15" hidden="false" customHeight="false" outlineLevel="0" collapsed="false">
      <c r="A773" s="10"/>
      <c r="B773" s="41" t="s">
        <v>1414</v>
      </c>
      <c r="C773" s="12" t="n">
        <v>2004</v>
      </c>
      <c r="D773" s="10" t="s">
        <v>23</v>
      </c>
      <c r="E773" s="13" t="s">
        <v>1229</v>
      </c>
      <c r="F773" s="14" t="n">
        <v>38385</v>
      </c>
      <c r="G773" s="13" t="s">
        <v>1415</v>
      </c>
      <c r="H773" s="28" t="n">
        <v>1</v>
      </c>
      <c r="I773" s="16"/>
      <c r="J773" s="10" t="n">
        <v>17729</v>
      </c>
      <c r="K773" s="17" t="n">
        <v>1</v>
      </c>
      <c r="L773" s="18" t="s">
        <v>21</v>
      </c>
      <c r="M773" s="13"/>
    </row>
    <row r="774" customFormat="false" ht="14.25" hidden="false" customHeight="false" outlineLevel="0" collapsed="false">
      <c r="A774" s="10"/>
      <c r="B774" s="46" t="s">
        <v>1416</v>
      </c>
      <c r="C774" s="22" t="n">
        <v>2004</v>
      </c>
      <c r="D774" s="23" t="s">
        <v>23</v>
      </c>
      <c r="E774" s="24" t="s">
        <v>706</v>
      </c>
      <c r="F774" s="25" t="n">
        <v>38421</v>
      </c>
      <c r="G774" s="24" t="s">
        <v>1417</v>
      </c>
      <c r="H774" s="26" t="n">
        <v>1</v>
      </c>
      <c r="I774" s="27"/>
      <c r="J774" s="23" t="n">
        <v>17771</v>
      </c>
      <c r="K774" s="17" t="n">
        <v>1</v>
      </c>
      <c r="L774" s="18" t="s">
        <v>21</v>
      </c>
      <c r="M774" s="13" t="s">
        <v>1418</v>
      </c>
    </row>
    <row r="775" customFormat="false" ht="14.25" hidden="false" customHeight="false" outlineLevel="0" collapsed="false">
      <c r="A775" s="10"/>
      <c r="B775" s="42" t="s">
        <v>1419</v>
      </c>
      <c r="C775" s="12" t="n">
        <v>2005</v>
      </c>
      <c r="D775" s="10" t="s">
        <v>23</v>
      </c>
      <c r="E775" s="13" t="s">
        <v>152</v>
      </c>
      <c r="F775" s="14" t="n">
        <v>38464</v>
      </c>
      <c r="G775" s="13" t="s">
        <v>1420</v>
      </c>
      <c r="H775" s="28" t="n">
        <v>2.4</v>
      </c>
      <c r="I775" s="16"/>
      <c r="J775" s="10" t="n">
        <v>18653</v>
      </c>
      <c r="K775" s="17" t="n">
        <v>1</v>
      </c>
      <c r="L775" s="18" t="s">
        <v>21</v>
      </c>
      <c r="M775" s="13" t="s">
        <v>1421</v>
      </c>
    </row>
    <row r="776" customFormat="false" ht="15" hidden="false" customHeight="false" outlineLevel="0" collapsed="false">
      <c r="A776" s="10"/>
      <c r="B776" s="41" t="s">
        <v>1422</v>
      </c>
      <c r="C776" s="12" t="n">
        <v>2004</v>
      </c>
      <c r="D776" s="10" t="s">
        <v>23</v>
      </c>
      <c r="E776" s="13" t="s">
        <v>136</v>
      </c>
      <c r="F776" s="14" t="n">
        <v>38401</v>
      </c>
      <c r="G776" s="13" t="s">
        <v>1423</v>
      </c>
      <c r="H776" s="28" t="n">
        <v>1</v>
      </c>
      <c r="I776" s="16"/>
      <c r="J776" s="10" t="n">
        <v>18018</v>
      </c>
      <c r="K776" s="17" t="n">
        <v>1</v>
      </c>
      <c r="L776" s="18" t="s">
        <v>21</v>
      </c>
      <c r="M776" s="13"/>
    </row>
    <row r="777" customFormat="false" ht="14.25" hidden="false" customHeight="false" outlineLevel="0" collapsed="false">
      <c r="A777" s="10"/>
      <c r="B777" s="42" t="s">
        <v>1424</v>
      </c>
      <c r="C777" s="12" t="n">
        <v>2004</v>
      </c>
      <c r="D777" s="10" t="s">
        <v>23</v>
      </c>
      <c r="E777" s="13" t="s">
        <v>127</v>
      </c>
      <c r="F777" s="14" t="n">
        <v>38426</v>
      </c>
      <c r="G777" s="13" t="s">
        <v>1425</v>
      </c>
      <c r="H777" s="28" t="n">
        <v>1</v>
      </c>
      <c r="I777" s="16"/>
      <c r="J777" s="10" t="n">
        <v>18538</v>
      </c>
      <c r="K777" s="17" t="n">
        <v>1</v>
      </c>
      <c r="L777" s="18" t="s">
        <v>21</v>
      </c>
      <c r="M777" s="13" t="s">
        <v>1426</v>
      </c>
    </row>
    <row r="778" customFormat="false" ht="14.25" hidden="false" customHeight="false" outlineLevel="0" collapsed="false">
      <c r="A778" s="10"/>
      <c r="B778" s="42" t="s">
        <v>1427</v>
      </c>
      <c r="C778" s="12" t="n">
        <v>2004</v>
      </c>
      <c r="D778" s="10" t="s">
        <v>23</v>
      </c>
      <c r="E778" s="13" t="s">
        <v>127</v>
      </c>
      <c r="F778" s="14" t="n">
        <v>38439</v>
      </c>
      <c r="G778" s="13" t="s">
        <v>1428</v>
      </c>
      <c r="H778" s="15" t="n">
        <v>0</v>
      </c>
      <c r="I778" s="16"/>
      <c r="J778" s="10" t="n">
        <v>18407</v>
      </c>
      <c r="K778" s="17" t="n">
        <v>1</v>
      </c>
      <c r="L778" s="18" t="s">
        <v>21</v>
      </c>
      <c r="M778" s="13" t="s">
        <v>1429</v>
      </c>
    </row>
    <row r="779" customFormat="false" ht="14.25" hidden="false" customHeight="false" outlineLevel="0" collapsed="false">
      <c r="A779" s="10"/>
      <c r="B779" s="42" t="s">
        <v>1430</v>
      </c>
      <c r="C779" s="12" t="n">
        <v>2004</v>
      </c>
      <c r="D779" s="10" t="s">
        <v>23</v>
      </c>
      <c r="E779" s="13" t="s">
        <v>152</v>
      </c>
      <c r="F779" s="14" t="n">
        <v>38439</v>
      </c>
      <c r="G779" s="13" t="s">
        <v>1431</v>
      </c>
      <c r="H779" s="15" t="n">
        <v>0</v>
      </c>
      <c r="I779" s="16"/>
      <c r="J779" s="10" t="n">
        <v>18763</v>
      </c>
      <c r="K779" s="17" t="n">
        <v>1</v>
      </c>
      <c r="L779" s="18" t="s">
        <v>21</v>
      </c>
      <c r="M779" s="13" t="s">
        <v>1432</v>
      </c>
    </row>
    <row r="780" customFormat="false" ht="14.25" hidden="false" customHeight="false" outlineLevel="0" collapsed="false">
      <c r="A780" s="10"/>
      <c r="B780" s="42" t="s">
        <v>1433</v>
      </c>
      <c r="C780" s="12" t="n">
        <v>2004</v>
      </c>
      <c r="D780" s="10" t="s">
        <v>23</v>
      </c>
      <c r="E780" s="13" t="s">
        <v>127</v>
      </c>
      <c r="F780" s="14" t="n">
        <v>38435</v>
      </c>
      <c r="G780" s="13" t="s">
        <v>1434</v>
      </c>
      <c r="H780" s="15" t="n">
        <v>0</v>
      </c>
      <c r="I780" s="16"/>
      <c r="J780" s="10" t="n">
        <v>18736</v>
      </c>
      <c r="K780" s="17" t="n">
        <v>1</v>
      </c>
      <c r="L780" s="18" t="s">
        <v>21</v>
      </c>
      <c r="M780" s="13" t="s">
        <v>1435</v>
      </c>
    </row>
    <row r="781" customFormat="false" ht="15" hidden="false" customHeight="false" outlineLevel="0" collapsed="false">
      <c r="A781" s="10"/>
      <c r="B781" s="41" t="s">
        <v>1436</v>
      </c>
      <c r="C781" s="12" t="n">
        <v>2004</v>
      </c>
      <c r="D781" s="10" t="s">
        <v>23</v>
      </c>
      <c r="E781" s="13" t="s">
        <v>629</v>
      </c>
      <c r="F781" s="14" t="n">
        <v>38401</v>
      </c>
      <c r="G781" s="13" t="s">
        <v>1437</v>
      </c>
      <c r="H781" s="15" t="n">
        <v>0</v>
      </c>
      <c r="I781" s="16"/>
      <c r="J781" s="10" t="n">
        <v>17249</v>
      </c>
      <c r="K781" s="17" t="n">
        <v>1</v>
      </c>
      <c r="L781" s="18" t="s">
        <v>21</v>
      </c>
      <c r="M781" s="13" t="s">
        <v>1438</v>
      </c>
    </row>
    <row r="782" customFormat="false" ht="14.25" hidden="false" customHeight="false" outlineLevel="0" collapsed="false">
      <c r="A782" s="10"/>
      <c r="B782" s="44" t="s">
        <v>1439</v>
      </c>
      <c r="C782" s="12" t="n">
        <v>2004</v>
      </c>
      <c r="D782" s="10" t="s">
        <v>23</v>
      </c>
      <c r="E782" s="13" t="s">
        <v>127</v>
      </c>
      <c r="F782" s="14" t="n">
        <v>38376</v>
      </c>
      <c r="G782" s="13" t="s">
        <v>1440</v>
      </c>
      <c r="H782" s="28" t="n">
        <v>1</v>
      </c>
      <c r="I782" s="16"/>
      <c r="J782" s="10" t="n">
        <v>18050</v>
      </c>
      <c r="K782" s="17" t="n">
        <v>1</v>
      </c>
      <c r="L782" s="18" t="s">
        <v>21</v>
      </c>
      <c r="M782" s="13" t="s">
        <v>1441</v>
      </c>
    </row>
    <row r="783" customFormat="false" ht="15" hidden="false" customHeight="false" outlineLevel="0" collapsed="false">
      <c r="A783" s="10"/>
      <c r="B783" s="41" t="s">
        <v>1442</v>
      </c>
      <c r="C783" s="12" t="n">
        <v>2003</v>
      </c>
      <c r="D783" s="10" t="s">
        <v>23</v>
      </c>
      <c r="E783" s="13" t="s">
        <v>563</v>
      </c>
      <c r="F783" s="14" t="n">
        <v>38336</v>
      </c>
      <c r="G783" s="13" t="s">
        <v>1443</v>
      </c>
      <c r="H783" s="15" t="n">
        <v>0</v>
      </c>
      <c r="I783" s="16"/>
      <c r="J783" s="10" t="n">
        <v>17693</v>
      </c>
      <c r="K783" s="17" t="n">
        <v>1</v>
      </c>
      <c r="L783" s="18" t="s">
        <v>21</v>
      </c>
      <c r="M783" s="13" t="s">
        <v>1444</v>
      </c>
    </row>
    <row r="784" customFormat="false" ht="14.25" hidden="false" customHeight="false" outlineLevel="0" collapsed="false">
      <c r="A784" s="10"/>
      <c r="B784" s="42" t="s">
        <v>1445</v>
      </c>
      <c r="C784" s="12" t="n">
        <v>2002</v>
      </c>
      <c r="D784" s="10" t="s">
        <v>23</v>
      </c>
      <c r="E784" s="13" t="s">
        <v>1446</v>
      </c>
      <c r="F784" s="14" t="n">
        <v>38461</v>
      </c>
      <c r="G784" s="13" t="s">
        <v>1447</v>
      </c>
      <c r="H784" s="28" t="n">
        <v>1</v>
      </c>
      <c r="I784" s="16"/>
      <c r="J784" s="10" t="n">
        <v>19086</v>
      </c>
      <c r="K784" s="17" t="n">
        <v>1</v>
      </c>
      <c r="L784" s="18" t="s">
        <v>21</v>
      </c>
      <c r="M784" s="13" t="s">
        <v>1448</v>
      </c>
    </row>
    <row r="785" customFormat="false" ht="14.25" hidden="false" customHeight="false" outlineLevel="0" collapsed="false">
      <c r="A785" s="10"/>
      <c r="B785" s="44" t="s">
        <v>1449</v>
      </c>
      <c r="C785" s="12" t="n">
        <v>2005</v>
      </c>
      <c r="D785" s="10" t="s">
        <v>60</v>
      </c>
      <c r="E785" s="13" t="s">
        <v>199</v>
      </c>
      <c r="F785" s="14" t="n">
        <v>38410</v>
      </c>
      <c r="G785" s="13" t="s">
        <v>1450</v>
      </c>
      <c r="H785" s="28" t="n">
        <v>1</v>
      </c>
      <c r="I785" s="16"/>
      <c r="J785" s="10" t="n">
        <v>18381</v>
      </c>
      <c r="K785" s="17" t="n">
        <v>1</v>
      </c>
      <c r="L785" s="18" t="s">
        <v>21</v>
      </c>
      <c r="M785" s="13" t="s">
        <v>648</v>
      </c>
    </row>
    <row r="786" customFormat="false" ht="14.25" hidden="false" customHeight="false" outlineLevel="0" collapsed="false">
      <c r="A786" s="10"/>
      <c r="B786" s="42" t="s">
        <v>1451</v>
      </c>
      <c r="C786" s="12" t="n">
        <v>2004</v>
      </c>
      <c r="D786" s="10" t="s">
        <v>23</v>
      </c>
      <c r="E786" s="13" t="s">
        <v>127</v>
      </c>
      <c r="F786" s="14" t="n">
        <v>38456</v>
      </c>
      <c r="G786" s="13" t="s">
        <v>1452</v>
      </c>
      <c r="H786" s="28" t="n">
        <v>1</v>
      </c>
      <c r="I786" s="16"/>
      <c r="J786" s="10" t="n">
        <v>18992</v>
      </c>
      <c r="K786" s="17" t="n">
        <v>1</v>
      </c>
      <c r="L786" s="18" t="s">
        <v>21</v>
      </c>
      <c r="M786" s="13" t="s">
        <v>1453</v>
      </c>
    </row>
    <row r="787" customFormat="false" ht="15" hidden="false" customHeight="false" outlineLevel="0" collapsed="false">
      <c r="A787" s="10"/>
      <c r="B787" s="41" t="s">
        <v>1454</v>
      </c>
      <c r="C787" s="12" t="n">
        <v>2004</v>
      </c>
      <c r="D787" s="10" t="s">
        <v>23</v>
      </c>
      <c r="E787" s="13" t="s">
        <v>152</v>
      </c>
      <c r="F787" s="14" t="n">
        <v>38261</v>
      </c>
      <c r="G787" s="13" t="s">
        <v>1455</v>
      </c>
      <c r="H787" s="15" t="n">
        <v>0</v>
      </c>
      <c r="I787" s="16"/>
      <c r="J787" s="10" t="n">
        <v>16236</v>
      </c>
      <c r="K787" s="17" t="n">
        <v>1</v>
      </c>
      <c r="L787" s="18" t="s">
        <v>21</v>
      </c>
      <c r="M787" s="13" t="s">
        <v>1456</v>
      </c>
    </row>
    <row r="788" customFormat="false" ht="28.5" hidden="false" customHeight="false" outlineLevel="0" collapsed="false">
      <c r="A788" s="10"/>
      <c r="B788" s="42" t="s">
        <v>1457</v>
      </c>
      <c r="C788" s="12" t="n">
        <v>1996</v>
      </c>
      <c r="D788" s="10" t="s">
        <v>23</v>
      </c>
      <c r="E788" s="13" t="s">
        <v>622</v>
      </c>
      <c r="F788" s="14" t="n">
        <v>38463</v>
      </c>
      <c r="G788" s="13" t="s">
        <v>1458</v>
      </c>
      <c r="H788" s="28" t="n">
        <v>1.4</v>
      </c>
      <c r="I788" s="16"/>
      <c r="J788" s="10" t="n">
        <v>19205</v>
      </c>
      <c r="K788" s="17" t="n">
        <v>1</v>
      </c>
      <c r="L788" s="18" t="s">
        <v>21</v>
      </c>
      <c r="M788" s="13" t="s">
        <v>1459</v>
      </c>
    </row>
    <row r="789" customFormat="false" ht="14.25" hidden="false" customHeight="false" outlineLevel="0" collapsed="false">
      <c r="A789" s="10"/>
      <c r="B789" s="44" t="s">
        <v>1460</v>
      </c>
      <c r="C789" s="12" t="n">
        <v>2003</v>
      </c>
      <c r="D789" s="10" t="s">
        <v>23</v>
      </c>
      <c r="E789" s="13" t="s">
        <v>152</v>
      </c>
      <c r="F789" s="14" t="n">
        <v>38405</v>
      </c>
      <c r="G789" s="13" t="s">
        <v>1461</v>
      </c>
      <c r="H789" s="28" t="n">
        <v>1</v>
      </c>
      <c r="I789" s="16"/>
      <c r="J789" s="10" t="n">
        <v>18398</v>
      </c>
      <c r="K789" s="17" t="n">
        <v>1</v>
      </c>
      <c r="L789" s="18" t="s">
        <v>21</v>
      </c>
      <c r="M789" s="13" t="s">
        <v>1462</v>
      </c>
    </row>
    <row r="790" customFormat="false" ht="14.25" hidden="false" customHeight="false" outlineLevel="0" collapsed="false">
      <c r="A790" s="10"/>
      <c r="B790" s="42" t="s">
        <v>1463</v>
      </c>
      <c r="C790" s="12" t="n">
        <v>2004</v>
      </c>
      <c r="D790" s="10" t="s">
        <v>23</v>
      </c>
      <c r="E790" s="13" t="s">
        <v>152</v>
      </c>
      <c r="F790" s="14" t="n">
        <v>38446</v>
      </c>
      <c r="G790" s="13" t="s">
        <v>1464</v>
      </c>
      <c r="H790" s="28" t="n">
        <v>1</v>
      </c>
      <c r="I790" s="16"/>
      <c r="J790" s="10" t="n">
        <v>18883</v>
      </c>
      <c r="K790" s="17" t="n">
        <v>1</v>
      </c>
      <c r="L790" s="18" t="s">
        <v>21</v>
      </c>
      <c r="M790" s="13" t="s">
        <v>1465</v>
      </c>
    </row>
    <row r="791" customFormat="false" ht="15" hidden="false" customHeight="false" outlineLevel="0" collapsed="false">
      <c r="A791" s="10"/>
      <c r="B791" s="41" t="s">
        <v>1466</v>
      </c>
      <c r="C791" s="12" t="n">
        <v>1995</v>
      </c>
      <c r="D791" s="10" t="s">
        <v>23</v>
      </c>
      <c r="E791" s="13" t="s">
        <v>191</v>
      </c>
      <c r="F791" s="14" t="n">
        <v>38400</v>
      </c>
      <c r="G791" s="13" t="s">
        <v>1467</v>
      </c>
      <c r="H791" s="28" t="n">
        <v>1</v>
      </c>
      <c r="I791" s="16"/>
      <c r="J791" s="10" t="n">
        <v>18361</v>
      </c>
      <c r="K791" s="17" t="n">
        <v>1</v>
      </c>
      <c r="L791" s="18" t="s">
        <v>21</v>
      </c>
      <c r="M791" s="13" t="s">
        <v>1468</v>
      </c>
    </row>
    <row r="792" customFormat="false" ht="14.25" hidden="false" customHeight="false" outlineLevel="0" collapsed="false">
      <c r="A792" s="10"/>
      <c r="B792" s="44" t="s">
        <v>1469</v>
      </c>
      <c r="C792" s="12" t="n">
        <v>2003</v>
      </c>
      <c r="D792" s="10" t="s">
        <v>1470</v>
      </c>
      <c r="E792" s="13" t="s">
        <v>127</v>
      </c>
      <c r="F792" s="14" t="n">
        <v>38411</v>
      </c>
      <c r="G792" s="13" t="s">
        <v>1471</v>
      </c>
      <c r="H792" s="15" t="n">
        <v>0</v>
      </c>
      <c r="I792" s="16"/>
      <c r="J792" s="10" t="n">
        <v>18419</v>
      </c>
      <c r="K792" s="17" t="n">
        <v>1</v>
      </c>
      <c r="L792" s="18" t="s">
        <v>21</v>
      </c>
      <c r="M792" s="13" t="s">
        <v>1472</v>
      </c>
    </row>
    <row r="793" customFormat="false" ht="15" hidden="false" customHeight="false" outlineLevel="0" collapsed="false">
      <c r="A793" s="10"/>
      <c r="B793" s="41" t="s">
        <v>1473</v>
      </c>
      <c r="C793" s="12" t="n">
        <v>2003</v>
      </c>
      <c r="D793" s="10" t="s">
        <v>23</v>
      </c>
      <c r="E793" s="13" t="s">
        <v>127</v>
      </c>
      <c r="F793" s="14" t="n">
        <v>38401</v>
      </c>
      <c r="G793" s="13" t="s">
        <v>1474</v>
      </c>
      <c r="H793" s="15" t="n">
        <v>0</v>
      </c>
      <c r="I793" s="16"/>
      <c r="J793" s="10" t="n">
        <v>18353</v>
      </c>
      <c r="K793" s="17" t="n">
        <v>1</v>
      </c>
      <c r="L793" s="18" t="s">
        <v>21</v>
      </c>
      <c r="M793" s="13" t="s">
        <v>1475</v>
      </c>
    </row>
    <row r="794" customFormat="false" ht="14.25" hidden="false" customHeight="false" outlineLevel="0" collapsed="false">
      <c r="A794" s="10"/>
      <c r="B794" s="44" t="s">
        <v>1476</v>
      </c>
      <c r="C794" s="12" t="n">
        <v>2003</v>
      </c>
      <c r="D794" s="10" t="s">
        <v>23</v>
      </c>
      <c r="E794" s="13" t="s">
        <v>65</v>
      </c>
      <c r="F794" s="14" t="n">
        <v>38387</v>
      </c>
      <c r="G794" s="13" t="s">
        <v>1477</v>
      </c>
      <c r="H794" s="15" t="n">
        <v>0</v>
      </c>
      <c r="I794" s="16"/>
      <c r="J794" s="10" t="n">
        <v>18181</v>
      </c>
      <c r="K794" s="17" t="n">
        <v>1</v>
      </c>
      <c r="L794" s="18" t="s">
        <v>21</v>
      </c>
      <c r="M794" s="13" t="s">
        <v>1478</v>
      </c>
    </row>
    <row r="795" customFormat="false" ht="15" hidden="false" customHeight="false" outlineLevel="0" collapsed="false">
      <c r="A795" s="10"/>
      <c r="B795" s="41" t="s">
        <v>1479</v>
      </c>
      <c r="C795" s="12" t="n">
        <v>2004</v>
      </c>
      <c r="D795" s="10" t="s">
        <v>23</v>
      </c>
      <c r="E795" s="13" t="s">
        <v>127</v>
      </c>
      <c r="F795" s="14" t="n">
        <v>38215</v>
      </c>
      <c r="G795" s="13" t="s">
        <v>1480</v>
      </c>
      <c r="H795" s="15" t="n">
        <v>0</v>
      </c>
      <c r="I795" s="16"/>
      <c r="J795" s="10" t="n">
        <v>16568</v>
      </c>
      <c r="K795" s="17" t="n">
        <v>1</v>
      </c>
      <c r="L795" s="18" t="s">
        <v>21</v>
      </c>
      <c r="M795" s="13" t="s">
        <v>1481</v>
      </c>
    </row>
    <row r="796" customFormat="false" ht="14.25" hidden="false" customHeight="false" outlineLevel="0" collapsed="false">
      <c r="A796" s="10"/>
      <c r="B796" s="42" t="s">
        <v>1482</v>
      </c>
      <c r="C796" s="12" t="n">
        <v>2004</v>
      </c>
      <c r="D796" s="10" t="s">
        <v>23</v>
      </c>
      <c r="E796" s="13" t="s">
        <v>1229</v>
      </c>
      <c r="F796" s="14" t="n">
        <v>38436</v>
      </c>
      <c r="G796" s="13" t="s">
        <v>1483</v>
      </c>
      <c r="H796" s="28" t="n">
        <v>1.6</v>
      </c>
      <c r="I796" s="16"/>
      <c r="J796" s="10" t="n">
        <v>18021</v>
      </c>
      <c r="K796" s="17" t="n">
        <v>1</v>
      </c>
      <c r="L796" s="18" t="s">
        <v>21</v>
      </c>
      <c r="M796" s="13" t="s">
        <v>1484</v>
      </c>
    </row>
    <row r="797" customFormat="false" ht="14.25" hidden="false" customHeight="false" outlineLevel="0" collapsed="false">
      <c r="A797" s="10"/>
      <c r="B797" s="42" t="s">
        <v>1485</v>
      </c>
      <c r="C797" s="12" t="n">
        <v>2004</v>
      </c>
      <c r="D797" s="10" t="s">
        <v>23</v>
      </c>
      <c r="E797" s="13" t="s">
        <v>152</v>
      </c>
      <c r="F797" s="14" t="n">
        <v>38445</v>
      </c>
      <c r="G797" s="13" t="s">
        <v>1486</v>
      </c>
      <c r="H797" s="28" t="n">
        <v>1</v>
      </c>
      <c r="I797" s="16"/>
      <c r="J797" s="10" t="n">
        <v>18879</v>
      </c>
      <c r="K797" s="17" t="n">
        <v>1</v>
      </c>
      <c r="L797" s="18" t="s">
        <v>21</v>
      </c>
      <c r="M797" s="13" t="s">
        <v>1487</v>
      </c>
    </row>
    <row r="798" customFormat="false" ht="14.25" hidden="false" customHeight="false" outlineLevel="0" collapsed="false">
      <c r="A798" s="10"/>
      <c r="B798" s="44" t="s">
        <v>1488</v>
      </c>
      <c r="C798" s="12" t="n">
        <v>2004</v>
      </c>
      <c r="D798" s="10" t="s">
        <v>23</v>
      </c>
      <c r="E798" s="13" t="s">
        <v>127</v>
      </c>
      <c r="F798" s="14" t="n">
        <v>38391</v>
      </c>
      <c r="G798" s="13" t="s">
        <v>1489</v>
      </c>
      <c r="H798" s="15" t="n">
        <v>0</v>
      </c>
      <c r="I798" s="16"/>
      <c r="J798" s="10" t="n">
        <v>18260</v>
      </c>
      <c r="K798" s="17" t="n">
        <v>1</v>
      </c>
      <c r="L798" s="18" t="s">
        <v>21</v>
      </c>
      <c r="M798" s="13" t="s">
        <v>1490</v>
      </c>
    </row>
    <row r="799" customFormat="false" ht="15" hidden="false" customHeight="false" outlineLevel="0" collapsed="false">
      <c r="A799" s="10"/>
      <c r="B799" s="41" t="s">
        <v>1491</v>
      </c>
      <c r="C799" s="12" t="n">
        <v>2004</v>
      </c>
      <c r="D799" s="10" t="s">
        <v>23</v>
      </c>
      <c r="E799" s="13" t="s">
        <v>136</v>
      </c>
      <c r="F799" s="14" t="n">
        <v>38344</v>
      </c>
      <c r="G799" s="13" t="s">
        <v>1492</v>
      </c>
      <c r="H799" s="15" t="n">
        <v>0</v>
      </c>
      <c r="I799" s="16"/>
      <c r="J799" s="10" t="n">
        <v>17889</v>
      </c>
      <c r="K799" s="17" t="n">
        <v>1</v>
      </c>
      <c r="L799" s="18" t="s">
        <v>21</v>
      </c>
      <c r="M799" s="13" t="s">
        <v>1493</v>
      </c>
    </row>
    <row r="800" customFormat="false" ht="14.25" hidden="false" customHeight="false" outlineLevel="0" collapsed="false">
      <c r="A800" s="10"/>
      <c r="B800" s="44" t="s">
        <v>1494</v>
      </c>
      <c r="C800" s="12" t="n">
        <v>2004</v>
      </c>
      <c r="D800" s="10" t="s">
        <v>23</v>
      </c>
      <c r="E800" s="13" t="s">
        <v>127</v>
      </c>
      <c r="F800" s="14" t="n">
        <v>38412</v>
      </c>
      <c r="G800" s="13" t="s">
        <v>1495</v>
      </c>
      <c r="H800" s="15" t="n">
        <v>0</v>
      </c>
      <c r="I800" s="16"/>
      <c r="J800" s="10" t="n">
        <v>18408</v>
      </c>
      <c r="K800" s="17" t="n">
        <v>1</v>
      </c>
      <c r="L800" s="18" t="s">
        <v>21</v>
      </c>
      <c r="M800" s="13" t="s">
        <v>1496</v>
      </c>
    </row>
    <row r="801" customFormat="false" ht="15" hidden="false" customHeight="false" outlineLevel="0" collapsed="false">
      <c r="A801" s="10"/>
      <c r="B801" s="41" t="s">
        <v>1497</v>
      </c>
      <c r="C801" s="12" t="n">
        <v>2004</v>
      </c>
      <c r="D801" s="10" t="s">
        <v>23</v>
      </c>
      <c r="E801" s="13" t="s">
        <v>127</v>
      </c>
      <c r="F801" s="14" t="n">
        <v>38390</v>
      </c>
      <c r="G801" s="13" t="s">
        <v>1498</v>
      </c>
      <c r="H801" s="15" t="n">
        <v>0</v>
      </c>
      <c r="I801" s="16"/>
      <c r="J801" s="10" t="n">
        <v>18123</v>
      </c>
      <c r="K801" s="17" t="n">
        <v>1</v>
      </c>
      <c r="L801" s="18" t="s">
        <v>21</v>
      </c>
      <c r="M801" s="13" t="s">
        <v>1499</v>
      </c>
    </row>
    <row r="802" customFormat="false" ht="14.25" hidden="false" customHeight="false" outlineLevel="0" collapsed="false">
      <c r="A802" s="10"/>
      <c r="B802" s="44" t="s">
        <v>1500</v>
      </c>
      <c r="C802" s="12" t="n">
        <v>2004</v>
      </c>
      <c r="D802" s="10" t="s">
        <v>23</v>
      </c>
      <c r="E802" s="13" t="s">
        <v>1501</v>
      </c>
      <c r="F802" s="14" t="n">
        <v>38375</v>
      </c>
      <c r="G802" s="13" t="s">
        <v>1502</v>
      </c>
      <c r="H802" s="28" t="n">
        <v>1</v>
      </c>
      <c r="I802" s="16"/>
      <c r="J802" s="10" t="n">
        <v>17133</v>
      </c>
      <c r="K802" s="17" t="n">
        <v>1</v>
      </c>
      <c r="L802" s="18" t="s">
        <v>21</v>
      </c>
      <c r="M802" s="13" t="s">
        <v>1503</v>
      </c>
    </row>
    <row r="803" customFormat="false" ht="15" hidden="false" customHeight="false" outlineLevel="0" collapsed="false">
      <c r="A803" s="10"/>
      <c r="B803" s="41" t="s">
        <v>1504</v>
      </c>
      <c r="C803" s="12" t="n">
        <v>2004</v>
      </c>
      <c r="D803" s="10" t="s">
        <v>23</v>
      </c>
      <c r="E803" s="13" t="s">
        <v>136</v>
      </c>
      <c r="F803" s="14" t="n">
        <v>38398</v>
      </c>
      <c r="G803" s="13" t="s">
        <v>1505</v>
      </c>
      <c r="H803" s="28" t="n">
        <v>1</v>
      </c>
      <c r="I803" s="16"/>
      <c r="J803" s="10" t="n">
        <v>18272</v>
      </c>
      <c r="K803" s="17" t="n">
        <v>1</v>
      </c>
      <c r="L803" s="18" t="s">
        <v>21</v>
      </c>
      <c r="M803" s="13" t="s">
        <v>1506</v>
      </c>
    </row>
    <row r="804" customFormat="false" ht="15" hidden="false" customHeight="false" outlineLevel="0" collapsed="false">
      <c r="A804" s="10"/>
      <c r="B804" s="41" t="s">
        <v>1507</v>
      </c>
      <c r="C804" s="12" t="n">
        <v>2003</v>
      </c>
      <c r="D804" s="10" t="s">
        <v>23</v>
      </c>
      <c r="E804" s="13" t="s">
        <v>152</v>
      </c>
      <c r="F804" s="14" t="n">
        <v>38401</v>
      </c>
      <c r="G804" s="13" t="s">
        <v>1508</v>
      </c>
      <c r="H804" s="28" t="n">
        <v>1</v>
      </c>
      <c r="I804" s="16"/>
      <c r="J804" s="10" t="n">
        <v>18356</v>
      </c>
      <c r="K804" s="17" t="n">
        <v>1</v>
      </c>
      <c r="L804" s="18" t="s">
        <v>21</v>
      </c>
      <c r="M804" s="13" t="s">
        <v>1509</v>
      </c>
    </row>
    <row r="805" customFormat="false" ht="14.25" hidden="false" customHeight="false" outlineLevel="0" collapsed="false">
      <c r="A805" s="10"/>
      <c r="B805" s="44" t="s">
        <v>1510</v>
      </c>
      <c r="C805" s="12" t="n">
        <v>2004</v>
      </c>
      <c r="D805" s="10" t="s">
        <v>23</v>
      </c>
      <c r="E805" s="13" t="s">
        <v>152</v>
      </c>
      <c r="F805" s="14" t="n">
        <v>38384</v>
      </c>
      <c r="G805" s="13" t="s">
        <v>1511</v>
      </c>
      <c r="H805" s="15" t="n">
        <v>0</v>
      </c>
      <c r="I805" s="16"/>
      <c r="J805" s="10" t="n">
        <v>18079</v>
      </c>
      <c r="K805" s="17" t="n">
        <v>1</v>
      </c>
      <c r="L805" s="18" t="s">
        <v>21</v>
      </c>
      <c r="M805" s="13" t="s">
        <v>1512</v>
      </c>
    </row>
    <row r="806" customFormat="false" ht="14.25" hidden="false" customHeight="false" outlineLevel="0" collapsed="false">
      <c r="A806" s="10"/>
      <c r="B806" s="42" t="s">
        <v>1513</v>
      </c>
      <c r="C806" s="12" t="n">
        <v>2005</v>
      </c>
      <c r="D806" s="10" t="s">
        <v>60</v>
      </c>
      <c r="E806" s="13" t="s">
        <v>1514</v>
      </c>
      <c r="F806" s="14" t="n">
        <v>38445</v>
      </c>
      <c r="G806" s="13" t="s">
        <v>1515</v>
      </c>
      <c r="H806" s="28" t="n">
        <v>1.2</v>
      </c>
      <c r="I806" s="16"/>
      <c r="J806" s="10" t="n">
        <v>18830</v>
      </c>
      <c r="K806" s="17" t="n">
        <v>1</v>
      </c>
      <c r="L806" s="18" t="s">
        <v>21</v>
      </c>
      <c r="M806" s="13" t="s">
        <v>1516</v>
      </c>
    </row>
    <row r="807" customFormat="false" ht="14.25" hidden="false" customHeight="false" outlineLevel="0" collapsed="false">
      <c r="A807" s="10"/>
      <c r="B807" s="42" t="s">
        <v>1517</v>
      </c>
      <c r="C807" s="12" t="n">
        <v>2003</v>
      </c>
      <c r="D807" s="10" t="s">
        <v>23</v>
      </c>
      <c r="E807" s="13" t="s">
        <v>65</v>
      </c>
      <c r="F807" s="14" t="n">
        <v>38464</v>
      </c>
      <c r="G807" s="13" t="s">
        <v>1518</v>
      </c>
      <c r="H807" s="28" t="n">
        <v>1</v>
      </c>
      <c r="I807" s="16"/>
      <c r="J807" s="10" t="n">
        <v>19213</v>
      </c>
      <c r="K807" s="17" t="n">
        <v>1</v>
      </c>
      <c r="L807" s="18" t="s">
        <v>21</v>
      </c>
      <c r="M807" s="13" t="s">
        <v>1519</v>
      </c>
    </row>
    <row r="808" customFormat="false" ht="15" hidden="false" customHeight="false" outlineLevel="0" collapsed="false">
      <c r="A808" s="10"/>
      <c r="B808" s="41" t="s">
        <v>1520</v>
      </c>
      <c r="C808" s="12" t="n">
        <v>2003</v>
      </c>
      <c r="D808" s="10" t="s">
        <v>23</v>
      </c>
      <c r="E808" s="13" t="s">
        <v>127</v>
      </c>
      <c r="F808" s="14" t="n">
        <v>38329</v>
      </c>
      <c r="G808" s="13" t="s">
        <v>1521</v>
      </c>
      <c r="H808" s="15" t="n">
        <v>0</v>
      </c>
      <c r="I808" s="16"/>
      <c r="J808" s="10" t="n">
        <v>17663</v>
      </c>
      <c r="K808" s="17" t="n">
        <v>1</v>
      </c>
      <c r="L808" s="18" t="s">
        <v>21</v>
      </c>
      <c r="M808" s="13" t="s">
        <v>1522</v>
      </c>
    </row>
    <row r="809" customFormat="false" ht="14.25" hidden="false" customHeight="false" outlineLevel="0" collapsed="false">
      <c r="A809" s="10"/>
      <c r="B809" s="42" t="s">
        <v>1523</v>
      </c>
      <c r="C809" s="12" t="n">
        <v>2002</v>
      </c>
      <c r="D809" s="10" t="s">
        <v>23</v>
      </c>
      <c r="E809" s="13" t="s">
        <v>385</v>
      </c>
      <c r="F809" s="14" t="n">
        <v>38457</v>
      </c>
      <c r="G809" s="13" t="s">
        <v>1524</v>
      </c>
      <c r="H809" s="28" t="n">
        <v>1</v>
      </c>
      <c r="I809" s="16"/>
      <c r="J809" s="10" t="n">
        <v>19068</v>
      </c>
      <c r="K809" s="17" t="n">
        <v>1</v>
      </c>
      <c r="L809" s="18" t="s">
        <v>21</v>
      </c>
      <c r="M809" s="13" t="s">
        <v>1525</v>
      </c>
    </row>
    <row r="810" customFormat="false" ht="15" hidden="false" customHeight="false" outlineLevel="0" collapsed="false">
      <c r="A810" s="10"/>
      <c r="B810" s="41" t="s">
        <v>1526</v>
      </c>
      <c r="C810" s="12" t="n">
        <v>1996</v>
      </c>
      <c r="D810" s="10" t="s">
        <v>23</v>
      </c>
      <c r="E810" s="13" t="s">
        <v>629</v>
      </c>
      <c r="F810" s="14" t="n">
        <v>38093</v>
      </c>
      <c r="G810" s="13" t="s">
        <v>1527</v>
      </c>
      <c r="H810" s="28" t="n">
        <v>1</v>
      </c>
      <c r="I810" s="16"/>
      <c r="J810" s="10" t="n">
        <v>15407</v>
      </c>
      <c r="K810" s="17" t="n">
        <v>1</v>
      </c>
      <c r="L810" s="18" t="s">
        <v>21</v>
      </c>
      <c r="M810" s="13" t="s">
        <v>1528</v>
      </c>
    </row>
    <row r="811" customFormat="false" ht="15" hidden="false" customHeight="false" outlineLevel="0" collapsed="false">
      <c r="A811" s="10"/>
      <c r="B811" s="41" t="s">
        <v>1529</v>
      </c>
      <c r="C811" s="12" t="n">
        <v>2004</v>
      </c>
      <c r="D811" s="10" t="s">
        <v>23</v>
      </c>
      <c r="E811" s="13" t="s">
        <v>168</v>
      </c>
      <c r="F811" s="14" t="n">
        <v>38302</v>
      </c>
      <c r="G811" s="13" t="s">
        <v>1530</v>
      </c>
      <c r="H811" s="28" t="n">
        <v>1</v>
      </c>
      <c r="I811" s="16"/>
      <c r="J811" s="10" t="n">
        <v>17322</v>
      </c>
      <c r="K811" s="17" t="n">
        <v>1</v>
      </c>
      <c r="L811" s="18" t="s">
        <v>21</v>
      </c>
      <c r="M811" s="13" t="s">
        <v>1531</v>
      </c>
    </row>
    <row r="812" customFormat="false" ht="14.25" hidden="false" customHeight="false" outlineLevel="0" collapsed="false">
      <c r="A812" s="10"/>
      <c r="B812" s="42" t="s">
        <v>1532</v>
      </c>
      <c r="C812" s="12" t="n">
        <v>2003</v>
      </c>
      <c r="D812" s="10" t="s">
        <v>23</v>
      </c>
      <c r="E812" s="13" t="s">
        <v>199</v>
      </c>
      <c r="F812" s="14" t="n">
        <v>38439</v>
      </c>
      <c r="G812" s="13" t="s">
        <v>1533</v>
      </c>
      <c r="H812" s="28" t="n">
        <v>1</v>
      </c>
      <c r="I812" s="16"/>
      <c r="J812" s="10" t="n">
        <v>18753</v>
      </c>
      <c r="K812" s="17" t="n">
        <v>1</v>
      </c>
      <c r="L812" s="18" t="s">
        <v>21</v>
      </c>
      <c r="M812" s="13" t="s">
        <v>1534</v>
      </c>
    </row>
    <row r="813" customFormat="false" ht="15" hidden="false" customHeight="false" outlineLevel="0" collapsed="false">
      <c r="A813" s="10"/>
      <c r="B813" s="41" t="s">
        <v>1535</v>
      </c>
      <c r="C813" s="12" t="n">
        <v>2002</v>
      </c>
      <c r="D813" s="10" t="s">
        <v>23</v>
      </c>
      <c r="E813" s="13" t="s">
        <v>199</v>
      </c>
      <c r="F813" s="14" t="n">
        <v>38318</v>
      </c>
      <c r="G813" s="13" t="s">
        <v>1536</v>
      </c>
      <c r="H813" s="15" t="n">
        <v>0</v>
      </c>
      <c r="I813" s="16"/>
      <c r="J813" s="10" t="n">
        <v>17562</v>
      </c>
      <c r="K813" s="17" t="n">
        <v>1</v>
      </c>
      <c r="L813" s="18" t="s">
        <v>21</v>
      </c>
      <c r="M813" s="13" t="s">
        <v>1537</v>
      </c>
    </row>
    <row r="814" customFormat="false" ht="14.25" hidden="false" customHeight="false" outlineLevel="0" collapsed="false">
      <c r="A814" s="10"/>
      <c r="B814" s="42" t="s">
        <v>1538</v>
      </c>
      <c r="C814" s="12" t="n">
        <v>2004</v>
      </c>
      <c r="D814" s="10" t="s">
        <v>23</v>
      </c>
      <c r="E814" s="13" t="s">
        <v>1514</v>
      </c>
      <c r="F814" s="14" t="n">
        <v>38468</v>
      </c>
      <c r="G814" s="13" t="s">
        <v>1539</v>
      </c>
      <c r="H814" s="28" t="n">
        <v>1.4</v>
      </c>
      <c r="I814" s="16"/>
      <c r="J814" s="10" t="n">
        <v>19256</v>
      </c>
      <c r="K814" s="17" t="n">
        <v>1</v>
      </c>
      <c r="L814" s="18" t="s">
        <v>21</v>
      </c>
      <c r="M814" s="13" t="s">
        <v>1540</v>
      </c>
    </row>
    <row r="815" customFormat="false" ht="15" hidden="false" customHeight="false" outlineLevel="0" collapsed="false">
      <c r="A815" s="10"/>
      <c r="B815" s="41" t="s">
        <v>1541</v>
      </c>
      <c r="C815" s="12" t="n">
        <v>2004</v>
      </c>
      <c r="D815" s="10" t="s">
        <v>23</v>
      </c>
      <c r="E815" s="13" t="s">
        <v>1542</v>
      </c>
      <c r="F815" s="14" t="n">
        <v>38336</v>
      </c>
      <c r="G815" s="13" t="s">
        <v>1543</v>
      </c>
      <c r="H815" s="15" t="n">
        <v>0</v>
      </c>
      <c r="I815" s="16"/>
      <c r="J815" s="10" t="n">
        <v>17720</v>
      </c>
      <c r="K815" s="17" t="n">
        <v>1</v>
      </c>
      <c r="L815" s="18" t="s">
        <v>21</v>
      </c>
      <c r="M815" s="13" t="s">
        <v>1544</v>
      </c>
    </row>
    <row r="816" customFormat="false" ht="14.25" hidden="false" customHeight="false" outlineLevel="0" collapsed="false">
      <c r="A816" s="10"/>
      <c r="B816" s="42" t="s">
        <v>1545</v>
      </c>
      <c r="C816" s="12" t="n">
        <v>2003</v>
      </c>
      <c r="D816" s="10" t="s">
        <v>23</v>
      </c>
      <c r="E816" s="13" t="s">
        <v>127</v>
      </c>
      <c r="F816" s="14" t="n">
        <v>38439</v>
      </c>
      <c r="G816" s="13" t="s">
        <v>1546</v>
      </c>
      <c r="H816" s="15" t="n">
        <v>0</v>
      </c>
      <c r="I816" s="16"/>
      <c r="J816" s="10" t="n">
        <v>18831</v>
      </c>
      <c r="K816" s="17" t="n">
        <v>1</v>
      </c>
      <c r="L816" s="18" t="s">
        <v>21</v>
      </c>
      <c r="M816" s="13" t="s">
        <v>1547</v>
      </c>
    </row>
    <row r="817" customFormat="false" ht="14.25" hidden="false" customHeight="false" outlineLevel="0" collapsed="false">
      <c r="A817" s="10"/>
      <c r="B817" s="42" t="s">
        <v>1548</v>
      </c>
      <c r="C817" s="12" t="n">
        <v>2004</v>
      </c>
      <c r="D817" s="10" t="s">
        <v>23</v>
      </c>
      <c r="E817" s="13" t="s">
        <v>1276</v>
      </c>
      <c r="F817" s="14" t="n">
        <v>38432</v>
      </c>
      <c r="G817" s="13" t="s">
        <v>1549</v>
      </c>
      <c r="H817" s="28" t="n">
        <v>1</v>
      </c>
      <c r="I817" s="16"/>
      <c r="J817" s="10" t="n">
        <v>18105</v>
      </c>
      <c r="K817" s="17" t="n">
        <v>1</v>
      </c>
      <c r="L817" s="18" t="s">
        <v>21</v>
      </c>
      <c r="M817" s="13" t="s">
        <v>1550</v>
      </c>
    </row>
    <row r="818" customFormat="false" ht="14.25" hidden="false" customHeight="false" outlineLevel="0" collapsed="false">
      <c r="A818" s="10"/>
      <c r="B818" s="44" t="s">
        <v>1551</v>
      </c>
      <c r="C818" s="12" t="n">
        <v>2004</v>
      </c>
      <c r="D818" s="10" t="s">
        <v>23</v>
      </c>
      <c r="E818" s="13" t="s">
        <v>430</v>
      </c>
      <c r="F818" s="14" t="n">
        <v>38397</v>
      </c>
      <c r="G818" s="13" t="s">
        <v>1552</v>
      </c>
      <c r="H818" s="15" t="n">
        <v>0</v>
      </c>
      <c r="I818" s="16"/>
      <c r="J818" s="10" t="n">
        <v>18273</v>
      </c>
      <c r="K818" s="17" t="n">
        <v>1</v>
      </c>
      <c r="L818" s="18" t="s">
        <v>21</v>
      </c>
      <c r="M818" s="13" t="s">
        <v>1553</v>
      </c>
    </row>
    <row r="819" customFormat="false" ht="14.25" hidden="false" customHeight="false" outlineLevel="0" collapsed="false">
      <c r="A819" s="10"/>
      <c r="B819" s="44" t="s">
        <v>1554</v>
      </c>
      <c r="C819" s="12" t="n">
        <v>2004</v>
      </c>
      <c r="D819" s="10" t="s">
        <v>23</v>
      </c>
      <c r="E819" s="13" t="s">
        <v>430</v>
      </c>
      <c r="F819" s="14" t="n">
        <v>38400</v>
      </c>
      <c r="G819" s="13" t="s">
        <v>1555</v>
      </c>
      <c r="H819" s="28" t="n">
        <v>1</v>
      </c>
      <c r="I819" s="16"/>
      <c r="J819" s="10" t="n">
        <v>18303</v>
      </c>
      <c r="K819" s="17" t="n">
        <v>1</v>
      </c>
      <c r="L819" s="18" t="s">
        <v>21</v>
      </c>
      <c r="M819" s="13" t="s">
        <v>1556</v>
      </c>
    </row>
    <row r="820" customFormat="false" ht="15" hidden="false" customHeight="false" outlineLevel="0" collapsed="false">
      <c r="A820" s="10"/>
      <c r="B820" s="41" t="s">
        <v>1557</v>
      </c>
      <c r="C820" s="12" t="n">
        <v>2001</v>
      </c>
      <c r="D820" s="10" t="s">
        <v>23</v>
      </c>
      <c r="E820" s="13" t="s">
        <v>65</v>
      </c>
      <c r="F820" s="14" t="n">
        <v>38415</v>
      </c>
      <c r="G820" s="13" t="s">
        <v>1558</v>
      </c>
      <c r="H820" s="15" t="n">
        <v>0</v>
      </c>
      <c r="I820" s="16"/>
      <c r="J820" s="10" t="n">
        <v>18529</v>
      </c>
      <c r="K820" s="17" t="n">
        <v>1</v>
      </c>
      <c r="L820" s="18" t="s">
        <v>21</v>
      </c>
      <c r="M820" s="13"/>
    </row>
    <row r="821" customFormat="false" ht="14.25" hidden="false" customHeight="false" outlineLevel="0" collapsed="false">
      <c r="A821" s="10"/>
      <c r="B821" s="42" t="s">
        <v>1559</v>
      </c>
      <c r="C821" s="12" t="n">
        <v>1999</v>
      </c>
      <c r="D821" s="10" t="s">
        <v>23</v>
      </c>
      <c r="E821" s="13" t="s">
        <v>65</v>
      </c>
      <c r="F821" s="14" t="n">
        <v>38461</v>
      </c>
      <c r="G821" s="13" t="s">
        <v>1560</v>
      </c>
      <c r="H821" s="28" t="n">
        <v>1</v>
      </c>
      <c r="I821" s="16"/>
      <c r="J821" s="10" t="n">
        <v>19184</v>
      </c>
      <c r="K821" s="17" t="n">
        <v>1</v>
      </c>
      <c r="L821" s="18" t="s">
        <v>21</v>
      </c>
      <c r="M821" s="13" t="s">
        <v>1561</v>
      </c>
    </row>
    <row r="822" customFormat="false" ht="15" hidden="false" customHeight="false" outlineLevel="0" collapsed="false">
      <c r="A822" s="10"/>
      <c r="B822" s="41" t="s">
        <v>1562</v>
      </c>
      <c r="C822" s="12" t="n">
        <v>2004</v>
      </c>
      <c r="D822" s="10" t="s">
        <v>23</v>
      </c>
      <c r="E822" s="13" t="s">
        <v>385</v>
      </c>
      <c r="F822" s="14" t="n">
        <v>38377</v>
      </c>
      <c r="G822" s="13" t="s">
        <v>1563</v>
      </c>
      <c r="H822" s="15" t="n">
        <v>0</v>
      </c>
      <c r="I822" s="16"/>
      <c r="J822" s="10" t="n">
        <v>18041</v>
      </c>
      <c r="K822" s="17" t="n">
        <v>1</v>
      </c>
      <c r="L822" s="18" t="s">
        <v>21</v>
      </c>
      <c r="M822" s="13" t="s">
        <v>1564</v>
      </c>
    </row>
    <row r="823" customFormat="false" ht="15" hidden="false" customHeight="false" outlineLevel="0" collapsed="false">
      <c r="A823" s="10"/>
      <c r="B823" s="41" t="s">
        <v>1565</v>
      </c>
      <c r="C823" s="12" t="n">
        <v>2004</v>
      </c>
      <c r="D823" s="10" t="s">
        <v>23</v>
      </c>
      <c r="E823" s="13" t="s">
        <v>354</v>
      </c>
      <c r="F823" s="14" t="n">
        <v>38391</v>
      </c>
      <c r="G823" s="13" t="s">
        <v>1566</v>
      </c>
      <c r="H823" s="28" t="n">
        <v>1</v>
      </c>
      <c r="I823" s="16"/>
      <c r="J823" s="10" t="n">
        <v>18261</v>
      </c>
      <c r="K823" s="17" t="n">
        <v>1</v>
      </c>
      <c r="L823" s="18" t="s">
        <v>21</v>
      </c>
      <c r="M823" s="13" t="s">
        <v>1567</v>
      </c>
    </row>
    <row r="824" customFormat="false" ht="15" hidden="false" customHeight="false" outlineLevel="0" collapsed="false">
      <c r="A824" s="10"/>
      <c r="B824" s="41" t="s">
        <v>1568</v>
      </c>
      <c r="C824" s="12" t="n">
        <v>2004</v>
      </c>
      <c r="D824" s="10" t="s">
        <v>23</v>
      </c>
      <c r="E824" s="13" t="s">
        <v>36</v>
      </c>
      <c r="F824" s="14" t="n">
        <v>38394</v>
      </c>
      <c r="G824" s="13" t="s">
        <v>1569</v>
      </c>
      <c r="H824" s="28" t="n">
        <v>1</v>
      </c>
      <c r="I824" s="16"/>
      <c r="J824" s="10" t="n">
        <v>18314</v>
      </c>
      <c r="K824" s="17" t="n">
        <v>1</v>
      </c>
      <c r="L824" s="18" t="s">
        <v>21</v>
      </c>
      <c r="M824" s="13" t="s">
        <v>1570</v>
      </c>
    </row>
    <row r="825" customFormat="false" ht="14.25" hidden="false" customHeight="false" outlineLevel="0" collapsed="false">
      <c r="A825" s="10"/>
      <c r="B825" s="44" t="s">
        <v>1571</v>
      </c>
      <c r="C825" s="12" t="n">
        <v>2003</v>
      </c>
      <c r="D825" s="10" t="s">
        <v>23</v>
      </c>
      <c r="E825" s="13" t="s">
        <v>199</v>
      </c>
      <c r="F825" s="14" t="n">
        <v>38412</v>
      </c>
      <c r="G825" s="13" t="s">
        <v>1572</v>
      </c>
      <c r="H825" s="15" t="n">
        <v>0</v>
      </c>
      <c r="I825" s="16"/>
      <c r="J825" s="10" t="n">
        <v>18461</v>
      </c>
      <c r="K825" s="17" t="n">
        <v>1</v>
      </c>
      <c r="L825" s="18" t="s">
        <v>21</v>
      </c>
      <c r="M825" s="13" t="s">
        <v>1573</v>
      </c>
    </row>
    <row r="826" customFormat="false" ht="14.25" hidden="false" customHeight="false" outlineLevel="0" collapsed="false">
      <c r="A826" s="10"/>
      <c r="B826" s="42" t="s">
        <v>1574</v>
      </c>
      <c r="C826" s="12" t="n">
        <v>2003</v>
      </c>
      <c r="D826" s="10" t="s">
        <v>23</v>
      </c>
      <c r="E826" s="13" t="s">
        <v>199</v>
      </c>
      <c r="F826" s="14" t="n">
        <v>38428</v>
      </c>
      <c r="G826" s="13" t="s">
        <v>1575</v>
      </c>
      <c r="H826" s="15" t="n">
        <v>0</v>
      </c>
      <c r="I826" s="16"/>
      <c r="J826" s="10" t="n">
        <v>18669</v>
      </c>
      <c r="K826" s="17" t="n">
        <v>1</v>
      </c>
      <c r="L826" s="18" t="s">
        <v>21</v>
      </c>
      <c r="M826" s="13" t="s">
        <v>1576</v>
      </c>
    </row>
    <row r="827" customFormat="false" ht="14.25" hidden="false" customHeight="false" outlineLevel="0" collapsed="false">
      <c r="A827" s="10"/>
      <c r="B827" s="42" t="s">
        <v>1577</v>
      </c>
      <c r="C827" s="12" t="n">
        <v>2004</v>
      </c>
      <c r="D827" s="10" t="s">
        <v>23</v>
      </c>
      <c r="E827" s="13" t="s">
        <v>1578</v>
      </c>
      <c r="F827" s="14" t="n">
        <v>38434</v>
      </c>
      <c r="G827" s="13" t="s">
        <v>1579</v>
      </c>
      <c r="H827" s="28" t="n">
        <v>1</v>
      </c>
      <c r="I827" s="16"/>
      <c r="J827" s="10" t="n">
        <v>18535</v>
      </c>
      <c r="K827" s="17" t="n">
        <v>1</v>
      </c>
      <c r="L827" s="18" t="s">
        <v>21</v>
      </c>
      <c r="M827" s="13" t="s">
        <v>1580</v>
      </c>
    </row>
    <row r="828" customFormat="false" ht="28.5" hidden="false" customHeight="false" outlineLevel="0" collapsed="false">
      <c r="A828" s="10"/>
      <c r="B828" s="42" t="s">
        <v>1581</v>
      </c>
      <c r="C828" s="12" t="n">
        <v>2004</v>
      </c>
      <c r="D828" s="10" t="s">
        <v>23</v>
      </c>
      <c r="E828" s="13" t="s">
        <v>152</v>
      </c>
      <c r="F828" s="14" t="n">
        <v>38463</v>
      </c>
      <c r="G828" s="13" t="s">
        <v>1582</v>
      </c>
      <c r="H828" s="28" t="n">
        <v>2.2</v>
      </c>
      <c r="I828" s="16"/>
      <c r="J828" s="10" t="n">
        <v>17893</v>
      </c>
      <c r="K828" s="17" t="n">
        <v>1</v>
      </c>
      <c r="L828" s="18" t="s">
        <v>21</v>
      </c>
      <c r="M828" s="13" t="s">
        <v>1583</v>
      </c>
    </row>
    <row r="829" customFormat="false" ht="14.25" hidden="false" customHeight="false" outlineLevel="0" collapsed="false">
      <c r="A829" s="10"/>
      <c r="B829" s="42" t="s">
        <v>1584</v>
      </c>
      <c r="C829" s="12" t="n">
        <v>2004</v>
      </c>
      <c r="D829" s="10" t="s">
        <v>23</v>
      </c>
      <c r="E829" s="13" t="s">
        <v>1229</v>
      </c>
      <c r="F829" s="14" t="n">
        <v>38425</v>
      </c>
      <c r="G829" s="13" t="s">
        <v>1585</v>
      </c>
      <c r="H829" s="28" t="n">
        <v>1</v>
      </c>
      <c r="I829" s="16"/>
      <c r="J829" s="10" t="n">
        <v>18655</v>
      </c>
      <c r="K829" s="17" t="n">
        <v>1</v>
      </c>
      <c r="L829" s="18" t="s">
        <v>21</v>
      </c>
      <c r="M829" s="13" t="s">
        <v>1586</v>
      </c>
    </row>
    <row r="830" customFormat="false" ht="30" hidden="false" customHeight="false" outlineLevel="0" collapsed="false">
      <c r="A830" s="10"/>
      <c r="B830" s="41" t="s">
        <v>1587</v>
      </c>
      <c r="C830" s="12" t="n">
        <v>2004</v>
      </c>
      <c r="D830" s="10" t="s">
        <v>23</v>
      </c>
      <c r="E830" s="13" t="s">
        <v>127</v>
      </c>
      <c r="F830" s="14" t="n">
        <v>38376</v>
      </c>
      <c r="G830" s="13" t="s">
        <v>1588</v>
      </c>
      <c r="H830" s="28" t="n">
        <v>1</v>
      </c>
      <c r="I830" s="16"/>
      <c r="J830" s="10" t="n">
        <v>18039</v>
      </c>
      <c r="K830" s="17" t="n">
        <v>1</v>
      </c>
      <c r="L830" s="18" t="s">
        <v>21</v>
      </c>
      <c r="M830" s="13" t="s">
        <v>1589</v>
      </c>
    </row>
    <row r="831" customFormat="false" ht="15" hidden="false" customHeight="false" outlineLevel="0" collapsed="false">
      <c r="A831" s="10"/>
      <c r="B831" s="41" t="s">
        <v>1590</v>
      </c>
      <c r="C831" s="12" t="n">
        <v>2004</v>
      </c>
      <c r="D831" s="10" t="s">
        <v>23</v>
      </c>
      <c r="E831" s="13" t="s">
        <v>1591</v>
      </c>
      <c r="F831" s="14" t="n">
        <v>38382</v>
      </c>
      <c r="G831" s="13" t="s">
        <v>1592</v>
      </c>
      <c r="H831" s="28" t="n">
        <v>1</v>
      </c>
      <c r="I831" s="16"/>
      <c r="J831" s="10" t="n">
        <v>18040</v>
      </c>
      <c r="K831" s="17" t="n">
        <v>1</v>
      </c>
      <c r="L831" s="18" t="s">
        <v>21</v>
      </c>
      <c r="M831" s="13" t="s">
        <v>1593</v>
      </c>
    </row>
    <row r="832" customFormat="false" ht="14.25" hidden="false" customHeight="false" outlineLevel="0" collapsed="false">
      <c r="A832" s="10"/>
      <c r="B832" s="42" t="s">
        <v>1594</v>
      </c>
      <c r="C832" s="12" t="n">
        <v>2004</v>
      </c>
      <c r="D832" s="10" t="s">
        <v>23</v>
      </c>
      <c r="E832" s="13" t="s">
        <v>127</v>
      </c>
      <c r="F832" s="14" t="n">
        <v>38433</v>
      </c>
      <c r="G832" s="13" t="s">
        <v>1595</v>
      </c>
      <c r="H832" s="28" t="n">
        <v>1</v>
      </c>
      <c r="I832" s="16"/>
      <c r="J832" s="10" t="n">
        <v>18796</v>
      </c>
      <c r="K832" s="17" t="n">
        <v>1</v>
      </c>
      <c r="L832" s="18" t="s">
        <v>21</v>
      </c>
      <c r="M832" s="13" t="s">
        <v>1596</v>
      </c>
    </row>
    <row r="833" customFormat="false" ht="15" hidden="false" customHeight="false" outlineLevel="0" collapsed="false">
      <c r="A833" s="10"/>
      <c r="B833" s="41" t="s">
        <v>1597</v>
      </c>
      <c r="C833" s="12" t="n">
        <v>2004</v>
      </c>
      <c r="D833" s="10" t="s">
        <v>23</v>
      </c>
      <c r="E833" s="13" t="s">
        <v>215</v>
      </c>
      <c r="F833" s="14" t="n">
        <v>38393</v>
      </c>
      <c r="G833" s="13" t="s">
        <v>1598</v>
      </c>
      <c r="H833" s="28" t="n">
        <v>1</v>
      </c>
      <c r="I833" s="16"/>
      <c r="J833" s="10" t="n">
        <v>30079</v>
      </c>
      <c r="K833" s="17" t="n">
        <v>1</v>
      </c>
      <c r="L833" s="18" t="s">
        <v>21</v>
      </c>
      <c r="M833" s="13" t="s">
        <v>1599</v>
      </c>
    </row>
    <row r="834" customFormat="false" ht="14.25" hidden="false" customHeight="false" outlineLevel="0" collapsed="false">
      <c r="A834" s="10"/>
      <c r="B834" s="42" t="s">
        <v>1600</v>
      </c>
      <c r="C834" s="12" t="n">
        <v>2004</v>
      </c>
      <c r="D834" s="10" t="s">
        <v>23</v>
      </c>
      <c r="E834" s="13" t="s">
        <v>65</v>
      </c>
      <c r="F834" s="14" t="n">
        <v>38422</v>
      </c>
      <c r="G834" s="13" t="s">
        <v>1601</v>
      </c>
      <c r="H834" s="28" t="n">
        <v>1</v>
      </c>
      <c r="I834" s="16"/>
      <c r="J834" s="10" t="n">
        <v>18568</v>
      </c>
      <c r="K834" s="17" t="n">
        <v>1</v>
      </c>
      <c r="L834" s="18" t="s">
        <v>21</v>
      </c>
      <c r="M834" s="13" t="s">
        <v>1602</v>
      </c>
    </row>
    <row r="835" customFormat="false" ht="14.25" hidden="false" customHeight="false" outlineLevel="0" collapsed="false">
      <c r="A835" s="10"/>
      <c r="B835" s="42" t="s">
        <v>1603</v>
      </c>
      <c r="C835" s="12" t="n">
        <v>2003</v>
      </c>
      <c r="D835" s="10" t="s">
        <v>23</v>
      </c>
      <c r="E835" s="13" t="s">
        <v>215</v>
      </c>
      <c r="F835" s="14" t="n">
        <v>38460</v>
      </c>
      <c r="G835" s="13" t="s">
        <v>1604</v>
      </c>
      <c r="H835" s="28" t="n">
        <v>1.2</v>
      </c>
      <c r="I835" s="16"/>
      <c r="J835" s="10" t="n">
        <v>19065</v>
      </c>
      <c r="K835" s="17" t="n">
        <v>1</v>
      </c>
      <c r="L835" s="18" t="s">
        <v>21</v>
      </c>
      <c r="M835" s="13" t="s">
        <v>1605</v>
      </c>
    </row>
    <row r="836" customFormat="false" ht="15" hidden="false" customHeight="false" outlineLevel="0" collapsed="false">
      <c r="A836" s="10"/>
      <c r="B836" s="41" t="s">
        <v>1606</v>
      </c>
      <c r="C836" s="12" t="n">
        <v>2004</v>
      </c>
      <c r="D836" s="10" t="s">
        <v>23</v>
      </c>
      <c r="E836" s="13" t="s">
        <v>65</v>
      </c>
      <c r="F836" s="14" t="n">
        <v>38296</v>
      </c>
      <c r="G836" s="13" t="s">
        <v>1607</v>
      </c>
      <c r="H836" s="15" t="n">
        <v>0</v>
      </c>
      <c r="I836" s="16"/>
      <c r="J836" s="10" t="n">
        <v>17371</v>
      </c>
      <c r="K836" s="17" t="n">
        <v>1</v>
      </c>
      <c r="L836" s="18" t="s">
        <v>21</v>
      </c>
      <c r="M836" s="13" t="s">
        <v>1608</v>
      </c>
    </row>
    <row r="837" customFormat="false" ht="14.25" hidden="false" customHeight="false" outlineLevel="0" collapsed="false">
      <c r="A837" s="10"/>
      <c r="B837" s="42" t="s">
        <v>1609</v>
      </c>
      <c r="C837" s="12" t="n">
        <v>2004</v>
      </c>
      <c r="D837" s="10" t="s">
        <v>23</v>
      </c>
      <c r="E837" s="13" t="s">
        <v>127</v>
      </c>
      <c r="F837" s="14" t="n">
        <v>38462</v>
      </c>
      <c r="G837" s="13" t="s">
        <v>1610</v>
      </c>
      <c r="H837" s="15" t="n">
        <v>0</v>
      </c>
      <c r="I837" s="16"/>
      <c r="J837" s="10" t="n">
        <v>18569</v>
      </c>
      <c r="K837" s="17" t="n">
        <v>1</v>
      </c>
      <c r="L837" s="18" t="s">
        <v>21</v>
      </c>
      <c r="M837" s="13"/>
    </row>
    <row r="838" customFormat="false" ht="14.25" hidden="false" customHeight="false" outlineLevel="0" collapsed="false">
      <c r="A838" s="10"/>
      <c r="B838" s="42" t="s">
        <v>1611</v>
      </c>
      <c r="C838" s="12" t="n">
        <v>2003</v>
      </c>
      <c r="D838" s="10" t="s">
        <v>23</v>
      </c>
      <c r="E838" s="13" t="s">
        <v>1612</v>
      </c>
      <c r="F838" s="14" t="n">
        <v>38415</v>
      </c>
      <c r="G838" s="13" t="s">
        <v>1613</v>
      </c>
      <c r="H838" s="28" t="n">
        <v>1</v>
      </c>
      <c r="I838" s="16"/>
      <c r="J838" s="10" t="n">
        <v>18532</v>
      </c>
      <c r="K838" s="17" t="n">
        <v>1</v>
      </c>
      <c r="L838" s="18" t="s">
        <v>21</v>
      </c>
      <c r="M838" s="13" t="s">
        <v>1614</v>
      </c>
    </row>
    <row r="839" customFormat="false" ht="28.5" hidden="false" customHeight="false" outlineLevel="0" collapsed="false">
      <c r="A839" s="10"/>
      <c r="B839" s="42" t="s">
        <v>1615</v>
      </c>
      <c r="C839" s="12" t="n">
        <v>2005</v>
      </c>
      <c r="D839" s="10" t="s">
        <v>60</v>
      </c>
      <c r="E839" s="13" t="s">
        <v>36</v>
      </c>
      <c r="F839" s="14" t="n">
        <v>38450</v>
      </c>
      <c r="G839" s="13" t="s">
        <v>1616</v>
      </c>
      <c r="H839" s="28" t="n">
        <v>1.2</v>
      </c>
      <c r="I839" s="16"/>
      <c r="J839" s="10" t="n">
        <v>18920</v>
      </c>
      <c r="K839" s="17" t="n">
        <v>1</v>
      </c>
      <c r="L839" s="18" t="s">
        <v>21</v>
      </c>
      <c r="M839" s="13" t="s">
        <v>1617</v>
      </c>
    </row>
    <row r="840" customFormat="false" ht="15" hidden="false" customHeight="false" outlineLevel="0" collapsed="false">
      <c r="A840" s="10"/>
      <c r="B840" s="41" t="s">
        <v>1618</v>
      </c>
      <c r="C840" s="12" t="n">
        <v>2004</v>
      </c>
      <c r="D840" s="10" t="s">
        <v>23</v>
      </c>
      <c r="E840" s="13" t="s">
        <v>127</v>
      </c>
      <c r="F840" s="14" t="n">
        <v>38410</v>
      </c>
      <c r="G840" s="13" t="s">
        <v>1619</v>
      </c>
      <c r="H840" s="28" t="n">
        <v>1</v>
      </c>
      <c r="I840" s="16"/>
      <c r="J840" s="10" t="n">
        <v>18397</v>
      </c>
      <c r="K840" s="17" t="n">
        <v>1</v>
      </c>
      <c r="L840" s="18" t="s">
        <v>21</v>
      </c>
      <c r="M840" s="13" t="s">
        <v>1620</v>
      </c>
    </row>
    <row r="841" customFormat="false" ht="14.25" hidden="false" customHeight="false" outlineLevel="0" collapsed="false">
      <c r="A841" s="10"/>
      <c r="B841" s="42" t="s">
        <v>1621</v>
      </c>
      <c r="C841" s="12" t="n">
        <v>2004</v>
      </c>
      <c r="D841" s="10" t="s">
        <v>23</v>
      </c>
      <c r="E841" s="13" t="s">
        <v>563</v>
      </c>
      <c r="F841" s="14" t="n">
        <v>38432</v>
      </c>
      <c r="G841" s="13" t="s">
        <v>1622</v>
      </c>
      <c r="H841" s="28" t="n">
        <v>1</v>
      </c>
      <c r="I841" s="16"/>
      <c r="J841" s="10" t="n">
        <v>18652</v>
      </c>
      <c r="K841" s="17" t="n">
        <v>1</v>
      </c>
      <c r="L841" s="18" t="s">
        <v>21</v>
      </c>
      <c r="M841" s="13" t="s">
        <v>1623</v>
      </c>
    </row>
    <row r="842" customFormat="false" ht="14.25" hidden="false" customHeight="false" outlineLevel="0" collapsed="false">
      <c r="A842" s="10"/>
      <c r="B842" s="42" t="s">
        <v>1624</v>
      </c>
      <c r="C842" s="12" t="n">
        <v>2004</v>
      </c>
      <c r="D842" s="10" t="s">
        <v>23</v>
      </c>
      <c r="E842" s="13" t="s">
        <v>152</v>
      </c>
      <c r="F842" s="14" t="n">
        <v>38463</v>
      </c>
      <c r="G842" s="13" t="s">
        <v>1625</v>
      </c>
      <c r="H842" s="28" t="n">
        <v>1.2</v>
      </c>
      <c r="I842" s="16"/>
      <c r="J842" s="10" t="n">
        <v>18761</v>
      </c>
      <c r="K842" s="17" t="n">
        <v>1</v>
      </c>
      <c r="L842" s="18" t="s">
        <v>21</v>
      </c>
      <c r="M842" s="13" t="s">
        <v>1626</v>
      </c>
    </row>
    <row r="843" customFormat="false" ht="15" hidden="false" customHeight="false" outlineLevel="0" collapsed="false">
      <c r="A843" s="10"/>
      <c r="B843" s="41" t="s">
        <v>1627</v>
      </c>
      <c r="C843" s="12" t="n">
        <v>2004</v>
      </c>
      <c r="D843" s="10" t="s">
        <v>23</v>
      </c>
      <c r="E843" s="13" t="s">
        <v>127</v>
      </c>
      <c r="F843" s="14" t="n">
        <v>38377</v>
      </c>
      <c r="G843" s="13" t="s">
        <v>1628</v>
      </c>
      <c r="H843" s="15" t="n">
        <v>0</v>
      </c>
      <c r="I843" s="16"/>
      <c r="J843" s="10" t="n">
        <v>17379</v>
      </c>
      <c r="K843" s="17" t="n">
        <v>1</v>
      </c>
      <c r="L843" s="18" t="s">
        <v>21</v>
      </c>
      <c r="M843" s="13" t="s">
        <v>1629</v>
      </c>
    </row>
    <row r="844" customFormat="false" ht="15" hidden="false" customHeight="false" outlineLevel="0" collapsed="false">
      <c r="A844" s="10"/>
      <c r="B844" s="41" t="s">
        <v>1630</v>
      </c>
      <c r="C844" s="12" t="n">
        <v>2000</v>
      </c>
      <c r="D844" s="10" t="s">
        <v>23</v>
      </c>
      <c r="E844" s="13" t="s">
        <v>654</v>
      </c>
      <c r="F844" s="14" t="n">
        <v>38046</v>
      </c>
      <c r="G844" s="13"/>
      <c r="H844" s="28" t="n">
        <v>1</v>
      </c>
      <c r="I844" s="16"/>
      <c r="J844" s="10" t="n">
        <v>14667</v>
      </c>
      <c r="K844" s="17" t="n">
        <v>1</v>
      </c>
      <c r="L844" s="18" t="s">
        <v>21</v>
      </c>
      <c r="M844" s="13" t="s">
        <v>1631</v>
      </c>
    </row>
    <row r="845" customFormat="false" ht="15" hidden="false" customHeight="false" outlineLevel="0" collapsed="false">
      <c r="A845" s="10"/>
      <c r="B845" s="41" t="s">
        <v>1632</v>
      </c>
      <c r="C845" s="12" t="n">
        <v>1997</v>
      </c>
      <c r="D845" s="10" t="s">
        <v>23</v>
      </c>
      <c r="E845" s="13" t="s">
        <v>654</v>
      </c>
      <c r="F845" s="14" t="n">
        <v>38046</v>
      </c>
      <c r="G845" s="13"/>
      <c r="H845" s="28" t="n">
        <v>1</v>
      </c>
      <c r="I845" s="16"/>
      <c r="J845" s="10" t="n">
        <v>14668</v>
      </c>
      <c r="K845" s="17" t="n">
        <v>1</v>
      </c>
      <c r="L845" s="18" t="s">
        <v>21</v>
      </c>
      <c r="M845" s="13" t="s">
        <v>1633</v>
      </c>
    </row>
    <row r="846" customFormat="false" ht="15" hidden="false" customHeight="false" outlineLevel="0" collapsed="false">
      <c r="A846" s="10"/>
      <c r="B846" s="41" t="s">
        <v>1634</v>
      </c>
      <c r="C846" s="12" t="n">
        <v>1994</v>
      </c>
      <c r="D846" s="10" t="s">
        <v>23</v>
      </c>
      <c r="E846" s="13" t="s">
        <v>654</v>
      </c>
      <c r="F846" s="14" t="n">
        <v>38046</v>
      </c>
      <c r="G846" s="13"/>
      <c r="H846" s="28" t="n">
        <v>1</v>
      </c>
      <c r="I846" s="16"/>
      <c r="J846" s="10" t="n">
        <v>14669</v>
      </c>
      <c r="K846" s="17" t="n">
        <v>1</v>
      </c>
      <c r="L846" s="18" t="s">
        <v>21</v>
      </c>
      <c r="M846" s="13" t="s">
        <v>1635</v>
      </c>
    </row>
    <row r="847" customFormat="false" ht="15" hidden="false" customHeight="false" outlineLevel="0" collapsed="false">
      <c r="A847" s="10"/>
      <c r="B847" s="41" t="s">
        <v>1636</v>
      </c>
      <c r="C847" s="12" t="n">
        <v>2003</v>
      </c>
      <c r="D847" s="10" t="s">
        <v>23</v>
      </c>
      <c r="E847" s="13" t="s">
        <v>654</v>
      </c>
      <c r="F847" s="14" t="n">
        <v>38186</v>
      </c>
      <c r="G847" s="13"/>
      <c r="H847" s="28" t="n">
        <v>1</v>
      </c>
      <c r="I847" s="16"/>
      <c r="J847" s="10" t="n">
        <v>16631</v>
      </c>
      <c r="K847" s="17" t="n">
        <v>1</v>
      </c>
      <c r="L847" s="18" t="s">
        <v>21</v>
      </c>
      <c r="M847" s="13"/>
    </row>
    <row r="848" customFormat="false" ht="15" hidden="false" customHeight="false" outlineLevel="0" collapsed="false">
      <c r="A848" s="10"/>
      <c r="B848" s="41" t="s">
        <v>1637</v>
      </c>
      <c r="C848" s="12" t="n">
        <v>2002</v>
      </c>
      <c r="D848" s="10" t="s">
        <v>23</v>
      </c>
      <c r="E848" s="13" t="s">
        <v>654</v>
      </c>
      <c r="F848" s="14" t="n">
        <v>38106</v>
      </c>
      <c r="G848" s="13" t="s">
        <v>1638</v>
      </c>
      <c r="H848" s="28" t="n">
        <v>1</v>
      </c>
      <c r="I848" s="16"/>
      <c r="J848" s="10" t="n">
        <v>16185</v>
      </c>
      <c r="K848" s="17" t="n">
        <v>1</v>
      </c>
      <c r="L848" s="18" t="s">
        <v>21</v>
      </c>
      <c r="M848" s="13" t="s">
        <v>1639</v>
      </c>
    </row>
    <row r="849" customFormat="false" ht="15" hidden="false" customHeight="false" outlineLevel="0" collapsed="false">
      <c r="A849" s="10"/>
      <c r="B849" s="41" t="s">
        <v>1640</v>
      </c>
      <c r="C849" s="12" t="n">
        <v>2002</v>
      </c>
      <c r="D849" s="10" t="s">
        <v>23</v>
      </c>
      <c r="E849" s="13" t="s">
        <v>654</v>
      </c>
      <c r="F849" s="14" t="n">
        <v>38025</v>
      </c>
      <c r="G849" s="13"/>
      <c r="H849" s="28" t="n">
        <v>1</v>
      </c>
      <c r="I849" s="16"/>
      <c r="J849" s="10" t="n">
        <v>14276</v>
      </c>
      <c r="K849" s="17" t="n">
        <v>1</v>
      </c>
      <c r="L849" s="18" t="s">
        <v>21</v>
      </c>
      <c r="M849" s="13" t="s">
        <v>1641</v>
      </c>
    </row>
    <row r="850" customFormat="false" ht="15" hidden="false" customHeight="false" outlineLevel="0" collapsed="false">
      <c r="A850" s="10"/>
      <c r="B850" s="41" t="s">
        <v>1642</v>
      </c>
      <c r="C850" s="12" t="n">
        <v>2002</v>
      </c>
      <c r="D850" s="10" t="s">
        <v>23</v>
      </c>
      <c r="E850" s="13" t="s">
        <v>654</v>
      </c>
      <c r="F850" s="14" t="n">
        <v>38025</v>
      </c>
      <c r="G850" s="13"/>
      <c r="H850" s="28" t="n">
        <v>1</v>
      </c>
      <c r="I850" s="16"/>
      <c r="J850" s="10" t="n">
        <v>14277</v>
      </c>
      <c r="K850" s="17" t="n">
        <v>1</v>
      </c>
      <c r="L850" s="18" t="s">
        <v>21</v>
      </c>
      <c r="M850" s="13" t="s">
        <v>1643</v>
      </c>
    </row>
    <row r="851" customFormat="false" ht="15" hidden="false" customHeight="false" outlineLevel="0" collapsed="false">
      <c r="A851" s="10"/>
      <c r="B851" s="41" t="s">
        <v>1644</v>
      </c>
      <c r="C851" s="12" t="n">
        <v>1994</v>
      </c>
      <c r="D851" s="10" t="s">
        <v>23</v>
      </c>
      <c r="E851" s="13" t="s">
        <v>654</v>
      </c>
      <c r="F851" s="14" t="n">
        <v>38046</v>
      </c>
      <c r="G851" s="13"/>
      <c r="H851" s="28" t="n">
        <v>1</v>
      </c>
      <c r="I851" s="16"/>
      <c r="J851" s="10" t="n">
        <v>14670</v>
      </c>
      <c r="K851" s="17" t="n">
        <v>1</v>
      </c>
      <c r="L851" s="18" t="s">
        <v>21</v>
      </c>
      <c r="M851" s="13" t="s">
        <v>1645</v>
      </c>
    </row>
    <row r="852" customFormat="false" ht="15" hidden="false" customHeight="false" outlineLevel="0" collapsed="false">
      <c r="A852" s="10"/>
      <c r="B852" s="41" t="s">
        <v>1646</v>
      </c>
      <c r="C852" s="12" t="n">
        <v>2001</v>
      </c>
      <c r="D852" s="10" t="s">
        <v>23</v>
      </c>
      <c r="E852" s="13" t="s">
        <v>654</v>
      </c>
      <c r="F852" s="14" t="n">
        <v>38113</v>
      </c>
      <c r="G852" s="13"/>
      <c r="H852" s="28" t="n">
        <v>1</v>
      </c>
      <c r="I852" s="16"/>
      <c r="J852" s="10" t="n">
        <v>16228</v>
      </c>
      <c r="K852" s="17" t="n">
        <v>1</v>
      </c>
      <c r="L852" s="18" t="s">
        <v>21</v>
      </c>
      <c r="M852" s="13" t="s">
        <v>1647</v>
      </c>
    </row>
    <row r="853" customFormat="false" ht="15" hidden="false" customHeight="false" outlineLevel="0" collapsed="false">
      <c r="A853" s="10"/>
      <c r="B853" s="41" t="s">
        <v>1648</v>
      </c>
      <c r="C853" s="12" t="n">
        <v>2003</v>
      </c>
      <c r="D853" s="10" t="s">
        <v>23</v>
      </c>
      <c r="E853" s="13" t="s">
        <v>654</v>
      </c>
      <c r="F853" s="14" t="n">
        <v>38046</v>
      </c>
      <c r="G853" s="13"/>
      <c r="H853" s="28" t="n">
        <v>1</v>
      </c>
      <c r="I853" s="16"/>
      <c r="J853" s="10" t="n">
        <v>14671</v>
      </c>
      <c r="K853" s="17" t="n">
        <v>1</v>
      </c>
      <c r="L853" s="18" t="s">
        <v>21</v>
      </c>
      <c r="M853" s="13" t="s">
        <v>1649</v>
      </c>
    </row>
    <row r="854" customFormat="false" ht="30" hidden="false" customHeight="false" outlineLevel="0" collapsed="false">
      <c r="A854" s="10"/>
      <c r="B854" s="41" t="s">
        <v>1650</v>
      </c>
      <c r="C854" s="12" t="n">
        <v>2002</v>
      </c>
      <c r="D854" s="10" t="s">
        <v>23</v>
      </c>
      <c r="E854" s="13" t="s">
        <v>654</v>
      </c>
      <c r="F854" s="14" t="n">
        <v>38108</v>
      </c>
      <c r="G854" s="13" t="s">
        <v>1651</v>
      </c>
      <c r="H854" s="28" t="n">
        <v>1</v>
      </c>
      <c r="I854" s="16"/>
      <c r="J854" s="10" t="n">
        <v>15704</v>
      </c>
      <c r="K854" s="17" t="n">
        <v>1</v>
      </c>
      <c r="L854" s="18" t="s">
        <v>21</v>
      </c>
      <c r="M854" s="13" t="s">
        <v>1652</v>
      </c>
    </row>
    <row r="855" customFormat="false" ht="15" hidden="false" customHeight="false" outlineLevel="0" collapsed="false">
      <c r="A855" s="10"/>
      <c r="B855" s="41" t="s">
        <v>1653</v>
      </c>
      <c r="C855" s="12" t="n">
        <v>1997</v>
      </c>
      <c r="D855" s="10" t="s">
        <v>23</v>
      </c>
      <c r="E855" s="13" t="s">
        <v>654</v>
      </c>
      <c r="F855" s="14" t="n">
        <v>38108</v>
      </c>
      <c r="G855" s="13" t="s">
        <v>1651</v>
      </c>
      <c r="H855" s="28" t="n">
        <v>1</v>
      </c>
      <c r="I855" s="16"/>
      <c r="J855" s="10" t="n">
        <v>15589</v>
      </c>
      <c r="K855" s="17" t="n">
        <v>1</v>
      </c>
      <c r="L855" s="18" t="s">
        <v>21</v>
      </c>
      <c r="M855" s="13" t="s">
        <v>1654</v>
      </c>
    </row>
    <row r="856" customFormat="false" ht="15" hidden="false" customHeight="false" outlineLevel="0" collapsed="false">
      <c r="A856" s="10"/>
      <c r="B856" s="41" t="s">
        <v>1655</v>
      </c>
      <c r="C856" s="12" t="n">
        <v>2002</v>
      </c>
      <c r="D856" s="10" t="s">
        <v>23</v>
      </c>
      <c r="E856" s="13" t="s">
        <v>654</v>
      </c>
      <c r="F856" s="14" t="n">
        <v>38270</v>
      </c>
      <c r="G856" s="13"/>
      <c r="H856" s="28" t="n">
        <v>1</v>
      </c>
      <c r="I856" s="16"/>
      <c r="J856" s="10" t="n">
        <v>17477</v>
      </c>
      <c r="K856" s="17" t="n">
        <v>1</v>
      </c>
      <c r="L856" s="18" t="s">
        <v>21</v>
      </c>
      <c r="M856" s="13"/>
    </row>
    <row r="857" customFormat="false" ht="15" hidden="false" customHeight="false" outlineLevel="0" collapsed="false">
      <c r="A857" s="10"/>
      <c r="B857" s="41" t="s">
        <v>1656</v>
      </c>
      <c r="C857" s="12" t="n">
        <v>2001</v>
      </c>
      <c r="D857" s="10" t="s">
        <v>23</v>
      </c>
      <c r="E857" s="13" t="s">
        <v>654</v>
      </c>
      <c r="F857" s="14" t="n">
        <v>38108</v>
      </c>
      <c r="G857" s="13"/>
      <c r="H857" s="28" t="n">
        <v>1</v>
      </c>
      <c r="I857" s="16"/>
      <c r="J857" s="10" t="n">
        <v>15591</v>
      </c>
      <c r="K857" s="17" t="n">
        <v>1</v>
      </c>
      <c r="L857" s="18" t="s">
        <v>21</v>
      </c>
      <c r="M857" s="13" t="s">
        <v>1657</v>
      </c>
    </row>
    <row r="858" customFormat="false" ht="30" hidden="false" customHeight="false" outlineLevel="0" collapsed="false">
      <c r="A858" s="10"/>
      <c r="B858" s="41" t="s">
        <v>1658</v>
      </c>
      <c r="C858" s="12" t="n">
        <v>2000</v>
      </c>
      <c r="D858" s="10" t="s">
        <v>23</v>
      </c>
      <c r="E858" s="13" t="s">
        <v>654</v>
      </c>
      <c r="F858" s="14" t="n">
        <v>38046</v>
      </c>
      <c r="G858" s="13"/>
      <c r="H858" s="28" t="n">
        <v>1</v>
      </c>
      <c r="I858" s="16"/>
      <c r="J858" s="10" t="n">
        <v>14672</v>
      </c>
      <c r="K858" s="17" t="n">
        <v>1</v>
      </c>
      <c r="L858" s="18" t="s">
        <v>21</v>
      </c>
      <c r="M858" s="13" t="s">
        <v>1659</v>
      </c>
    </row>
    <row r="859" customFormat="false" ht="15" hidden="false" customHeight="false" outlineLevel="0" collapsed="false">
      <c r="A859" s="10"/>
      <c r="B859" s="41" t="s">
        <v>1660</v>
      </c>
      <c r="C859" s="12" t="n">
        <v>2000</v>
      </c>
      <c r="D859" s="10" t="s">
        <v>23</v>
      </c>
      <c r="E859" s="13" t="s">
        <v>654</v>
      </c>
      <c r="F859" s="14" t="n">
        <v>38169</v>
      </c>
      <c r="G859" s="13"/>
      <c r="H859" s="28" t="n">
        <v>1</v>
      </c>
      <c r="I859" s="16"/>
      <c r="J859" s="10" t="n">
        <v>16603</v>
      </c>
      <c r="K859" s="17" t="n">
        <v>1</v>
      </c>
      <c r="L859" s="18" t="s">
        <v>21</v>
      </c>
      <c r="M859" s="13" t="s">
        <v>1659</v>
      </c>
    </row>
    <row r="860" customFormat="false" ht="15" hidden="false" customHeight="false" outlineLevel="0" collapsed="false">
      <c r="A860" s="10"/>
      <c r="B860" s="41" t="s">
        <v>1661</v>
      </c>
      <c r="C860" s="12" t="n">
        <v>2001</v>
      </c>
      <c r="D860" s="10" t="s">
        <v>23</v>
      </c>
      <c r="E860" s="13" t="s">
        <v>654</v>
      </c>
      <c r="F860" s="14" t="n">
        <v>37972</v>
      </c>
      <c r="G860" s="13"/>
      <c r="H860" s="28" t="n">
        <v>1</v>
      </c>
      <c r="I860" s="16"/>
      <c r="J860" s="10" t="n">
        <v>6924</v>
      </c>
      <c r="K860" s="17" t="n">
        <v>1</v>
      </c>
      <c r="L860" s="18" t="s">
        <v>21</v>
      </c>
      <c r="M860" s="13" t="s">
        <v>1662</v>
      </c>
    </row>
    <row r="861" customFormat="false" ht="15" hidden="false" customHeight="false" outlineLevel="0" collapsed="false">
      <c r="A861" s="10"/>
      <c r="B861" s="41" t="s">
        <v>1663</v>
      </c>
      <c r="C861" s="12" t="n">
        <v>2002</v>
      </c>
      <c r="D861" s="10" t="s">
        <v>23</v>
      </c>
      <c r="E861" s="13" t="s">
        <v>654</v>
      </c>
      <c r="F861" s="14" t="n">
        <v>38113</v>
      </c>
      <c r="G861" s="13"/>
      <c r="H861" s="28" t="n">
        <v>1</v>
      </c>
      <c r="I861" s="16"/>
      <c r="J861" s="10" t="n">
        <v>16226</v>
      </c>
      <c r="K861" s="17" t="n">
        <v>1</v>
      </c>
      <c r="L861" s="18" t="s">
        <v>21</v>
      </c>
      <c r="M861" s="13" t="s">
        <v>1664</v>
      </c>
    </row>
    <row r="862" customFormat="false" ht="15" hidden="false" customHeight="false" outlineLevel="0" collapsed="false">
      <c r="A862" s="10"/>
      <c r="B862" s="41" t="s">
        <v>1665</v>
      </c>
      <c r="C862" s="12" t="n">
        <v>2003</v>
      </c>
      <c r="D862" s="10" t="s">
        <v>23</v>
      </c>
      <c r="E862" s="13" t="s">
        <v>654</v>
      </c>
      <c r="F862" s="14" t="n">
        <v>38186</v>
      </c>
      <c r="G862" s="13"/>
      <c r="H862" s="28" t="n">
        <v>1</v>
      </c>
      <c r="I862" s="16"/>
      <c r="J862" s="10" t="n">
        <v>16632</v>
      </c>
      <c r="K862" s="17" t="n">
        <v>1</v>
      </c>
      <c r="L862" s="18" t="s">
        <v>21</v>
      </c>
      <c r="M862" s="13"/>
    </row>
    <row r="863" customFormat="false" ht="15" hidden="false" customHeight="false" outlineLevel="0" collapsed="false">
      <c r="A863" s="10"/>
      <c r="B863" s="41" t="s">
        <v>1666</v>
      </c>
      <c r="C863" s="12" t="n">
        <v>1999</v>
      </c>
      <c r="D863" s="10" t="s">
        <v>23</v>
      </c>
      <c r="E863" s="13" t="s">
        <v>654</v>
      </c>
      <c r="F863" s="14" t="n">
        <v>38240</v>
      </c>
      <c r="G863" s="13"/>
      <c r="H863" s="28" t="n">
        <v>1</v>
      </c>
      <c r="I863" s="16"/>
      <c r="J863" s="10" t="n">
        <v>17253</v>
      </c>
      <c r="K863" s="17" t="n">
        <v>1</v>
      </c>
      <c r="L863" s="18" t="s">
        <v>21</v>
      </c>
      <c r="M863" s="13" t="s">
        <v>1662</v>
      </c>
    </row>
    <row r="864" customFormat="false" ht="15" hidden="false" customHeight="false" outlineLevel="0" collapsed="false">
      <c r="A864" s="10"/>
      <c r="B864" s="41" t="s">
        <v>1667</v>
      </c>
      <c r="C864" s="12" t="n">
        <v>2003</v>
      </c>
      <c r="D864" s="10" t="s">
        <v>23</v>
      </c>
      <c r="E864" s="13" t="s">
        <v>654</v>
      </c>
      <c r="F864" s="14" t="n">
        <v>38169</v>
      </c>
      <c r="G864" s="13"/>
      <c r="H864" s="28" t="n">
        <v>1</v>
      </c>
      <c r="I864" s="16"/>
      <c r="J864" s="10" t="n">
        <v>16433</v>
      </c>
      <c r="K864" s="17" t="n">
        <v>1</v>
      </c>
      <c r="L864" s="18" t="s">
        <v>21</v>
      </c>
      <c r="M864" s="13"/>
    </row>
    <row r="865" customFormat="false" ht="15" hidden="false" customHeight="false" outlineLevel="0" collapsed="false">
      <c r="A865" s="10"/>
      <c r="B865" s="41" t="s">
        <v>1668</v>
      </c>
      <c r="C865" s="12" t="n">
        <v>2002</v>
      </c>
      <c r="D865" s="10" t="s">
        <v>23</v>
      </c>
      <c r="E865" s="13" t="s">
        <v>654</v>
      </c>
      <c r="F865" s="14" t="n">
        <v>37972</v>
      </c>
      <c r="G865" s="13"/>
      <c r="H865" s="28" t="n">
        <v>1</v>
      </c>
      <c r="I865" s="16"/>
      <c r="J865" s="10" t="n">
        <v>6925</v>
      </c>
      <c r="K865" s="17" t="n">
        <v>1</v>
      </c>
      <c r="L865" s="18" t="s">
        <v>21</v>
      </c>
      <c r="M865" s="13" t="s">
        <v>1641</v>
      </c>
    </row>
    <row r="866" customFormat="false" ht="15" hidden="false" customHeight="false" outlineLevel="0" collapsed="false">
      <c r="A866" s="10"/>
      <c r="B866" s="41" t="s">
        <v>1669</v>
      </c>
      <c r="C866" s="12" t="n">
        <v>2002</v>
      </c>
      <c r="D866" s="10" t="s">
        <v>23</v>
      </c>
      <c r="E866" s="13" t="s">
        <v>654</v>
      </c>
      <c r="F866" s="14" t="n">
        <v>38108</v>
      </c>
      <c r="G866" s="13"/>
      <c r="H866" s="28" t="n">
        <v>1</v>
      </c>
      <c r="I866" s="16"/>
      <c r="J866" s="10" t="n">
        <v>15706</v>
      </c>
      <c r="K866" s="17" t="n">
        <v>1</v>
      </c>
      <c r="L866" s="18" t="s">
        <v>21</v>
      </c>
      <c r="M866" s="13" t="s">
        <v>1670</v>
      </c>
    </row>
    <row r="867" customFormat="false" ht="15" hidden="false" customHeight="false" outlineLevel="0" collapsed="false">
      <c r="A867" s="10"/>
      <c r="B867" s="41" t="s">
        <v>1671</v>
      </c>
      <c r="C867" s="12" t="n">
        <v>2004</v>
      </c>
      <c r="D867" s="10" t="s">
        <v>23</v>
      </c>
      <c r="E867" s="13" t="s">
        <v>654</v>
      </c>
      <c r="F867" s="14" t="n">
        <v>38169</v>
      </c>
      <c r="G867" s="13"/>
      <c r="H867" s="28" t="n">
        <v>1</v>
      </c>
      <c r="I867" s="16"/>
      <c r="J867" s="10" t="n">
        <v>16400</v>
      </c>
      <c r="K867" s="17" t="n">
        <v>1</v>
      </c>
      <c r="L867" s="18" t="s">
        <v>21</v>
      </c>
      <c r="M867" s="13"/>
    </row>
    <row r="868" customFormat="false" ht="15" hidden="false" customHeight="false" outlineLevel="0" collapsed="false">
      <c r="A868" s="10"/>
      <c r="B868" s="41" t="s">
        <v>1672</v>
      </c>
      <c r="C868" s="12" t="n">
        <v>1998</v>
      </c>
      <c r="D868" s="10" t="s">
        <v>23</v>
      </c>
      <c r="E868" s="13" t="s">
        <v>654</v>
      </c>
      <c r="F868" s="14" t="n">
        <v>38046</v>
      </c>
      <c r="G868" s="13"/>
      <c r="H868" s="28" t="n">
        <v>1</v>
      </c>
      <c r="I868" s="16"/>
      <c r="J868" s="10" t="n">
        <v>14674</v>
      </c>
      <c r="K868" s="17" t="n">
        <v>1</v>
      </c>
      <c r="L868" s="18" t="s">
        <v>21</v>
      </c>
      <c r="M868" s="13" t="s">
        <v>1673</v>
      </c>
    </row>
    <row r="869" customFormat="false" ht="15" hidden="false" customHeight="false" outlineLevel="0" collapsed="false">
      <c r="A869" s="10"/>
      <c r="B869" s="41" t="s">
        <v>1674</v>
      </c>
      <c r="C869" s="12" t="n">
        <v>2004</v>
      </c>
      <c r="D869" s="10" t="s">
        <v>23</v>
      </c>
      <c r="E869" s="13" t="s">
        <v>1675</v>
      </c>
      <c r="F869" s="14" t="n">
        <v>38415</v>
      </c>
      <c r="G869" s="13" t="s">
        <v>1676</v>
      </c>
      <c r="H869" s="28" t="n">
        <v>1</v>
      </c>
      <c r="I869" s="16"/>
      <c r="J869" s="10" t="n">
        <v>18550</v>
      </c>
      <c r="K869" s="17" t="n">
        <v>1</v>
      </c>
      <c r="L869" s="18" t="s">
        <v>21</v>
      </c>
      <c r="M869" s="13" t="s">
        <v>1677</v>
      </c>
    </row>
    <row r="870" customFormat="false" ht="14.25" hidden="false" customHeight="false" outlineLevel="0" collapsed="false">
      <c r="A870" s="10"/>
      <c r="B870" s="42" t="s">
        <v>1678</v>
      </c>
      <c r="C870" s="12" t="n">
        <v>2004</v>
      </c>
      <c r="D870" s="10" t="s">
        <v>23</v>
      </c>
      <c r="E870" s="13" t="s">
        <v>127</v>
      </c>
      <c r="F870" s="14" t="n">
        <v>38435</v>
      </c>
      <c r="G870" s="13" t="s">
        <v>1679</v>
      </c>
      <c r="H870" s="15" t="n">
        <v>0</v>
      </c>
      <c r="I870" s="16"/>
      <c r="J870" s="10" t="n">
        <v>18735</v>
      </c>
      <c r="K870" s="17" t="n">
        <v>1</v>
      </c>
      <c r="L870" s="18" t="s">
        <v>21</v>
      </c>
      <c r="M870" s="13" t="s">
        <v>1680</v>
      </c>
    </row>
    <row r="871" customFormat="false" ht="14.25" hidden="false" customHeight="false" outlineLevel="0" collapsed="false">
      <c r="A871" s="10"/>
      <c r="B871" s="42" t="s">
        <v>1681</v>
      </c>
      <c r="C871" s="12" t="n">
        <v>2003</v>
      </c>
      <c r="D871" s="10" t="s">
        <v>23</v>
      </c>
      <c r="E871" s="13" t="s">
        <v>430</v>
      </c>
      <c r="F871" s="14" t="n">
        <v>38440</v>
      </c>
      <c r="G871" s="13" t="s">
        <v>1682</v>
      </c>
      <c r="H871" s="28" t="n">
        <v>1</v>
      </c>
      <c r="I871" s="16"/>
      <c r="J871" s="10" t="n">
        <v>18842</v>
      </c>
      <c r="K871" s="17" t="n">
        <v>1</v>
      </c>
      <c r="L871" s="18" t="s">
        <v>21</v>
      </c>
      <c r="M871" s="13" t="s">
        <v>1683</v>
      </c>
    </row>
    <row r="872" customFormat="false" ht="15" hidden="false" customHeight="false" outlineLevel="0" collapsed="false">
      <c r="A872" s="10"/>
      <c r="B872" s="41" t="s">
        <v>1684</v>
      </c>
      <c r="C872" s="12" t="n">
        <v>2003</v>
      </c>
      <c r="D872" s="10" t="s">
        <v>23</v>
      </c>
      <c r="E872" s="13" t="s">
        <v>766</v>
      </c>
      <c r="F872" s="14" t="n">
        <v>38401</v>
      </c>
      <c r="G872" s="13" t="s">
        <v>1685</v>
      </c>
      <c r="H872" s="15" t="n">
        <v>0</v>
      </c>
      <c r="I872" s="16"/>
      <c r="J872" s="10" t="n">
        <v>18355</v>
      </c>
      <c r="K872" s="17" t="n">
        <v>1</v>
      </c>
      <c r="L872" s="18" t="s">
        <v>21</v>
      </c>
      <c r="M872" s="13" t="s">
        <v>1686</v>
      </c>
    </row>
    <row r="873" customFormat="false" ht="15" hidden="false" customHeight="false" outlineLevel="0" collapsed="false">
      <c r="A873" s="10"/>
      <c r="B873" s="41" t="s">
        <v>1687</v>
      </c>
      <c r="C873" s="12" t="n">
        <v>2002</v>
      </c>
      <c r="D873" s="10" t="s">
        <v>23</v>
      </c>
      <c r="E873" s="13" t="s">
        <v>65</v>
      </c>
      <c r="F873" s="14" t="n">
        <v>38400</v>
      </c>
      <c r="G873" s="13" t="s">
        <v>1688</v>
      </c>
      <c r="H873" s="15" t="n">
        <v>0</v>
      </c>
      <c r="I873" s="16"/>
      <c r="J873" s="10" t="n">
        <v>18222</v>
      </c>
      <c r="K873" s="17" t="n">
        <v>1</v>
      </c>
      <c r="L873" s="18" t="s">
        <v>21</v>
      </c>
      <c r="M873" s="13" t="s">
        <v>1689</v>
      </c>
    </row>
    <row r="874" customFormat="false" ht="14.25" hidden="false" customHeight="false" outlineLevel="0" collapsed="false">
      <c r="A874" s="10"/>
      <c r="B874" s="42" t="s">
        <v>1690</v>
      </c>
      <c r="C874" s="12" t="n">
        <v>2004</v>
      </c>
      <c r="D874" s="10" t="s">
        <v>23</v>
      </c>
      <c r="E874" s="13" t="s">
        <v>127</v>
      </c>
      <c r="F874" s="14" t="n">
        <v>38420</v>
      </c>
      <c r="G874" s="13" t="s">
        <v>1691</v>
      </c>
      <c r="H874" s="28" t="n">
        <v>1</v>
      </c>
      <c r="I874" s="16"/>
      <c r="J874" s="10" t="n">
        <v>18531</v>
      </c>
      <c r="K874" s="17" t="n">
        <v>1</v>
      </c>
      <c r="L874" s="18" t="s">
        <v>21</v>
      </c>
      <c r="M874" s="13" t="s">
        <v>1692</v>
      </c>
    </row>
    <row r="875" customFormat="false" ht="15" hidden="false" customHeight="false" outlineLevel="0" collapsed="false">
      <c r="A875" s="10"/>
      <c r="B875" s="41" t="s">
        <v>1693</v>
      </c>
      <c r="C875" s="12" t="n">
        <v>2004</v>
      </c>
      <c r="D875" s="10" t="s">
        <v>23</v>
      </c>
      <c r="E875" s="13" t="s">
        <v>622</v>
      </c>
      <c r="F875" s="14" t="n">
        <v>38339</v>
      </c>
      <c r="G875" s="13" t="s">
        <v>1694</v>
      </c>
      <c r="H875" s="28" t="n">
        <v>1</v>
      </c>
      <c r="I875" s="16"/>
      <c r="J875" s="10" t="n">
        <v>16929</v>
      </c>
      <c r="K875" s="17" t="n">
        <v>1</v>
      </c>
      <c r="L875" s="18" t="s">
        <v>21</v>
      </c>
      <c r="M875" s="13"/>
    </row>
    <row r="876" customFormat="false" ht="14.25" hidden="false" customHeight="false" outlineLevel="0" collapsed="false">
      <c r="A876" s="10"/>
      <c r="B876" s="42" t="s">
        <v>1695</v>
      </c>
      <c r="C876" s="12" t="n">
        <v>2005</v>
      </c>
      <c r="D876" s="10" t="s">
        <v>23</v>
      </c>
      <c r="E876" s="13" t="s">
        <v>215</v>
      </c>
      <c r="F876" s="14" t="n">
        <v>38467</v>
      </c>
      <c r="G876" s="13" t="s">
        <v>1696</v>
      </c>
      <c r="H876" s="28" t="n">
        <v>1.8</v>
      </c>
      <c r="I876" s="16"/>
      <c r="J876" s="10" t="n">
        <v>18806</v>
      </c>
      <c r="K876" s="17" t="n">
        <v>1</v>
      </c>
      <c r="L876" s="18" t="s">
        <v>21</v>
      </c>
      <c r="M876" s="13" t="s">
        <v>1697</v>
      </c>
    </row>
    <row r="877" customFormat="false" ht="14.25" hidden="false" customHeight="false" outlineLevel="0" collapsed="false">
      <c r="A877" s="10"/>
      <c r="B877" s="44" t="s">
        <v>1698</v>
      </c>
      <c r="C877" s="12" t="n">
        <v>2004</v>
      </c>
      <c r="D877" s="10" t="s">
        <v>23</v>
      </c>
      <c r="E877" s="13" t="s">
        <v>152</v>
      </c>
      <c r="F877" s="14" t="n">
        <v>38400</v>
      </c>
      <c r="G877" s="13" t="s">
        <v>1699</v>
      </c>
      <c r="H877" s="15" t="n">
        <v>0</v>
      </c>
      <c r="I877" s="16"/>
      <c r="J877" s="10" t="n">
        <v>18302</v>
      </c>
      <c r="K877" s="17" t="n">
        <v>1</v>
      </c>
      <c r="L877" s="18" t="s">
        <v>21</v>
      </c>
      <c r="M877" s="13" t="s">
        <v>1700</v>
      </c>
    </row>
    <row r="878" customFormat="false" ht="15" hidden="false" customHeight="false" outlineLevel="0" collapsed="false">
      <c r="A878" s="10"/>
      <c r="B878" s="41" t="s">
        <v>1701</v>
      </c>
      <c r="C878" s="12" t="n">
        <v>2004</v>
      </c>
      <c r="D878" s="10" t="s">
        <v>23</v>
      </c>
      <c r="E878" s="13" t="s">
        <v>1702</v>
      </c>
      <c r="F878" s="14" t="n">
        <v>38252</v>
      </c>
      <c r="G878" s="13" t="s">
        <v>1703</v>
      </c>
      <c r="H878" s="15" t="n">
        <v>0</v>
      </c>
      <c r="I878" s="16"/>
      <c r="J878" s="10" t="n">
        <v>16975</v>
      </c>
      <c r="K878" s="17" t="n">
        <v>1</v>
      </c>
      <c r="L878" s="18" t="s">
        <v>21</v>
      </c>
      <c r="M878" s="13" t="s">
        <v>1704</v>
      </c>
    </row>
    <row r="879" customFormat="false" ht="15" hidden="false" customHeight="false" outlineLevel="0" collapsed="false">
      <c r="A879" s="10"/>
      <c r="B879" s="41" t="s">
        <v>1705</v>
      </c>
      <c r="C879" s="12" t="n">
        <v>2002</v>
      </c>
      <c r="D879" s="10" t="s">
        <v>23</v>
      </c>
      <c r="E879" s="13" t="s">
        <v>629</v>
      </c>
      <c r="F879" s="14" t="n">
        <v>37669</v>
      </c>
      <c r="G879" s="13" t="s">
        <v>1706</v>
      </c>
      <c r="H879" s="15" t="n">
        <v>0</v>
      </c>
      <c r="I879" s="16"/>
      <c r="J879" s="10" t="n">
        <v>33402</v>
      </c>
      <c r="K879" s="17" t="n">
        <v>1</v>
      </c>
      <c r="L879" s="18" t="s">
        <v>21</v>
      </c>
      <c r="M879" s="13" t="s">
        <v>1707</v>
      </c>
    </row>
    <row r="880" customFormat="false" ht="14.25" hidden="false" customHeight="false" outlineLevel="0" collapsed="false">
      <c r="A880" s="10"/>
      <c r="B880" s="42" t="s">
        <v>1708</v>
      </c>
      <c r="C880" s="12" t="n">
        <v>2002</v>
      </c>
      <c r="D880" s="10" t="s">
        <v>23</v>
      </c>
      <c r="E880" s="13" t="s">
        <v>127</v>
      </c>
      <c r="F880" s="14" t="n">
        <v>38453</v>
      </c>
      <c r="G880" s="13" t="s">
        <v>1709</v>
      </c>
      <c r="H880" s="28" t="n">
        <v>1</v>
      </c>
      <c r="I880" s="16"/>
      <c r="J880" s="10" t="n">
        <v>18968</v>
      </c>
      <c r="K880" s="17" t="n">
        <v>1</v>
      </c>
      <c r="L880" s="18" t="s">
        <v>21</v>
      </c>
      <c r="M880" s="13" t="s">
        <v>1710</v>
      </c>
    </row>
    <row r="881" customFormat="false" ht="14.25" hidden="false" customHeight="false" outlineLevel="0" collapsed="false">
      <c r="A881" s="10"/>
      <c r="B881" s="42" t="s">
        <v>1711</v>
      </c>
      <c r="C881" s="12" t="n">
        <v>2005</v>
      </c>
      <c r="D881" s="10" t="s">
        <v>23</v>
      </c>
      <c r="E881" s="13" t="s">
        <v>168</v>
      </c>
      <c r="F881" s="14" t="n">
        <v>38428</v>
      </c>
      <c r="G881" s="13" t="s">
        <v>1712</v>
      </c>
      <c r="H881" s="28" t="n">
        <v>1</v>
      </c>
      <c r="I881" s="16"/>
      <c r="J881" s="10" t="n">
        <v>18699</v>
      </c>
      <c r="K881" s="17" t="n">
        <v>1</v>
      </c>
      <c r="L881" s="18" t="s">
        <v>21</v>
      </c>
      <c r="M881" s="13" t="s">
        <v>1713</v>
      </c>
    </row>
    <row r="882" customFormat="false" ht="14.25" hidden="false" customHeight="false" outlineLevel="0" collapsed="false">
      <c r="A882" s="10"/>
      <c r="B882" s="42" t="s">
        <v>1714</v>
      </c>
      <c r="C882" s="12" t="n">
        <v>1968</v>
      </c>
      <c r="D882" s="10" t="s">
        <v>28</v>
      </c>
      <c r="E882" s="13" t="s">
        <v>191</v>
      </c>
      <c r="F882" s="14" t="n">
        <v>38460</v>
      </c>
      <c r="G882" s="13" t="s">
        <v>1715</v>
      </c>
      <c r="H882" s="28" t="n">
        <v>1.6</v>
      </c>
      <c r="I882" s="16"/>
      <c r="J882" s="10" t="n">
        <v>19223</v>
      </c>
      <c r="K882" s="17" t="n">
        <v>1</v>
      </c>
      <c r="L882" s="18" t="s">
        <v>21</v>
      </c>
      <c r="M882" s="13" t="s">
        <v>1716</v>
      </c>
    </row>
    <row r="883" customFormat="false" ht="14.25" hidden="false" customHeight="false" outlineLevel="0" collapsed="false">
      <c r="A883" s="10"/>
      <c r="B883" s="42" t="s">
        <v>1717</v>
      </c>
      <c r="C883" s="12" t="n">
        <v>2004</v>
      </c>
      <c r="D883" s="10" t="s">
        <v>23</v>
      </c>
      <c r="E883" s="13" t="s">
        <v>127</v>
      </c>
      <c r="F883" s="14" t="n">
        <v>38447</v>
      </c>
      <c r="G883" s="13" t="s">
        <v>1718</v>
      </c>
      <c r="H883" s="28" t="n">
        <v>1</v>
      </c>
      <c r="I883" s="16"/>
      <c r="J883" s="10" t="n">
        <v>17890</v>
      </c>
      <c r="K883" s="17" t="n">
        <v>1</v>
      </c>
      <c r="L883" s="18" t="s">
        <v>21</v>
      </c>
      <c r="M883" s="13" t="s">
        <v>1719</v>
      </c>
    </row>
    <row r="884" customFormat="false" ht="14.25" hidden="false" customHeight="false" outlineLevel="0" collapsed="false">
      <c r="A884" s="10"/>
      <c r="B884" s="44" t="s">
        <v>1720</v>
      </c>
      <c r="C884" s="12" t="n">
        <v>2004</v>
      </c>
      <c r="D884" s="10" t="s">
        <v>23</v>
      </c>
      <c r="E884" s="13" t="s">
        <v>127</v>
      </c>
      <c r="F884" s="14" t="n">
        <v>38412</v>
      </c>
      <c r="G884" s="13" t="s">
        <v>1721</v>
      </c>
      <c r="H884" s="15" t="n">
        <v>0</v>
      </c>
      <c r="I884" s="16"/>
      <c r="J884" s="10" t="n">
        <v>18477</v>
      </c>
      <c r="K884" s="17" t="n">
        <v>1</v>
      </c>
      <c r="L884" s="18" t="s">
        <v>21</v>
      </c>
      <c r="M884" s="13" t="s">
        <v>1722</v>
      </c>
    </row>
    <row r="885" customFormat="false" ht="15" hidden="false" customHeight="false" outlineLevel="0" collapsed="false">
      <c r="A885" s="10"/>
      <c r="B885" s="41" t="s">
        <v>1723</v>
      </c>
      <c r="C885" s="12" t="n">
        <v>2004</v>
      </c>
      <c r="D885" s="10" t="s">
        <v>23</v>
      </c>
      <c r="E885" s="13" t="s">
        <v>1724</v>
      </c>
      <c r="F885" s="14" t="n">
        <v>38202</v>
      </c>
      <c r="G885" s="13" t="s">
        <v>1725</v>
      </c>
      <c r="H885" s="28" t="n">
        <v>1</v>
      </c>
      <c r="I885" s="16"/>
      <c r="J885" s="10" t="n">
        <v>14280</v>
      </c>
      <c r="K885" s="17" t="n">
        <v>1</v>
      </c>
      <c r="L885" s="18" t="s">
        <v>21</v>
      </c>
      <c r="M885" s="13" t="s">
        <v>1726</v>
      </c>
    </row>
    <row r="886" customFormat="false" ht="14.25" hidden="false" customHeight="false" outlineLevel="0" collapsed="false">
      <c r="A886" s="10"/>
      <c r="B886" s="42" t="s">
        <v>1727</v>
      </c>
      <c r="C886" s="12" t="n">
        <v>2004</v>
      </c>
      <c r="D886" s="10" t="s">
        <v>23</v>
      </c>
      <c r="E886" s="13" t="s">
        <v>430</v>
      </c>
      <c r="F886" s="14" t="n">
        <v>38449</v>
      </c>
      <c r="G886" s="13" t="s">
        <v>1728</v>
      </c>
      <c r="H886" s="28" t="n">
        <v>1</v>
      </c>
      <c r="I886" s="16"/>
      <c r="J886" s="10" t="n">
        <v>18798</v>
      </c>
      <c r="K886" s="17" t="n">
        <v>1</v>
      </c>
      <c r="L886" s="18" t="s">
        <v>21</v>
      </c>
      <c r="M886" s="13" t="s">
        <v>1729</v>
      </c>
    </row>
    <row r="887" customFormat="false" ht="15" hidden="false" customHeight="false" outlineLevel="0" collapsed="false">
      <c r="A887" s="10"/>
      <c r="B887" s="41" t="s">
        <v>1730</v>
      </c>
      <c r="C887" s="12" t="n">
        <v>2004</v>
      </c>
      <c r="D887" s="10" t="s">
        <v>23</v>
      </c>
      <c r="E887" s="13" t="s">
        <v>65</v>
      </c>
      <c r="F887" s="14" t="n">
        <v>38375</v>
      </c>
      <c r="G887" s="13" t="s">
        <v>1731</v>
      </c>
      <c r="H887" s="15" t="n">
        <v>0</v>
      </c>
      <c r="I887" s="16"/>
      <c r="J887" s="10" t="n">
        <v>18038</v>
      </c>
      <c r="K887" s="17" t="n">
        <v>1</v>
      </c>
      <c r="L887" s="18" t="s">
        <v>21</v>
      </c>
      <c r="M887" s="13" t="s">
        <v>1732</v>
      </c>
    </row>
    <row r="888" customFormat="false" ht="14.25" hidden="false" customHeight="false" outlineLevel="0" collapsed="false">
      <c r="A888" s="10"/>
      <c r="B888" s="42" t="s">
        <v>1733</v>
      </c>
      <c r="C888" s="12" t="n">
        <v>2005</v>
      </c>
      <c r="D888" s="10" t="s">
        <v>60</v>
      </c>
      <c r="E888" s="13" t="s">
        <v>61</v>
      </c>
      <c r="F888" s="14" t="n">
        <v>38468</v>
      </c>
      <c r="G888" s="13" t="s">
        <v>1734</v>
      </c>
      <c r="H888" s="28" t="n">
        <v>4.4</v>
      </c>
      <c r="I888" s="16"/>
      <c r="J888" s="10" t="n">
        <v>19252</v>
      </c>
      <c r="K888" s="17" t="n">
        <v>1</v>
      </c>
      <c r="L888" s="18" t="s">
        <v>21</v>
      </c>
      <c r="M888" s="13" t="s">
        <v>1735</v>
      </c>
    </row>
    <row r="889" customFormat="false" ht="14.25" hidden="false" customHeight="false" outlineLevel="0" collapsed="false">
      <c r="A889" s="10"/>
      <c r="B889" s="42" t="s">
        <v>1736</v>
      </c>
      <c r="C889" s="12" t="n">
        <v>2005</v>
      </c>
      <c r="D889" s="10" t="s">
        <v>23</v>
      </c>
      <c r="E889" s="13" t="s">
        <v>136</v>
      </c>
      <c r="F889" s="14" t="n">
        <v>38436</v>
      </c>
      <c r="G889" s="13" t="s">
        <v>1737</v>
      </c>
      <c r="H889" s="28" t="n">
        <v>2.2</v>
      </c>
      <c r="I889" s="16"/>
      <c r="J889" s="10" t="n">
        <v>18824</v>
      </c>
      <c r="K889" s="17" t="n">
        <v>1</v>
      </c>
      <c r="L889" s="18" t="s">
        <v>21</v>
      </c>
      <c r="M889" s="13" t="s">
        <v>1738</v>
      </c>
    </row>
    <row r="890" customFormat="false" ht="15" hidden="false" customHeight="false" outlineLevel="0" collapsed="false">
      <c r="A890" s="10"/>
      <c r="B890" s="41" t="s">
        <v>1739</v>
      </c>
      <c r="C890" s="12" t="n">
        <v>1999</v>
      </c>
      <c r="D890" s="10" t="s">
        <v>23</v>
      </c>
      <c r="E890" s="13" t="s">
        <v>654</v>
      </c>
      <c r="F890" s="14" t="n">
        <v>38313</v>
      </c>
      <c r="G890" s="13"/>
      <c r="H890" s="28" t="n">
        <v>1</v>
      </c>
      <c r="I890" s="16"/>
      <c r="J890" s="10" t="n">
        <v>17385</v>
      </c>
      <c r="K890" s="17" t="n">
        <v>1</v>
      </c>
      <c r="L890" s="18" t="s">
        <v>21</v>
      </c>
      <c r="M890" s="13" t="s">
        <v>1740</v>
      </c>
    </row>
    <row r="891" customFormat="false" ht="14.25" hidden="false" customHeight="false" outlineLevel="0" collapsed="false">
      <c r="A891" s="10"/>
      <c r="B891" s="44" t="s">
        <v>1741</v>
      </c>
      <c r="C891" s="12" t="n">
        <v>2002</v>
      </c>
      <c r="D891" s="10" t="s">
        <v>23</v>
      </c>
      <c r="E891" s="13" t="s">
        <v>65</v>
      </c>
      <c r="F891" s="14" t="n">
        <v>38427</v>
      </c>
      <c r="G891" s="13" t="s">
        <v>1742</v>
      </c>
      <c r="H891" s="28" t="n">
        <v>1</v>
      </c>
      <c r="I891" s="16"/>
      <c r="J891" s="10" t="n">
        <v>18650</v>
      </c>
      <c r="K891" s="17" t="n">
        <v>1</v>
      </c>
      <c r="L891" s="18" t="s">
        <v>21</v>
      </c>
      <c r="M891" s="13" t="s">
        <v>1743</v>
      </c>
    </row>
    <row r="892" customFormat="false" ht="14.25" hidden="false" customHeight="false" outlineLevel="0" collapsed="false">
      <c r="A892" s="10"/>
      <c r="B892" s="44" t="s">
        <v>1744</v>
      </c>
      <c r="C892" s="12" t="n">
        <v>2004</v>
      </c>
      <c r="D892" s="10" t="s">
        <v>23</v>
      </c>
      <c r="E892" s="13" t="s">
        <v>563</v>
      </c>
      <c r="F892" s="14" t="n">
        <v>38397</v>
      </c>
      <c r="G892" s="13" t="s">
        <v>1745</v>
      </c>
      <c r="H892" s="28" t="n">
        <v>1</v>
      </c>
      <c r="I892" s="16"/>
      <c r="J892" s="10" t="n">
        <v>17894</v>
      </c>
      <c r="K892" s="17" t="n">
        <v>1</v>
      </c>
      <c r="L892" s="18" t="s">
        <v>21</v>
      </c>
      <c r="M892" s="13" t="s">
        <v>1746</v>
      </c>
    </row>
    <row r="893" customFormat="false" ht="15" hidden="false" customHeight="false" outlineLevel="0" collapsed="false">
      <c r="A893" s="10"/>
      <c r="B893" s="41" t="s">
        <v>1747</v>
      </c>
      <c r="C893" s="12" t="n">
        <v>2000</v>
      </c>
      <c r="D893" s="10" t="s">
        <v>628</v>
      </c>
      <c r="E893" s="13" t="s">
        <v>957</v>
      </c>
      <c r="F893" s="14" t="n">
        <v>38200</v>
      </c>
      <c r="G893" s="13" t="s">
        <v>1748</v>
      </c>
      <c r="H893" s="15" t="n">
        <v>0</v>
      </c>
      <c r="I893" s="16"/>
      <c r="J893" s="10" t="n">
        <v>30989</v>
      </c>
      <c r="K893" s="17" t="n">
        <v>1</v>
      </c>
      <c r="L893" s="18" t="s">
        <v>21</v>
      </c>
      <c r="M893" s="13" t="s">
        <v>1749</v>
      </c>
    </row>
    <row r="894" customFormat="false" ht="15" hidden="false" customHeight="false" outlineLevel="0" collapsed="false">
      <c r="A894" s="10"/>
      <c r="B894" s="41" t="s">
        <v>1750</v>
      </c>
      <c r="C894" s="12" t="n">
        <v>2004</v>
      </c>
      <c r="D894" s="10" t="s">
        <v>23</v>
      </c>
      <c r="E894" s="13" t="s">
        <v>1751</v>
      </c>
      <c r="F894" s="14" t="n">
        <v>38391</v>
      </c>
      <c r="G894" s="13" t="s">
        <v>1752</v>
      </c>
      <c r="H894" s="15" t="n">
        <v>0</v>
      </c>
      <c r="I894" s="16"/>
      <c r="J894" s="10" t="n">
        <v>18263</v>
      </c>
      <c r="K894" s="17" t="n">
        <v>1</v>
      </c>
      <c r="L894" s="18" t="s">
        <v>21</v>
      </c>
      <c r="M894" s="13" t="s">
        <v>1753</v>
      </c>
    </row>
    <row r="895" customFormat="false" ht="14.25" hidden="false" customHeight="false" outlineLevel="0" collapsed="false">
      <c r="A895" s="10"/>
      <c r="B895" s="42" t="s">
        <v>1754</v>
      </c>
      <c r="C895" s="12" t="n">
        <v>2005</v>
      </c>
      <c r="D895" s="10" t="s">
        <v>23</v>
      </c>
      <c r="E895" s="13" t="s">
        <v>957</v>
      </c>
      <c r="F895" s="14" t="n">
        <v>38449</v>
      </c>
      <c r="G895" s="13" t="s">
        <v>1755</v>
      </c>
      <c r="H895" s="28" t="n">
        <v>1</v>
      </c>
      <c r="I895" s="16"/>
      <c r="J895" s="10" t="n">
        <v>18556</v>
      </c>
      <c r="K895" s="17" t="n">
        <v>1</v>
      </c>
      <c r="L895" s="18" t="s">
        <v>21</v>
      </c>
      <c r="M895" s="13" t="s">
        <v>1756</v>
      </c>
    </row>
    <row r="896" customFormat="false" ht="14.25" hidden="false" customHeight="false" outlineLevel="0" collapsed="false">
      <c r="A896" s="10"/>
      <c r="B896" s="42" t="s">
        <v>1757</v>
      </c>
      <c r="C896" s="12" t="n">
        <v>2004</v>
      </c>
      <c r="D896" s="10" t="s">
        <v>23</v>
      </c>
      <c r="E896" s="13" t="s">
        <v>61</v>
      </c>
      <c r="F896" s="14" t="n">
        <v>38455</v>
      </c>
      <c r="G896" s="13" t="s">
        <v>1758</v>
      </c>
      <c r="H896" s="15" t="n">
        <v>0</v>
      </c>
      <c r="I896" s="16"/>
      <c r="J896" s="10" t="n">
        <v>18990</v>
      </c>
      <c r="K896" s="17" t="n">
        <v>1</v>
      </c>
      <c r="L896" s="18" t="s">
        <v>21</v>
      </c>
      <c r="M896" s="13" t="s">
        <v>1759</v>
      </c>
    </row>
    <row r="897" customFormat="false" ht="14.25" hidden="false" customHeight="false" outlineLevel="0" collapsed="false">
      <c r="A897" s="10"/>
      <c r="B897" s="46" t="s">
        <v>1760</v>
      </c>
      <c r="C897" s="22" t="n">
        <v>2005</v>
      </c>
      <c r="D897" s="23" t="s">
        <v>60</v>
      </c>
      <c r="E897" s="24" t="s">
        <v>385</v>
      </c>
      <c r="F897" s="25" t="n">
        <v>38410</v>
      </c>
      <c r="G897" s="24" t="s">
        <v>1761</v>
      </c>
      <c r="H897" s="26" t="n">
        <v>1.4</v>
      </c>
      <c r="I897" s="27"/>
      <c r="J897" s="23" t="n">
        <v>30347</v>
      </c>
      <c r="K897" s="17" t="n">
        <v>1</v>
      </c>
      <c r="L897" s="18" t="s">
        <v>21</v>
      </c>
      <c r="M897" s="13" t="s">
        <v>1762</v>
      </c>
    </row>
    <row r="898" customFormat="false" ht="14.25" hidden="false" customHeight="false" outlineLevel="0" collapsed="false">
      <c r="A898" s="10"/>
      <c r="B898" s="44" t="s">
        <v>1763</v>
      </c>
      <c r="C898" s="12" t="n">
        <v>2004</v>
      </c>
      <c r="D898" s="10" t="s">
        <v>23</v>
      </c>
      <c r="E898" s="13" t="s">
        <v>385</v>
      </c>
      <c r="F898" s="14" t="n">
        <v>38400</v>
      </c>
      <c r="G898" s="13" t="s">
        <v>1764</v>
      </c>
      <c r="H898" s="15" t="n">
        <v>0</v>
      </c>
      <c r="I898" s="16"/>
      <c r="J898" s="10" t="n">
        <v>18304</v>
      </c>
      <c r="K898" s="17" t="n">
        <v>1</v>
      </c>
      <c r="L898" s="18" t="s">
        <v>21</v>
      </c>
      <c r="M898" s="13" t="s">
        <v>1765</v>
      </c>
    </row>
    <row r="899" customFormat="false" ht="14.25" hidden="false" customHeight="false" outlineLevel="0" collapsed="false">
      <c r="A899" s="10"/>
      <c r="B899" s="44" t="s">
        <v>1766</v>
      </c>
      <c r="C899" s="12" t="n">
        <v>2004</v>
      </c>
      <c r="D899" s="10" t="s">
        <v>23</v>
      </c>
      <c r="E899" s="13" t="s">
        <v>629</v>
      </c>
      <c r="F899" s="14" t="n">
        <v>38400</v>
      </c>
      <c r="G899" s="13" t="s">
        <v>1767</v>
      </c>
      <c r="H899" s="28" t="n">
        <v>1</v>
      </c>
      <c r="I899" s="16"/>
      <c r="J899" s="10" t="n">
        <v>18106</v>
      </c>
      <c r="K899" s="17" t="n">
        <v>1</v>
      </c>
      <c r="L899" s="18" t="s">
        <v>21</v>
      </c>
      <c r="M899" s="13" t="s">
        <v>1768</v>
      </c>
    </row>
    <row r="900" customFormat="false" ht="14.25" hidden="false" customHeight="false" outlineLevel="0" collapsed="false">
      <c r="A900" s="10"/>
      <c r="B900" s="42" t="s">
        <v>1769</v>
      </c>
      <c r="C900" s="12" t="n">
        <v>2005</v>
      </c>
      <c r="D900" s="10" t="s">
        <v>151</v>
      </c>
      <c r="E900" s="13" t="s">
        <v>152</v>
      </c>
      <c r="F900" s="14" t="n">
        <v>38442</v>
      </c>
      <c r="G900" s="13" t="s">
        <v>1770</v>
      </c>
      <c r="H900" s="28" t="n">
        <v>1</v>
      </c>
      <c r="I900" s="16"/>
      <c r="J900" s="10" t="n">
        <v>18841</v>
      </c>
      <c r="K900" s="17" t="n">
        <v>1</v>
      </c>
      <c r="L900" s="18" t="s">
        <v>21</v>
      </c>
      <c r="M900" s="13" t="s">
        <v>1771</v>
      </c>
    </row>
    <row r="901" customFormat="false" ht="15" hidden="false" customHeight="false" outlineLevel="0" collapsed="false">
      <c r="A901" s="10"/>
      <c r="B901" s="41" t="s">
        <v>1772</v>
      </c>
      <c r="C901" s="12" t="n">
        <v>2003</v>
      </c>
      <c r="D901" s="10" t="s">
        <v>23</v>
      </c>
      <c r="E901" s="13" t="s">
        <v>1773</v>
      </c>
      <c r="F901" s="14" t="n">
        <v>38377</v>
      </c>
      <c r="G901" s="13" t="s">
        <v>1774</v>
      </c>
      <c r="H901" s="15" t="n">
        <v>0</v>
      </c>
      <c r="I901" s="16"/>
      <c r="J901" s="10" t="n">
        <v>16003</v>
      </c>
      <c r="K901" s="17" t="n">
        <v>1</v>
      </c>
      <c r="L901" s="18" t="s">
        <v>21</v>
      </c>
      <c r="M901" s="13" t="s">
        <v>1775</v>
      </c>
    </row>
    <row r="902" customFormat="false" ht="15" hidden="false" customHeight="false" outlineLevel="0" collapsed="false">
      <c r="A902" s="10"/>
      <c r="B902" s="41" t="s">
        <v>1776</v>
      </c>
      <c r="C902" s="12" t="n">
        <v>2004</v>
      </c>
      <c r="D902" s="10" t="s">
        <v>23</v>
      </c>
      <c r="E902" s="13" t="s">
        <v>451</v>
      </c>
      <c r="F902" s="14" t="n">
        <v>38253</v>
      </c>
      <c r="G902" s="13" t="s">
        <v>1777</v>
      </c>
      <c r="H902" s="15" t="n">
        <v>0</v>
      </c>
      <c r="I902" s="16"/>
      <c r="J902" s="10" t="n">
        <v>17006</v>
      </c>
      <c r="K902" s="17" t="n">
        <v>1</v>
      </c>
      <c r="L902" s="18" t="s">
        <v>21</v>
      </c>
      <c r="M902" s="13"/>
    </row>
    <row r="903" customFormat="false" ht="14.25" hidden="false" customHeight="false" outlineLevel="0" collapsed="false">
      <c r="A903" s="10"/>
      <c r="B903" s="44" t="s">
        <v>1778</v>
      </c>
      <c r="C903" s="12" t="n">
        <v>2004</v>
      </c>
      <c r="D903" s="10" t="s">
        <v>23</v>
      </c>
      <c r="E903" s="13" t="s">
        <v>36</v>
      </c>
      <c r="F903" s="14" t="n">
        <v>38407</v>
      </c>
      <c r="G903" s="13" t="s">
        <v>1779</v>
      </c>
      <c r="H903" s="28" t="n">
        <v>1</v>
      </c>
      <c r="I903" s="16"/>
      <c r="J903" s="10" t="n">
        <v>17810</v>
      </c>
      <c r="K903" s="17" t="n">
        <v>1</v>
      </c>
      <c r="L903" s="18" t="s">
        <v>21</v>
      </c>
      <c r="M903" s="13" t="s">
        <v>1780</v>
      </c>
    </row>
    <row r="904" customFormat="false" ht="15" hidden="false" customHeight="false" outlineLevel="0" collapsed="false">
      <c r="A904" s="10"/>
      <c r="B904" s="41" t="s">
        <v>1781</v>
      </c>
      <c r="C904" s="12" t="n">
        <v>2004</v>
      </c>
      <c r="D904" s="10" t="s">
        <v>23</v>
      </c>
      <c r="E904" s="13" t="s">
        <v>152</v>
      </c>
      <c r="F904" s="14" t="n">
        <v>38381</v>
      </c>
      <c r="G904" s="13" t="s">
        <v>1782</v>
      </c>
      <c r="H904" s="15" t="n">
        <v>0</v>
      </c>
      <c r="I904" s="16"/>
      <c r="J904" s="10" t="n">
        <v>18028</v>
      </c>
      <c r="K904" s="17" t="n">
        <v>1</v>
      </c>
      <c r="L904" s="18" t="s">
        <v>21</v>
      </c>
      <c r="M904" s="13" t="s">
        <v>1783</v>
      </c>
    </row>
    <row r="905" customFormat="false" ht="14.25" hidden="false" customHeight="false" outlineLevel="0" collapsed="false">
      <c r="A905" s="10"/>
      <c r="B905" s="42" t="s">
        <v>1784</v>
      </c>
      <c r="C905" s="12" t="n">
        <v>2003</v>
      </c>
      <c r="D905" s="10" t="s">
        <v>23</v>
      </c>
      <c r="E905" s="13" t="s">
        <v>734</v>
      </c>
      <c r="F905" s="14" t="n">
        <v>38412</v>
      </c>
      <c r="G905" s="13" t="s">
        <v>1785</v>
      </c>
      <c r="H905" s="15" t="n">
        <v>0</v>
      </c>
      <c r="I905" s="16"/>
      <c r="J905" s="10" t="n">
        <v>18481</v>
      </c>
      <c r="K905" s="17" t="n">
        <v>1</v>
      </c>
      <c r="L905" s="18" t="s">
        <v>21</v>
      </c>
      <c r="M905" s="13" t="s">
        <v>1786</v>
      </c>
    </row>
    <row r="906" customFormat="false" ht="15" hidden="false" customHeight="false" outlineLevel="0" collapsed="false">
      <c r="A906" s="10"/>
      <c r="B906" s="41" t="s">
        <v>1787</v>
      </c>
      <c r="C906" s="12" t="n">
        <v>2004</v>
      </c>
      <c r="D906" s="10" t="s">
        <v>23</v>
      </c>
      <c r="E906" s="13" t="s">
        <v>408</v>
      </c>
      <c r="F906" s="14" t="n">
        <v>38252</v>
      </c>
      <c r="G906" s="13" t="s">
        <v>1788</v>
      </c>
      <c r="H906" s="28" t="n">
        <v>1</v>
      </c>
      <c r="I906" s="16"/>
      <c r="J906" s="10" t="n">
        <v>16957</v>
      </c>
      <c r="K906" s="17" t="n">
        <v>1</v>
      </c>
      <c r="L906" s="18" t="s">
        <v>21</v>
      </c>
      <c r="M906" s="13" t="s">
        <v>1789</v>
      </c>
    </row>
    <row r="907" customFormat="false" ht="15" hidden="false" customHeight="false" outlineLevel="0" collapsed="false">
      <c r="A907" s="10"/>
      <c r="B907" s="41" t="s">
        <v>1790</v>
      </c>
      <c r="C907" s="12" t="n">
        <v>2004</v>
      </c>
      <c r="D907" s="10" t="s">
        <v>23</v>
      </c>
      <c r="E907" s="13" t="s">
        <v>385</v>
      </c>
      <c r="F907" s="14" t="n">
        <v>38391</v>
      </c>
      <c r="G907" s="13" t="s">
        <v>1791</v>
      </c>
      <c r="H907" s="15" t="n">
        <v>0</v>
      </c>
      <c r="I907" s="16"/>
      <c r="J907" s="10" t="n">
        <v>18264</v>
      </c>
      <c r="K907" s="17" t="n">
        <v>1</v>
      </c>
      <c r="L907" s="18" t="s">
        <v>21</v>
      </c>
      <c r="M907" s="13" t="s">
        <v>1792</v>
      </c>
    </row>
    <row r="908" customFormat="false" ht="14.25" hidden="false" customHeight="false" outlineLevel="0" collapsed="false">
      <c r="A908" s="10"/>
      <c r="B908" s="42" t="s">
        <v>1793</v>
      </c>
      <c r="C908" s="12" t="n">
        <v>2000</v>
      </c>
      <c r="D908" s="10" t="s">
        <v>23</v>
      </c>
      <c r="E908" s="13" t="s">
        <v>563</v>
      </c>
      <c r="F908" s="14" t="n">
        <v>38420</v>
      </c>
      <c r="G908" s="13" t="s">
        <v>1794</v>
      </c>
      <c r="H908" s="28" t="n">
        <v>1</v>
      </c>
      <c r="I908" s="16"/>
      <c r="J908" s="10" t="n">
        <v>18559</v>
      </c>
      <c r="K908" s="17" t="n">
        <v>1</v>
      </c>
      <c r="L908" s="18" t="s">
        <v>21</v>
      </c>
      <c r="M908" s="13" t="s">
        <v>1795</v>
      </c>
    </row>
    <row r="909" customFormat="false" ht="14.25" hidden="false" customHeight="false" outlineLevel="0" collapsed="false">
      <c r="A909" s="10"/>
      <c r="B909" s="42" t="s">
        <v>1796</v>
      </c>
      <c r="C909" s="12" t="n">
        <v>2004</v>
      </c>
      <c r="D909" s="10" t="s">
        <v>23</v>
      </c>
      <c r="E909" s="13" t="s">
        <v>127</v>
      </c>
      <c r="F909" s="14" t="n">
        <v>38428</v>
      </c>
      <c r="G909" s="13" t="s">
        <v>1797</v>
      </c>
      <c r="H909" s="15" t="n">
        <v>0</v>
      </c>
      <c r="I909" s="16"/>
      <c r="J909" s="10" t="n">
        <v>18750</v>
      </c>
      <c r="K909" s="17" t="n">
        <v>1</v>
      </c>
      <c r="L909" s="18" t="s">
        <v>21</v>
      </c>
      <c r="M909" s="13" t="s">
        <v>1798</v>
      </c>
    </row>
    <row r="910" customFormat="false" ht="28.5" hidden="false" customHeight="false" outlineLevel="0" collapsed="false">
      <c r="A910" s="10"/>
      <c r="B910" s="44" t="s">
        <v>1799</v>
      </c>
      <c r="C910" s="12" t="n">
        <v>1998</v>
      </c>
      <c r="D910" s="10" t="s">
        <v>28</v>
      </c>
      <c r="E910" s="13" t="s">
        <v>629</v>
      </c>
      <c r="F910" s="14" t="n">
        <v>38410</v>
      </c>
      <c r="G910" s="13" t="s">
        <v>1800</v>
      </c>
      <c r="H910" s="28" t="n">
        <v>1.4</v>
      </c>
      <c r="I910" s="16"/>
      <c r="J910" s="10" t="n">
        <v>18448</v>
      </c>
      <c r="K910" s="17" t="n">
        <v>1</v>
      </c>
      <c r="L910" s="18" t="s">
        <v>21</v>
      </c>
      <c r="M910" s="13" t="s">
        <v>1801</v>
      </c>
    </row>
    <row r="911" customFormat="false" ht="28.5" hidden="false" customHeight="false" outlineLevel="0" collapsed="false">
      <c r="A911" s="10"/>
      <c r="B911" s="44" t="s">
        <v>1802</v>
      </c>
      <c r="C911" s="12" t="n">
        <v>1999</v>
      </c>
      <c r="D911" s="10" t="s">
        <v>28</v>
      </c>
      <c r="E911" s="13" t="s">
        <v>629</v>
      </c>
      <c r="F911" s="14" t="n">
        <v>38410</v>
      </c>
      <c r="G911" s="13" t="s">
        <v>1800</v>
      </c>
      <c r="H911" s="28" t="n">
        <v>1.4</v>
      </c>
      <c r="I911" s="16"/>
      <c r="J911" s="10" t="n">
        <v>18449</v>
      </c>
      <c r="K911" s="17" t="n">
        <v>1</v>
      </c>
      <c r="L911" s="18" t="s">
        <v>21</v>
      </c>
      <c r="M911" s="13" t="s">
        <v>1801</v>
      </c>
    </row>
    <row r="912" customFormat="false" ht="28.5" hidden="false" customHeight="false" outlineLevel="0" collapsed="false">
      <c r="A912" s="10"/>
      <c r="B912" s="44" t="s">
        <v>1803</v>
      </c>
      <c r="C912" s="12" t="n">
        <v>2000</v>
      </c>
      <c r="D912" s="10" t="s">
        <v>28</v>
      </c>
      <c r="E912" s="13" t="s">
        <v>629</v>
      </c>
      <c r="F912" s="14" t="n">
        <v>38410</v>
      </c>
      <c r="G912" s="13" t="s">
        <v>1800</v>
      </c>
      <c r="H912" s="28" t="n">
        <v>3.4</v>
      </c>
      <c r="I912" s="16"/>
      <c r="J912" s="10" t="n">
        <v>18450</v>
      </c>
      <c r="K912" s="17" t="n">
        <v>1</v>
      </c>
      <c r="L912" s="18" t="s">
        <v>21</v>
      </c>
      <c r="M912" s="13" t="s">
        <v>1801</v>
      </c>
    </row>
    <row r="913" customFormat="false" ht="28.5" hidden="false" customHeight="false" outlineLevel="0" collapsed="false">
      <c r="A913" s="10"/>
      <c r="B913" s="44" t="s">
        <v>1804</v>
      </c>
      <c r="C913" s="12" t="n">
        <v>2002</v>
      </c>
      <c r="D913" s="10" t="s">
        <v>28</v>
      </c>
      <c r="E913" s="13" t="s">
        <v>385</v>
      </c>
      <c r="F913" s="14" t="n">
        <v>38421</v>
      </c>
      <c r="G913" s="13" t="s">
        <v>1805</v>
      </c>
      <c r="H913" s="28" t="n">
        <v>2.2</v>
      </c>
      <c r="I913" s="16"/>
      <c r="J913" s="10" t="n">
        <v>18630</v>
      </c>
      <c r="K913" s="17" t="n">
        <v>1</v>
      </c>
      <c r="L913" s="18" t="s">
        <v>21</v>
      </c>
      <c r="M913" s="13" t="s">
        <v>1806</v>
      </c>
    </row>
    <row r="914" customFormat="false" ht="28.5" hidden="false" customHeight="false" outlineLevel="0" collapsed="false">
      <c r="A914" s="10"/>
      <c r="B914" s="44" t="s">
        <v>1807</v>
      </c>
      <c r="C914" s="12" t="n">
        <v>2002</v>
      </c>
      <c r="D914" s="10" t="s">
        <v>28</v>
      </c>
      <c r="E914" s="13" t="s">
        <v>385</v>
      </c>
      <c r="F914" s="14" t="n">
        <v>38434</v>
      </c>
      <c r="G914" s="13" t="s">
        <v>1808</v>
      </c>
      <c r="H914" s="28" t="n">
        <v>1.4</v>
      </c>
      <c r="I914" s="16"/>
      <c r="J914" s="10" t="n">
        <v>18631</v>
      </c>
      <c r="K914" s="17" t="n">
        <v>1</v>
      </c>
      <c r="L914" s="18" t="s">
        <v>21</v>
      </c>
      <c r="M914" s="13" t="s">
        <v>1806</v>
      </c>
    </row>
    <row r="915" customFormat="false" ht="14.25" hidden="false" customHeight="false" outlineLevel="0" collapsed="false">
      <c r="A915" s="10"/>
      <c r="B915" s="42" t="s">
        <v>1809</v>
      </c>
      <c r="C915" s="12" t="n">
        <v>2005</v>
      </c>
      <c r="D915" s="10" t="s">
        <v>23</v>
      </c>
      <c r="E915" s="13" t="s">
        <v>654</v>
      </c>
      <c r="F915" s="14" t="n">
        <v>38426</v>
      </c>
      <c r="G915" s="13"/>
      <c r="H915" s="28" t="n">
        <v>1</v>
      </c>
      <c r="I915" s="16"/>
      <c r="J915" s="10" t="n">
        <v>18704</v>
      </c>
      <c r="K915" s="17" t="n">
        <v>1</v>
      </c>
      <c r="L915" s="18" t="s">
        <v>21</v>
      </c>
      <c r="M915" s="13" t="s">
        <v>1810</v>
      </c>
    </row>
    <row r="916" customFormat="false" ht="14.25" hidden="false" customHeight="false" outlineLevel="0" collapsed="false">
      <c r="A916" s="10"/>
      <c r="B916" s="42" t="s">
        <v>1811</v>
      </c>
      <c r="C916" s="12" t="n">
        <v>2000</v>
      </c>
      <c r="D916" s="10" t="s">
        <v>23</v>
      </c>
      <c r="E916" s="13" t="s">
        <v>136</v>
      </c>
      <c r="F916" s="14" t="n">
        <v>38456</v>
      </c>
      <c r="G916" s="13" t="s">
        <v>1812</v>
      </c>
      <c r="H916" s="15" t="n">
        <v>0</v>
      </c>
      <c r="I916" s="16"/>
      <c r="J916" s="10" t="n">
        <v>5927</v>
      </c>
      <c r="K916" s="17" t="n">
        <v>1</v>
      </c>
      <c r="L916" s="18" t="s">
        <v>21</v>
      </c>
      <c r="M916" s="13" t="s">
        <v>1813</v>
      </c>
    </row>
    <row r="917" customFormat="false" ht="14.25" hidden="false" customHeight="false" outlineLevel="0" collapsed="false">
      <c r="A917" s="10"/>
      <c r="B917" s="42" t="s">
        <v>1814</v>
      </c>
      <c r="C917" s="12" t="n">
        <v>2004</v>
      </c>
      <c r="D917" s="10" t="s">
        <v>23</v>
      </c>
      <c r="E917" s="13" t="s">
        <v>65</v>
      </c>
      <c r="F917" s="14" t="n">
        <v>38433</v>
      </c>
      <c r="G917" s="13" t="s">
        <v>1815</v>
      </c>
      <c r="H917" s="15" t="n">
        <v>0</v>
      </c>
      <c r="I917" s="16"/>
      <c r="J917" s="10" t="n">
        <v>18795</v>
      </c>
      <c r="K917" s="17" t="n">
        <v>1</v>
      </c>
      <c r="L917" s="18" t="s">
        <v>21</v>
      </c>
      <c r="M917" s="13" t="s">
        <v>1816</v>
      </c>
    </row>
    <row r="918" customFormat="false" ht="15" hidden="false" customHeight="false" outlineLevel="0" collapsed="false">
      <c r="A918" s="10"/>
      <c r="B918" s="41" t="s">
        <v>1817</v>
      </c>
      <c r="C918" s="12" t="n">
        <v>2004</v>
      </c>
      <c r="D918" s="10" t="s">
        <v>23</v>
      </c>
      <c r="E918" s="13" t="s">
        <v>136</v>
      </c>
      <c r="F918" s="14" t="n">
        <v>38306</v>
      </c>
      <c r="G918" s="13" t="s">
        <v>1818</v>
      </c>
      <c r="H918" s="15" t="n">
        <v>0</v>
      </c>
      <c r="I918" s="16"/>
      <c r="J918" s="10" t="n">
        <v>17445</v>
      </c>
      <c r="K918" s="17" t="n">
        <v>1</v>
      </c>
      <c r="L918" s="18" t="s">
        <v>21</v>
      </c>
      <c r="M918" s="13" t="s">
        <v>1819</v>
      </c>
    </row>
    <row r="919" customFormat="false" ht="14.25" hidden="false" customHeight="false" outlineLevel="0" collapsed="false">
      <c r="A919" s="10"/>
      <c r="B919" s="42" t="s">
        <v>1820</v>
      </c>
      <c r="C919" s="12" t="n">
        <v>2004</v>
      </c>
      <c r="D919" s="10" t="s">
        <v>23</v>
      </c>
      <c r="E919" s="13" t="s">
        <v>385</v>
      </c>
      <c r="F919" s="14" t="n">
        <v>38433</v>
      </c>
      <c r="G919" s="13" t="s">
        <v>1821</v>
      </c>
      <c r="H919" s="28" t="n">
        <v>1</v>
      </c>
      <c r="I919" s="16"/>
      <c r="J919" s="10" t="n">
        <v>18662</v>
      </c>
      <c r="K919" s="17" t="n">
        <v>1</v>
      </c>
      <c r="L919" s="18" t="s">
        <v>21</v>
      </c>
      <c r="M919" s="13" t="s">
        <v>1822</v>
      </c>
    </row>
    <row r="920" customFormat="false" ht="14.25" hidden="false" customHeight="false" outlineLevel="0" collapsed="false">
      <c r="A920" s="10"/>
      <c r="B920" s="42" t="s">
        <v>1823</v>
      </c>
      <c r="C920" s="12" t="n">
        <v>2004</v>
      </c>
      <c r="D920" s="10" t="s">
        <v>23</v>
      </c>
      <c r="E920" s="13" t="s">
        <v>1824</v>
      </c>
      <c r="F920" s="14" t="n">
        <v>38427</v>
      </c>
      <c r="G920" s="13" t="s">
        <v>1825</v>
      </c>
      <c r="H920" s="28" t="n">
        <v>1</v>
      </c>
      <c r="I920" s="16"/>
      <c r="J920" s="10" t="n">
        <v>18648</v>
      </c>
      <c r="K920" s="17" t="n">
        <v>1</v>
      </c>
      <c r="L920" s="18" t="s">
        <v>21</v>
      </c>
      <c r="M920" s="13" t="s">
        <v>1826</v>
      </c>
    </row>
    <row r="921" customFormat="false" ht="14.25" hidden="false" customHeight="false" outlineLevel="0" collapsed="false">
      <c r="A921" s="10"/>
      <c r="B921" s="42" t="s">
        <v>1827</v>
      </c>
      <c r="C921" s="12" t="n">
        <v>2004</v>
      </c>
      <c r="D921" s="10" t="s">
        <v>23</v>
      </c>
      <c r="E921" s="13" t="s">
        <v>127</v>
      </c>
      <c r="F921" s="14" t="n">
        <v>38433</v>
      </c>
      <c r="G921" s="13" t="s">
        <v>1828</v>
      </c>
      <c r="H921" s="28" t="n">
        <v>1</v>
      </c>
      <c r="I921" s="16"/>
      <c r="J921" s="10" t="n">
        <v>18797</v>
      </c>
      <c r="K921" s="17" t="n">
        <v>1</v>
      </c>
      <c r="L921" s="18" t="s">
        <v>21</v>
      </c>
      <c r="M921" s="13" t="s">
        <v>1829</v>
      </c>
    </row>
    <row r="922" customFormat="false" ht="15" hidden="false" customHeight="false" outlineLevel="0" collapsed="false">
      <c r="A922" s="10"/>
      <c r="B922" s="41" t="s">
        <v>1830</v>
      </c>
      <c r="C922" s="12" t="n">
        <v>2002</v>
      </c>
      <c r="D922" s="10" t="s">
        <v>23</v>
      </c>
      <c r="E922" s="13" t="s">
        <v>1831</v>
      </c>
      <c r="F922" s="14" t="n">
        <v>38415</v>
      </c>
      <c r="G922" s="13" t="s">
        <v>1832</v>
      </c>
      <c r="H922" s="15" t="n">
        <v>0</v>
      </c>
      <c r="I922" s="16"/>
      <c r="J922" s="10" t="n">
        <v>18533</v>
      </c>
      <c r="K922" s="17" t="n">
        <v>1</v>
      </c>
      <c r="L922" s="18" t="s">
        <v>21</v>
      </c>
      <c r="M922" s="13" t="s">
        <v>1833</v>
      </c>
    </row>
    <row r="923" customFormat="false" ht="14.25" hidden="false" customHeight="false" outlineLevel="0" collapsed="false">
      <c r="A923" s="10"/>
      <c r="B923" s="42" t="s">
        <v>1834</v>
      </c>
      <c r="C923" s="12" t="n">
        <v>2003</v>
      </c>
      <c r="D923" s="10" t="s">
        <v>23</v>
      </c>
      <c r="E923" s="13" t="s">
        <v>1835</v>
      </c>
      <c r="F923" s="14" t="n">
        <v>38460</v>
      </c>
      <c r="G923" s="13" t="s">
        <v>1836</v>
      </c>
      <c r="H923" s="28" t="n">
        <v>1.2</v>
      </c>
      <c r="I923" s="16"/>
      <c r="J923" s="10" t="n">
        <v>19084</v>
      </c>
      <c r="K923" s="17" t="n">
        <v>1</v>
      </c>
      <c r="L923" s="18" t="s">
        <v>21</v>
      </c>
      <c r="M923" s="13" t="s">
        <v>1837</v>
      </c>
    </row>
    <row r="924" customFormat="false" ht="30" hidden="false" customHeight="false" outlineLevel="0" collapsed="false">
      <c r="A924" s="10"/>
      <c r="B924" s="41" t="s">
        <v>1838</v>
      </c>
      <c r="C924" s="12" t="n">
        <v>2004</v>
      </c>
      <c r="D924" s="10" t="s">
        <v>23</v>
      </c>
      <c r="E924" s="13" t="s">
        <v>152</v>
      </c>
      <c r="F924" s="14" t="n">
        <v>38341</v>
      </c>
      <c r="G924" s="13" t="s">
        <v>1839</v>
      </c>
      <c r="H924" s="15" t="n">
        <v>0</v>
      </c>
      <c r="I924" s="16"/>
      <c r="J924" s="10" t="n">
        <v>16766</v>
      </c>
      <c r="K924" s="17" t="n">
        <v>1</v>
      </c>
      <c r="L924" s="18" t="s">
        <v>21</v>
      </c>
      <c r="M924" s="13" t="s">
        <v>1840</v>
      </c>
    </row>
    <row r="925" customFormat="false" ht="14.25" hidden="false" customHeight="false" outlineLevel="0" collapsed="false">
      <c r="A925" s="10"/>
      <c r="B925" s="42" t="s">
        <v>1841</v>
      </c>
      <c r="C925" s="12" t="n">
        <v>2003</v>
      </c>
      <c r="D925" s="10" t="s">
        <v>23</v>
      </c>
      <c r="E925" s="13" t="s">
        <v>563</v>
      </c>
      <c r="F925" s="14" t="n">
        <v>38429</v>
      </c>
      <c r="G925" s="13" t="s">
        <v>1842</v>
      </c>
      <c r="H925" s="15" t="n">
        <v>0</v>
      </c>
      <c r="I925" s="16"/>
      <c r="J925" s="10" t="n">
        <v>18646</v>
      </c>
      <c r="K925" s="17" t="n">
        <v>1</v>
      </c>
      <c r="L925" s="18" t="s">
        <v>21</v>
      </c>
      <c r="M925" s="13" t="s">
        <v>1843</v>
      </c>
    </row>
    <row r="926" customFormat="false" ht="14.25" hidden="false" customHeight="false" outlineLevel="0" collapsed="false">
      <c r="A926" s="10"/>
      <c r="B926" s="42" t="s">
        <v>1844</v>
      </c>
      <c r="C926" s="12" t="n">
        <v>2002</v>
      </c>
      <c r="D926" s="10" t="s">
        <v>23</v>
      </c>
      <c r="E926" s="13" t="s">
        <v>1276</v>
      </c>
      <c r="F926" s="14" t="n">
        <v>38460</v>
      </c>
      <c r="G926" s="13" t="s">
        <v>1845</v>
      </c>
      <c r="H926" s="28" t="n">
        <v>1</v>
      </c>
      <c r="I926" s="16"/>
      <c r="J926" s="10" t="n">
        <v>19019</v>
      </c>
      <c r="K926" s="17" t="n">
        <v>1</v>
      </c>
      <c r="L926" s="18" t="s">
        <v>21</v>
      </c>
      <c r="M926" s="13" t="s">
        <v>1846</v>
      </c>
    </row>
    <row r="927" customFormat="false" ht="14.25" hidden="false" customHeight="false" outlineLevel="0" collapsed="false">
      <c r="A927" s="10"/>
      <c r="B927" s="44" t="s">
        <v>1847</v>
      </c>
      <c r="C927" s="12" t="n">
        <v>2004</v>
      </c>
      <c r="D927" s="10" t="s">
        <v>23</v>
      </c>
      <c r="E927" s="13" t="s">
        <v>127</v>
      </c>
      <c r="F927" s="14" t="n">
        <v>38387</v>
      </c>
      <c r="G927" s="13" t="s">
        <v>1848</v>
      </c>
      <c r="H927" s="28" t="n">
        <v>1</v>
      </c>
      <c r="I927" s="16"/>
      <c r="J927" s="10" t="n">
        <v>18094</v>
      </c>
      <c r="K927" s="17" t="n">
        <v>1</v>
      </c>
      <c r="L927" s="18" t="s">
        <v>21</v>
      </c>
      <c r="M927" s="13" t="s">
        <v>1849</v>
      </c>
    </row>
    <row r="928" customFormat="false" ht="14.25" hidden="false" customHeight="false" outlineLevel="0" collapsed="false">
      <c r="A928" s="10"/>
      <c r="B928" s="42" t="s">
        <v>1850</v>
      </c>
      <c r="C928" s="12" t="n">
        <v>2005</v>
      </c>
      <c r="D928" s="10" t="s">
        <v>151</v>
      </c>
      <c r="E928" s="13" t="s">
        <v>127</v>
      </c>
      <c r="F928" s="14" t="n">
        <v>38446</v>
      </c>
      <c r="G928" s="13" t="s">
        <v>1851</v>
      </c>
      <c r="H928" s="28" t="n">
        <v>1</v>
      </c>
      <c r="I928" s="16"/>
      <c r="J928" s="10" t="n">
        <v>30192</v>
      </c>
      <c r="K928" s="17" t="n">
        <v>1</v>
      </c>
      <c r="L928" s="18" t="s">
        <v>21</v>
      </c>
      <c r="M928" s="13" t="s">
        <v>1852</v>
      </c>
    </row>
    <row r="929" customFormat="false" ht="15" hidden="false" customHeight="false" outlineLevel="0" collapsed="false">
      <c r="A929" s="10"/>
      <c r="B929" s="41" t="s">
        <v>1853</v>
      </c>
      <c r="C929" s="12" t="n">
        <v>2004</v>
      </c>
      <c r="D929" s="10" t="s">
        <v>23</v>
      </c>
      <c r="E929" s="13" t="s">
        <v>430</v>
      </c>
      <c r="F929" s="14" t="n">
        <v>38429</v>
      </c>
      <c r="G929" s="13" t="s">
        <v>1854</v>
      </c>
      <c r="H929" s="28" t="n">
        <v>1</v>
      </c>
      <c r="I929" s="16"/>
      <c r="J929" s="10" t="n">
        <v>18754</v>
      </c>
      <c r="K929" s="17" t="n">
        <v>1</v>
      </c>
      <c r="L929" s="18" t="s">
        <v>21</v>
      </c>
      <c r="M929" s="13" t="s">
        <v>1855</v>
      </c>
    </row>
    <row r="930" customFormat="false" ht="15" hidden="false" customHeight="false" outlineLevel="0" collapsed="false">
      <c r="A930" s="10"/>
      <c r="B930" s="41" t="s">
        <v>1856</v>
      </c>
      <c r="C930" s="12" t="n">
        <v>2004</v>
      </c>
      <c r="D930" s="10" t="s">
        <v>23</v>
      </c>
      <c r="E930" s="13" t="s">
        <v>430</v>
      </c>
      <c r="F930" s="14" t="n">
        <v>38405</v>
      </c>
      <c r="G930" s="13" t="s">
        <v>1857</v>
      </c>
      <c r="H930" s="15" t="n">
        <v>0</v>
      </c>
      <c r="I930" s="16"/>
      <c r="J930" s="10" t="n">
        <v>18414</v>
      </c>
      <c r="K930" s="17" t="n">
        <v>1</v>
      </c>
      <c r="L930" s="18" t="s">
        <v>21</v>
      </c>
      <c r="M930" s="13" t="s">
        <v>1858</v>
      </c>
    </row>
    <row r="931" customFormat="false" ht="15" hidden="false" customHeight="false" outlineLevel="0" collapsed="false">
      <c r="A931" s="10"/>
      <c r="B931" s="41" t="s">
        <v>1859</v>
      </c>
      <c r="C931" s="12" t="n">
        <v>2002</v>
      </c>
      <c r="D931" s="10" t="s">
        <v>23</v>
      </c>
      <c r="E931" s="13" t="s">
        <v>127</v>
      </c>
      <c r="F931" s="14" t="n">
        <v>38397</v>
      </c>
      <c r="G931" s="13" t="s">
        <v>1860</v>
      </c>
      <c r="H931" s="15" t="n">
        <v>0</v>
      </c>
      <c r="I931" s="16"/>
      <c r="J931" s="10" t="n">
        <v>18291</v>
      </c>
      <c r="K931" s="17" t="n">
        <v>1</v>
      </c>
      <c r="L931" s="18" t="s">
        <v>21</v>
      </c>
      <c r="M931" s="13" t="s">
        <v>1861</v>
      </c>
    </row>
    <row r="932" customFormat="false" ht="14.25" hidden="false" customHeight="false" outlineLevel="0" collapsed="false">
      <c r="A932" s="10"/>
      <c r="B932" s="42" t="s">
        <v>1862</v>
      </c>
      <c r="C932" s="12" t="n">
        <v>2004</v>
      </c>
      <c r="D932" s="10" t="s">
        <v>23</v>
      </c>
      <c r="E932" s="13" t="s">
        <v>127</v>
      </c>
      <c r="F932" s="14" t="n">
        <v>38460</v>
      </c>
      <c r="G932" s="13" t="s">
        <v>1863</v>
      </c>
      <c r="H932" s="28" t="n">
        <v>1</v>
      </c>
      <c r="I932" s="16"/>
      <c r="J932" s="10" t="n">
        <v>17875</v>
      </c>
      <c r="K932" s="17" t="n">
        <v>1</v>
      </c>
      <c r="L932" s="18" t="s">
        <v>21</v>
      </c>
      <c r="M932" s="13" t="s">
        <v>1864</v>
      </c>
    </row>
    <row r="933" customFormat="false" ht="15" hidden="false" customHeight="false" outlineLevel="0" collapsed="false">
      <c r="A933" s="10"/>
      <c r="B933" s="41" t="s">
        <v>1865</v>
      </c>
      <c r="C933" s="12" t="n">
        <v>2004</v>
      </c>
      <c r="D933" s="10" t="s">
        <v>23</v>
      </c>
      <c r="E933" s="13" t="s">
        <v>430</v>
      </c>
      <c r="F933" s="14" t="n">
        <v>38385</v>
      </c>
      <c r="G933" s="13" t="s">
        <v>1866</v>
      </c>
      <c r="H933" s="15" t="n">
        <v>0</v>
      </c>
      <c r="I933" s="16"/>
      <c r="J933" s="10" t="n">
        <v>18035</v>
      </c>
      <c r="K933" s="17" t="n">
        <v>1</v>
      </c>
      <c r="L933" s="18" t="s">
        <v>21</v>
      </c>
      <c r="M933" s="13" t="s">
        <v>1867</v>
      </c>
    </row>
    <row r="934" customFormat="false" ht="14.25" hidden="false" customHeight="false" outlineLevel="0" collapsed="false">
      <c r="A934" s="10"/>
      <c r="B934" s="44" t="s">
        <v>1868</v>
      </c>
      <c r="C934" s="12" t="n">
        <v>2003</v>
      </c>
      <c r="D934" s="10" t="s">
        <v>23</v>
      </c>
      <c r="E934" s="13" t="s">
        <v>61</v>
      </c>
      <c r="F934" s="14" t="n">
        <v>38392</v>
      </c>
      <c r="G934" s="13" t="s">
        <v>1869</v>
      </c>
      <c r="H934" s="15" t="n">
        <v>0</v>
      </c>
      <c r="I934" s="16"/>
      <c r="J934" s="10" t="n">
        <v>18241</v>
      </c>
      <c r="K934" s="17" t="n">
        <v>1</v>
      </c>
      <c r="L934" s="18" t="s">
        <v>21</v>
      </c>
      <c r="M934" s="13" t="s">
        <v>1870</v>
      </c>
    </row>
    <row r="935" customFormat="false" ht="15" hidden="false" customHeight="false" outlineLevel="0" collapsed="false">
      <c r="A935" s="10"/>
      <c r="B935" s="43" t="s">
        <v>1871</v>
      </c>
      <c r="C935" s="22" t="n">
        <v>2004</v>
      </c>
      <c r="D935" s="23" t="s">
        <v>23</v>
      </c>
      <c r="E935" s="24" t="s">
        <v>617</v>
      </c>
      <c r="F935" s="25" t="n">
        <v>38183</v>
      </c>
      <c r="G935" s="24"/>
      <c r="H935" s="26" t="n">
        <v>1</v>
      </c>
      <c r="I935" s="27"/>
      <c r="J935" s="23" t="n">
        <v>16357</v>
      </c>
      <c r="K935" s="17" t="n">
        <v>1</v>
      </c>
      <c r="L935" s="18" t="s">
        <v>21</v>
      </c>
      <c r="M935" s="13"/>
    </row>
    <row r="936" customFormat="false" ht="15" hidden="false" customHeight="false" outlineLevel="0" collapsed="false">
      <c r="A936" s="10"/>
      <c r="B936" s="41" t="s">
        <v>1872</v>
      </c>
      <c r="C936" s="12" t="n">
        <v>2003</v>
      </c>
      <c r="D936" s="10" t="s">
        <v>23</v>
      </c>
      <c r="E936" s="13" t="s">
        <v>713</v>
      </c>
      <c r="F936" s="14" t="n">
        <v>38329</v>
      </c>
      <c r="G936" s="13" t="s">
        <v>1873</v>
      </c>
      <c r="H936" s="15" t="n">
        <v>0</v>
      </c>
      <c r="I936" s="16"/>
      <c r="J936" s="10" t="n">
        <v>17664</v>
      </c>
      <c r="K936" s="17" t="n">
        <v>1</v>
      </c>
      <c r="L936" s="18" t="s">
        <v>21</v>
      </c>
      <c r="M936" s="13" t="s">
        <v>1874</v>
      </c>
    </row>
    <row r="937" customFormat="false" ht="14.25" hidden="false" customHeight="false" outlineLevel="0" collapsed="false">
      <c r="A937" s="10"/>
      <c r="B937" s="42" t="s">
        <v>1875</v>
      </c>
      <c r="C937" s="12" t="n">
        <v>2004</v>
      </c>
      <c r="D937" s="10" t="s">
        <v>28</v>
      </c>
      <c r="E937" s="13" t="s">
        <v>957</v>
      </c>
      <c r="F937" s="14" t="n">
        <v>38397</v>
      </c>
      <c r="G937" s="13" t="s">
        <v>1876</v>
      </c>
      <c r="H937" s="28" t="n">
        <v>1</v>
      </c>
      <c r="I937" s="16"/>
      <c r="J937" s="10" t="n">
        <v>18292</v>
      </c>
      <c r="K937" s="17" t="n">
        <v>1</v>
      </c>
      <c r="L937" s="18" t="s">
        <v>21</v>
      </c>
      <c r="M937" s="13" t="s">
        <v>1877</v>
      </c>
    </row>
    <row r="938" customFormat="false" ht="15" hidden="false" customHeight="false" outlineLevel="0" collapsed="false">
      <c r="A938" s="10"/>
      <c r="B938" s="41" t="s">
        <v>1878</v>
      </c>
      <c r="C938" s="12" t="n">
        <v>2004</v>
      </c>
      <c r="D938" s="10" t="s">
        <v>23</v>
      </c>
      <c r="E938" s="13" t="s">
        <v>706</v>
      </c>
      <c r="F938" s="14" t="n">
        <v>38261</v>
      </c>
      <c r="G938" s="13" t="s">
        <v>1879</v>
      </c>
      <c r="H938" s="28" t="n">
        <v>1</v>
      </c>
      <c r="I938" s="16"/>
      <c r="J938" s="10" t="n">
        <v>15482</v>
      </c>
      <c r="K938" s="17" t="n">
        <v>1</v>
      </c>
      <c r="L938" s="18" t="s">
        <v>21</v>
      </c>
      <c r="M938" s="13" t="s">
        <v>1880</v>
      </c>
    </row>
    <row r="939" customFormat="false" ht="14.25" hidden="false" customHeight="false" outlineLevel="0" collapsed="false">
      <c r="A939" s="10"/>
      <c r="B939" s="42" t="s">
        <v>1881</v>
      </c>
      <c r="C939" s="12" t="n">
        <v>2002</v>
      </c>
      <c r="D939" s="10" t="s">
        <v>23</v>
      </c>
      <c r="E939" s="13" t="s">
        <v>152</v>
      </c>
      <c r="F939" s="14" t="n">
        <v>38421</v>
      </c>
      <c r="G939" s="13" t="s">
        <v>1882</v>
      </c>
      <c r="H939" s="28" t="n">
        <v>1</v>
      </c>
      <c r="I939" s="16"/>
      <c r="J939" s="10" t="n">
        <v>18567</v>
      </c>
      <c r="K939" s="17" t="n">
        <v>1</v>
      </c>
      <c r="L939" s="18" t="s">
        <v>21</v>
      </c>
      <c r="M939" s="13" t="s">
        <v>1883</v>
      </c>
    </row>
    <row r="940" customFormat="false" ht="14.25" hidden="false" customHeight="false" outlineLevel="0" collapsed="false">
      <c r="A940" s="10"/>
      <c r="B940" s="42" t="s">
        <v>1884</v>
      </c>
      <c r="C940" s="12" t="n">
        <v>2002</v>
      </c>
      <c r="D940" s="10" t="s">
        <v>23</v>
      </c>
      <c r="E940" s="13" t="s">
        <v>65</v>
      </c>
      <c r="F940" s="14" t="n">
        <v>38460</v>
      </c>
      <c r="G940" s="13" t="s">
        <v>1885</v>
      </c>
      <c r="H940" s="28" t="n">
        <v>1</v>
      </c>
      <c r="I940" s="16"/>
      <c r="J940" s="10" t="n">
        <v>19020</v>
      </c>
      <c r="K940" s="17" t="n">
        <v>1</v>
      </c>
      <c r="L940" s="18" t="s">
        <v>21</v>
      </c>
      <c r="M940" s="13" t="s">
        <v>1886</v>
      </c>
    </row>
    <row r="941" customFormat="false" ht="14.25" hidden="false" customHeight="false" outlineLevel="0" collapsed="false">
      <c r="A941" s="10"/>
      <c r="B941" s="42" t="s">
        <v>1887</v>
      </c>
      <c r="C941" s="12" t="n">
        <v>2004</v>
      </c>
      <c r="D941" s="10" t="s">
        <v>23</v>
      </c>
      <c r="E941" s="13" t="s">
        <v>199</v>
      </c>
      <c r="F941" s="14" t="n">
        <v>38433</v>
      </c>
      <c r="G941" s="13" t="s">
        <v>1888</v>
      </c>
      <c r="H941" s="28" t="n">
        <v>1</v>
      </c>
      <c r="I941" s="16"/>
      <c r="J941" s="10" t="n">
        <v>18762</v>
      </c>
      <c r="K941" s="17" t="n">
        <v>1</v>
      </c>
      <c r="L941" s="18" t="s">
        <v>21</v>
      </c>
      <c r="M941" s="13"/>
    </row>
    <row r="942" customFormat="false" ht="14.25" hidden="false" customHeight="false" outlineLevel="0" collapsed="false">
      <c r="A942" s="10"/>
      <c r="B942" s="46" t="s">
        <v>1889</v>
      </c>
      <c r="C942" s="22" t="n">
        <v>2005</v>
      </c>
      <c r="D942" s="23" t="s">
        <v>23</v>
      </c>
      <c r="E942" s="24" t="s">
        <v>136</v>
      </c>
      <c r="F942" s="25" t="n">
        <v>38421</v>
      </c>
      <c r="G942" s="24" t="s">
        <v>1890</v>
      </c>
      <c r="H942" s="26" t="n">
        <v>2.8</v>
      </c>
      <c r="I942" s="27"/>
      <c r="J942" s="23" t="n">
        <v>18027</v>
      </c>
      <c r="K942" s="17" t="n">
        <v>1</v>
      </c>
      <c r="L942" s="18" t="s">
        <v>21</v>
      </c>
      <c r="M942" s="13" t="s">
        <v>1891</v>
      </c>
    </row>
    <row r="943" customFormat="false" ht="14.25" hidden="false" customHeight="false" outlineLevel="0" collapsed="false">
      <c r="A943" s="10"/>
      <c r="B943" s="42" t="s">
        <v>1892</v>
      </c>
      <c r="C943" s="12" t="n">
        <v>2004</v>
      </c>
      <c r="D943" s="10" t="s">
        <v>23</v>
      </c>
      <c r="E943" s="13" t="s">
        <v>152</v>
      </c>
      <c r="F943" s="14" t="n">
        <v>38381</v>
      </c>
      <c r="G943" s="13" t="s">
        <v>1893</v>
      </c>
      <c r="H943" s="28" t="n">
        <v>1</v>
      </c>
      <c r="I943" s="16"/>
      <c r="J943" s="10" t="n">
        <v>17895</v>
      </c>
      <c r="K943" s="17" t="n">
        <v>1</v>
      </c>
      <c r="L943" s="18" t="s">
        <v>21</v>
      </c>
      <c r="M943" s="13" t="s">
        <v>1894</v>
      </c>
    </row>
    <row r="944" customFormat="false" ht="18" hidden="false" customHeight="false" outlineLevel="0" collapsed="false">
      <c r="A944" s="32" t="s">
        <v>1895</v>
      </c>
      <c r="B944" s="33"/>
      <c r="C944" s="34"/>
      <c r="D944" s="34"/>
      <c r="E944" s="35"/>
      <c r="F944" s="36"/>
      <c r="G944" s="35"/>
      <c r="H944" s="37"/>
      <c r="I944" s="38"/>
      <c r="J944" s="34"/>
      <c r="K944" s="39"/>
      <c r="L944" s="40"/>
      <c r="M944" s="35"/>
    </row>
    <row r="945" customFormat="false" ht="14.25" hidden="false" customHeight="false" outlineLevel="0" collapsed="false">
      <c r="A945" s="10"/>
      <c r="B945" s="42" t="s">
        <v>1896</v>
      </c>
      <c r="C945" s="12" t="n">
        <v>2003</v>
      </c>
      <c r="D945" s="10" t="s">
        <v>28</v>
      </c>
      <c r="E945" s="13"/>
      <c r="F945" s="14" t="n">
        <v>38447</v>
      </c>
      <c r="G945" s="13"/>
      <c r="H945" s="28" t="n">
        <v>2.4</v>
      </c>
      <c r="I945" s="16"/>
      <c r="J945" s="10" t="n">
        <v>19014</v>
      </c>
      <c r="K945" s="17" t="n">
        <v>1</v>
      </c>
      <c r="L945" s="18" t="s">
        <v>21</v>
      </c>
      <c r="M945" s="13"/>
    </row>
    <row r="946" customFormat="false" ht="14.25" hidden="false" customHeight="false" outlineLevel="0" collapsed="false">
      <c r="A946" s="10"/>
      <c r="B946" s="44" t="s">
        <v>1897</v>
      </c>
      <c r="C946" s="12" t="n">
        <v>2003</v>
      </c>
      <c r="D946" s="10" t="s">
        <v>28</v>
      </c>
      <c r="E946" s="13" t="s">
        <v>1898</v>
      </c>
      <c r="F946" s="14" t="n">
        <v>38308</v>
      </c>
      <c r="G946" s="13"/>
      <c r="H946" s="28" t="n">
        <v>1.6</v>
      </c>
      <c r="I946" s="16"/>
      <c r="J946" s="10" t="n">
        <v>17516</v>
      </c>
      <c r="K946" s="17" t="n">
        <v>1</v>
      </c>
      <c r="L946" s="18" t="s">
        <v>21</v>
      </c>
      <c r="M946" s="13"/>
    </row>
    <row r="947" customFormat="false" ht="14.25" hidden="false" customHeight="false" outlineLevel="0" collapsed="false">
      <c r="A947" s="10"/>
      <c r="B947" s="44" t="s">
        <v>1899</v>
      </c>
      <c r="C947" s="12" t="n">
        <v>2004</v>
      </c>
      <c r="D947" s="10" t="s">
        <v>28</v>
      </c>
      <c r="E947" s="13" t="s">
        <v>1898</v>
      </c>
      <c r="F947" s="14" t="n">
        <v>38339</v>
      </c>
      <c r="G947" s="13"/>
      <c r="H947" s="28" t="n">
        <v>1</v>
      </c>
      <c r="I947" s="16"/>
      <c r="J947" s="10" t="n">
        <v>17800</v>
      </c>
      <c r="K947" s="17" t="n">
        <v>1</v>
      </c>
      <c r="L947" s="18" t="s">
        <v>21</v>
      </c>
      <c r="M947" s="13"/>
    </row>
    <row r="948" customFormat="false" ht="14.25" hidden="false" customHeight="false" outlineLevel="0" collapsed="false">
      <c r="A948" s="10"/>
      <c r="B948" s="44" t="s">
        <v>1900</v>
      </c>
      <c r="C948" s="12" t="n">
        <v>2004</v>
      </c>
      <c r="D948" s="10" t="s">
        <v>28</v>
      </c>
      <c r="E948" s="13" t="s">
        <v>1898</v>
      </c>
      <c r="F948" s="14" t="n">
        <v>38339</v>
      </c>
      <c r="G948" s="13"/>
      <c r="H948" s="28" t="n">
        <v>1.8</v>
      </c>
      <c r="I948" s="16"/>
      <c r="J948" s="10" t="n">
        <v>17801</v>
      </c>
      <c r="K948" s="17" t="n">
        <v>1</v>
      </c>
      <c r="L948" s="18" t="s">
        <v>21</v>
      </c>
      <c r="M948" s="13"/>
    </row>
    <row r="949" customFormat="false" ht="14.25" hidden="false" customHeight="false" outlineLevel="0" collapsed="false">
      <c r="A949" s="10"/>
      <c r="B949" s="44" t="s">
        <v>1901</v>
      </c>
      <c r="C949" s="12" t="n">
        <v>2004</v>
      </c>
      <c r="D949" s="10" t="s">
        <v>28</v>
      </c>
      <c r="E949" s="13" t="s">
        <v>1898</v>
      </c>
      <c r="F949" s="14" t="n">
        <v>38339</v>
      </c>
      <c r="G949" s="13"/>
      <c r="H949" s="28" t="n">
        <v>2.4</v>
      </c>
      <c r="I949" s="16"/>
      <c r="J949" s="10" t="n">
        <v>17802</v>
      </c>
      <c r="K949" s="17" t="n">
        <v>1</v>
      </c>
      <c r="L949" s="18" t="s">
        <v>21</v>
      </c>
      <c r="M949" s="13"/>
    </row>
    <row r="950" customFormat="false" ht="14.25" hidden="false" customHeight="false" outlineLevel="0" collapsed="false">
      <c r="A950" s="10"/>
      <c r="B950" s="44" t="s">
        <v>1902</v>
      </c>
      <c r="C950" s="12" t="n">
        <v>2004</v>
      </c>
      <c r="D950" s="10" t="s">
        <v>28</v>
      </c>
      <c r="E950" s="13" t="s">
        <v>1898</v>
      </c>
      <c r="F950" s="14" t="n">
        <v>38339</v>
      </c>
      <c r="G950" s="13"/>
      <c r="H950" s="28" t="n">
        <v>1.8</v>
      </c>
      <c r="I950" s="16"/>
      <c r="J950" s="10" t="n">
        <v>17797</v>
      </c>
      <c r="K950" s="17" t="n">
        <v>1</v>
      </c>
      <c r="L950" s="18" t="s">
        <v>21</v>
      </c>
      <c r="M950" s="13"/>
    </row>
    <row r="951" customFormat="false" ht="14.25" hidden="false" customHeight="false" outlineLevel="0" collapsed="false">
      <c r="A951" s="10"/>
      <c r="B951" s="44" t="s">
        <v>1903</v>
      </c>
      <c r="C951" s="12" t="n">
        <v>2004</v>
      </c>
      <c r="D951" s="10" t="s">
        <v>28</v>
      </c>
      <c r="E951" s="13" t="s">
        <v>1898</v>
      </c>
      <c r="F951" s="14" t="n">
        <v>38372</v>
      </c>
      <c r="G951" s="13"/>
      <c r="H951" s="28" t="n">
        <v>2.2</v>
      </c>
      <c r="I951" s="16"/>
      <c r="J951" s="10" t="n">
        <v>18004</v>
      </c>
      <c r="K951" s="17" t="n">
        <v>1</v>
      </c>
      <c r="L951" s="18" t="s">
        <v>21</v>
      </c>
      <c r="M951" s="13"/>
    </row>
    <row r="952" customFormat="false" ht="14.25" hidden="false" customHeight="false" outlineLevel="0" collapsed="false">
      <c r="A952" s="10"/>
      <c r="B952" s="42" t="s">
        <v>1904</v>
      </c>
      <c r="C952" s="12" t="n">
        <v>2005</v>
      </c>
      <c r="D952" s="10" t="s">
        <v>28</v>
      </c>
      <c r="E952" s="13" t="s">
        <v>1898</v>
      </c>
      <c r="F952" s="14" t="n">
        <v>38457</v>
      </c>
      <c r="G952" s="13"/>
      <c r="H952" s="28" t="n">
        <v>3.8</v>
      </c>
      <c r="I952" s="16"/>
      <c r="J952" s="10" t="n">
        <v>19096</v>
      </c>
      <c r="K952" s="17" t="n">
        <v>1</v>
      </c>
      <c r="L952" s="18" t="s">
        <v>21</v>
      </c>
      <c r="M952" s="13"/>
    </row>
    <row r="953" customFormat="false" ht="14.25" hidden="false" customHeight="false" outlineLevel="0" collapsed="false">
      <c r="A953" s="10"/>
      <c r="B953" s="42" t="s">
        <v>1905</v>
      </c>
      <c r="C953" s="12" t="n">
        <v>2005</v>
      </c>
      <c r="D953" s="10" t="s">
        <v>28</v>
      </c>
      <c r="E953" s="13" t="s">
        <v>1898</v>
      </c>
      <c r="F953" s="14" t="n">
        <v>38457</v>
      </c>
      <c r="G953" s="13"/>
      <c r="H953" s="28" t="n">
        <v>3.8</v>
      </c>
      <c r="I953" s="16"/>
      <c r="J953" s="10" t="n">
        <v>19097</v>
      </c>
      <c r="K953" s="17" t="n">
        <v>1</v>
      </c>
      <c r="L953" s="18" t="s">
        <v>21</v>
      </c>
      <c r="M953" s="13"/>
    </row>
    <row r="954" customFormat="false" ht="14.25" hidden="false" customHeight="false" outlineLevel="0" collapsed="false">
      <c r="A954" s="10"/>
      <c r="B954" s="44" t="s">
        <v>1906</v>
      </c>
      <c r="C954" s="12" t="n">
        <v>2002</v>
      </c>
      <c r="D954" s="10" t="s">
        <v>653</v>
      </c>
      <c r="E954" s="13"/>
      <c r="F954" s="14" t="n">
        <v>38335</v>
      </c>
      <c r="G954" s="13"/>
      <c r="H954" s="28" t="n">
        <v>1.6</v>
      </c>
      <c r="I954" s="16"/>
      <c r="J954" s="10" t="n">
        <v>17711</v>
      </c>
      <c r="K954" s="17" t="n">
        <v>1</v>
      </c>
      <c r="L954" s="18" t="s">
        <v>21</v>
      </c>
      <c r="M954" s="13"/>
    </row>
    <row r="955" customFormat="false" ht="14.25" hidden="false" customHeight="false" outlineLevel="0" collapsed="false">
      <c r="A955" s="10"/>
      <c r="B955" s="44" t="s">
        <v>1907</v>
      </c>
      <c r="C955" s="12" t="n">
        <v>0</v>
      </c>
      <c r="D955" s="10" t="s">
        <v>23</v>
      </c>
      <c r="E955" s="13"/>
      <c r="F955" s="14" t="n">
        <v>37602</v>
      </c>
      <c r="G955" s="13"/>
      <c r="H955" s="28" t="n">
        <v>1</v>
      </c>
      <c r="I955" s="16"/>
      <c r="J955" s="10" t="n">
        <v>20031</v>
      </c>
      <c r="K955" s="17" t="n">
        <v>1</v>
      </c>
      <c r="L955" s="18" t="s">
        <v>21</v>
      </c>
      <c r="M955" s="13"/>
    </row>
    <row r="956" customFormat="false" ht="14.25" hidden="false" customHeight="false" outlineLevel="0" collapsed="false">
      <c r="A956" s="10"/>
      <c r="B956" s="44" t="s">
        <v>1908</v>
      </c>
      <c r="C956" s="12" t="n">
        <v>0</v>
      </c>
      <c r="D956" s="10" t="s">
        <v>23</v>
      </c>
      <c r="E956" s="13"/>
      <c r="F956" s="14" t="n">
        <v>37602</v>
      </c>
      <c r="G956" s="13"/>
      <c r="H956" s="28" t="n">
        <v>1</v>
      </c>
      <c r="I956" s="16"/>
      <c r="J956" s="10" t="n">
        <v>20001</v>
      </c>
      <c r="K956" s="17" t="n">
        <v>1</v>
      </c>
      <c r="L956" s="18" t="s">
        <v>21</v>
      </c>
      <c r="M956" s="13"/>
    </row>
    <row r="957" customFormat="false" ht="15" hidden="false" customHeight="false" outlineLevel="0" collapsed="false">
      <c r="A957" s="10"/>
      <c r="B957" s="41" t="s">
        <v>1909</v>
      </c>
      <c r="C957" s="12" t="n">
        <v>1997</v>
      </c>
      <c r="D957" s="10" t="s">
        <v>23</v>
      </c>
      <c r="E957" s="13"/>
      <c r="F957" s="14" t="n">
        <v>37935</v>
      </c>
      <c r="G957" s="13"/>
      <c r="H957" s="15" t="n">
        <v>0</v>
      </c>
      <c r="I957" s="16"/>
      <c r="J957" s="10" t="n">
        <v>5187</v>
      </c>
      <c r="K957" s="17" t="n">
        <v>1</v>
      </c>
      <c r="L957" s="18" t="s">
        <v>21</v>
      </c>
      <c r="M957" s="13"/>
    </row>
    <row r="958" customFormat="false" ht="15" hidden="false" customHeight="false" outlineLevel="0" collapsed="false">
      <c r="A958" s="10"/>
      <c r="B958" s="41" t="s">
        <v>1910</v>
      </c>
      <c r="C958" s="12" t="n">
        <v>2002</v>
      </c>
      <c r="D958" s="10" t="s">
        <v>23</v>
      </c>
      <c r="E958" s="13"/>
      <c r="F958" s="14" t="n">
        <v>38200</v>
      </c>
      <c r="G958" s="13"/>
      <c r="H958" s="15" t="n">
        <v>0</v>
      </c>
      <c r="I958" s="16"/>
      <c r="J958" s="10" t="n">
        <v>16850</v>
      </c>
      <c r="K958" s="17" t="n">
        <v>1</v>
      </c>
      <c r="L958" s="18" t="s">
        <v>21</v>
      </c>
      <c r="M958" s="13"/>
    </row>
    <row r="959" customFormat="false" ht="15" hidden="false" customHeight="false" outlineLevel="0" collapsed="false">
      <c r="A959" s="10"/>
      <c r="B959" s="41" t="s">
        <v>1911</v>
      </c>
      <c r="C959" s="12" t="n">
        <v>1975</v>
      </c>
      <c r="D959" s="10" t="s">
        <v>23</v>
      </c>
      <c r="E959" s="13"/>
      <c r="F959" s="14" t="n">
        <v>37669</v>
      </c>
      <c r="G959" s="13"/>
      <c r="H959" s="28" t="n">
        <v>1</v>
      </c>
      <c r="I959" s="16"/>
      <c r="J959" s="10" t="n">
        <v>32966</v>
      </c>
      <c r="K959" s="17" t="n">
        <v>1</v>
      </c>
      <c r="L959" s="18" t="s">
        <v>21</v>
      </c>
      <c r="M959" s="13"/>
    </row>
    <row r="960" customFormat="false" ht="15" hidden="false" customHeight="false" outlineLevel="0" collapsed="false">
      <c r="A960" s="10"/>
      <c r="B960" s="41" t="s">
        <v>1912</v>
      </c>
      <c r="C960" s="12" t="n">
        <v>0</v>
      </c>
      <c r="D960" s="10" t="s">
        <v>23</v>
      </c>
      <c r="E960" s="13"/>
      <c r="F960" s="14" t="n">
        <v>37669</v>
      </c>
      <c r="G960" s="13"/>
      <c r="H960" s="28" t="n">
        <v>1</v>
      </c>
      <c r="I960" s="16"/>
      <c r="J960" s="10" t="n">
        <v>32979</v>
      </c>
      <c r="K960" s="17" t="n">
        <v>1</v>
      </c>
      <c r="L960" s="18" t="s">
        <v>21</v>
      </c>
      <c r="M960" s="13"/>
    </row>
    <row r="961" customFormat="false" ht="14.25" hidden="false" customHeight="false" outlineLevel="0" collapsed="false">
      <c r="A961" s="10"/>
      <c r="B961" s="44" t="s">
        <v>1913</v>
      </c>
      <c r="C961" s="12" t="n">
        <v>2002</v>
      </c>
      <c r="D961" s="10" t="s">
        <v>23</v>
      </c>
      <c r="E961" s="13"/>
      <c r="F961" s="14" t="n">
        <v>37602</v>
      </c>
      <c r="G961" s="13"/>
      <c r="H961" s="15" t="n">
        <v>0</v>
      </c>
      <c r="I961" s="16"/>
      <c r="J961" s="10" t="n">
        <v>20057</v>
      </c>
      <c r="K961" s="17" t="n">
        <v>1</v>
      </c>
      <c r="L961" s="18" t="s">
        <v>21</v>
      </c>
      <c r="M961" s="13"/>
    </row>
    <row r="962" customFormat="false" ht="15" hidden="false" customHeight="false" outlineLevel="0" collapsed="false">
      <c r="A962" s="10"/>
      <c r="B962" s="41" t="s">
        <v>1914</v>
      </c>
      <c r="C962" s="12" t="n">
        <v>1989</v>
      </c>
      <c r="D962" s="10" t="s">
        <v>23</v>
      </c>
      <c r="E962" s="13"/>
      <c r="F962" s="14" t="n">
        <v>37942</v>
      </c>
      <c r="G962" s="13"/>
      <c r="H962" s="28" t="n">
        <v>1</v>
      </c>
      <c r="I962" s="16"/>
      <c r="J962" s="10" t="n">
        <v>5568</v>
      </c>
      <c r="K962" s="17" t="n">
        <v>1</v>
      </c>
      <c r="L962" s="18" t="s">
        <v>21</v>
      </c>
      <c r="M962" s="13"/>
    </row>
    <row r="963" customFormat="false" ht="15" hidden="false" customHeight="false" outlineLevel="0" collapsed="false">
      <c r="A963" s="10"/>
      <c r="B963" s="41" t="s">
        <v>1915</v>
      </c>
      <c r="C963" s="12" t="n">
        <v>1998</v>
      </c>
      <c r="D963" s="10" t="s">
        <v>23</v>
      </c>
      <c r="E963" s="13"/>
      <c r="F963" s="14" t="n">
        <v>37935</v>
      </c>
      <c r="G963" s="13"/>
      <c r="H963" s="28" t="n">
        <v>1</v>
      </c>
      <c r="I963" s="16"/>
      <c r="J963" s="10" t="n">
        <v>5192</v>
      </c>
      <c r="K963" s="17" t="n">
        <v>1</v>
      </c>
      <c r="L963" s="18" t="s">
        <v>21</v>
      </c>
      <c r="M963" s="13"/>
    </row>
    <row r="964" customFormat="false" ht="15" hidden="false" customHeight="false" outlineLevel="0" collapsed="false">
      <c r="A964" s="10"/>
      <c r="B964" s="41" t="s">
        <v>1916</v>
      </c>
      <c r="C964" s="12" t="n">
        <v>2000</v>
      </c>
      <c r="D964" s="10" t="s">
        <v>23</v>
      </c>
      <c r="E964" s="13"/>
      <c r="F964" s="14" t="n">
        <v>37935</v>
      </c>
      <c r="G964" s="13"/>
      <c r="H964" s="15" t="n">
        <v>0</v>
      </c>
      <c r="I964" s="16"/>
      <c r="J964" s="10" t="n">
        <v>5194</v>
      </c>
      <c r="K964" s="17" t="n">
        <v>1</v>
      </c>
      <c r="L964" s="18" t="s">
        <v>21</v>
      </c>
      <c r="M964" s="13"/>
    </row>
    <row r="965" customFormat="false" ht="15" hidden="false" customHeight="false" outlineLevel="0" collapsed="false">
      <c r="A965" s="10"/>
      <c r="B965" s="41" t="s">
        <v>1917</v>
      </c>
      <c r="C965" s="12" t="n">
        <v>2000</v>
      </c>
      <c r="D965" s="10" t="s">
        <v>23</v>
      </c>
      <c r="E965" s="13"/>
      <c r="F965" s="14" t="n">
        <v>37879</v>
      </c>
      <c r="G965" s="13"/>
      <c r="H965" s="28" t="n">
        <v>1</v>
      </c>
      <c r="I965" s="16"/>
      <c r="J965" s="10" t="n">
        <v>3029</v>
      </c>
      <c r="K965" s="17" t="n">
        <v>1</v>
      </c>
      <c r="L965" s="18" t="s">
        <v>21</v>
      </c>
      <c r="M965" s="13"/>
    </row>
    <row r="966" customFormat="false" ht="15" hidden="false" customHeight="false" outlineLevel="0" collapsed="false">
      <c r="A966" s="10"/>
      <c r="B966" s="41" t="s">
        <v>1918</v>
      </c>
      <c r="C966" s="12" t="n">
        <v>0</v>
      </c>
      <c r="D966" s="10" t="s">
        <v>23</v>
      </c>
      <c r="E966" s="13"/>
      <c r="F966" s="14" t="n">
        <v>37879</v>
      </c>
      <c r="G966" s="13"/>
      <c r="H966" s="28" t="n">
        <v>1</v>
      </c>
      <c r="I966" s="16"/>
      <c r="J966" s="10" t="n">
        <v>3030</v>
      </c>
      <c r="K966" s="17" t="n">
        <v>1</v>
      </c>
      <c r="L966" s="18" t="s">
        <v>21</v>
      </c>
      <c r="M966" s="13"/>
    </row>
    <row r="967" customFormat="false" ht="14.25" hidden="false" customHeight="false" outlineLevel="0" collapsed="false">
      <c r="A967" s="10"/>
      <c r="B967" s="44" t="s">
        <v>1919</v>
      </c>
      <c r="C967" s="12" t="n">
        <v>1994</v>
      </c>
      <c r="D967" s="10" t="s">
        <v>23</v>
      </c>
      <c r="E967" s="13"/>
      <c r="F967" s="14" t="n">
        <v>38200</v>
      </c>
      <c r="G967" s="13"/>
      <c r="H967" s="15" t="n">
        <v>0</v>
      </c>
      <c r="I967" s="16"/>
      <c r="J967" s="10" t="n">
        <v>16851</v>
      </c>
      <c r="K967" s="17" t="n">
        <v>1</v>
      </c>
      <c r="L967" s="18" t="s">
        <v>21</v>
      </c>
      <c r="M967" s="13"/>
    </row>
    <row r="968" customFormat="false" ht="15" hidden="false" customHeight="false" outlineLevel="0" collapsed="false">
      <c r="A968" s="10"/>
      <c r="B968" s="41" t="s">
        <v>1920</v>
      </c>
      <c r="C968" s="12" t="n">
        <v>2003</v>
      </c>
      <c r="D968" s="10" t="s">
        <v>23</v>
      </c>
      <c r="E968" s="13"/>
      <c r="F968" s="14" t="n">
        <v>38384</v>
      </c>
      <c r="G968" s="13"/>
      <c r="H968" s="28" t="n">
        <v>1</v>
      </c>
      <c r="I968" s="16"/>
      <c r="J968" s="10" t="n">
        <v>18728</v>
      </c>
      <c r="K968" s="17" t="n">
        <v>1</v>
      </c>
      <c r="L968" s="18" t="s">
        <v>21</v>
      </c>
      <c r="M968" s="13"/>
    </row>
    <row r="969" customFormat="false" ht="14.25" hidden="false" customHeight="false" outlineLevel="0" collapsed="false">
      <c r="A969" s="10"/>
      <c r="B969" s="44" t="s">
        <v>1921</v>
      </c>
      <c r="C969" s="12" t="n">
        <v>0</v>
      </c>
      <c r="D969" s="10" t="s">
        <v>23</v>
      </c>
      <c r="E969" s="13"/>
      <c r="F969" s="14" t="n">
        <v>38200</v>
      </c>
      <c r="G969" s="13"/>
      <c r="H969" s="28" t="n">
        <v>1</v>
      </c>
      <c r="I969" s="16"/>
      <c r="J969" s="10" t="n">
        <v>16807</v>
      </c>
      <c r="K969" s="17" t="n">
        <v>1</v>
      </c>
      <c r="L969" s="18" t="s">
        <v>21</v>
      </c>
      <c r="M969" s="13"/>
    </row>
    <row r="970" customFormat="false" ht="15" hidden="false" customHeight="false" outlineLevel="0" collapsed="false">
      <c r="A970" s="10"/>
      <c r="B970" s="43" t="s">
        <v>1922</v>
      </c>
      <c r="C970" s="22" t="n">
        <v>0</v>
      </c>
      <c r="D970" s="23" t="s">
        <v>23</v>
      </c>
      <c r="E970" s="24"/>
      <c r="F970" s="25" t="n">
        <v>37686</v>
      </c>
      <c r="G970" s="24"/>
      <c r="H970" s="47" t="n">
        <v>0</v>
      </c>
      <c r="I970" s="27"/>
      <c r="J970" s="23" t="n">
        <v>34657</v>
      </c>
      <c r="K970" s="17" t="n">
        <v>1</v>
      </c>
      <c r="L970" s="18" t="s">
        <v>21</v>
      </c>
      <c r="M970" s="13"/>
    </row>
    <row r="971" customFormat="false" ht="15" hidden="false" customHeight="false" outlineLevel="0" collapsed="false">
      <c r="A971" s="10"/>
      <c r="B971" s="41" t="s">
        <v>1923</v>
      </c>
      <c r="C971" s="12" t="n">
        <v>2000</v>
      </c>
      <c r="D971" s="10" t="s">
        <v>23</v>
      </c>
      <c r="E971" s="13"/>
      <c r="F971" s="14" t="n">
        <v>37602</v>
      </c>
      <c r="G971" s="13"/>
      <c r="H971" s="28" t="n">
        <v>1</v>
      </c>
      <c r="I971" s="16"/>
      <c r="J971" s="10" t="n">
        <v>20202</v>
      </c>
      <c r="K971" s="17" t="n">
        <v>1</v>
      </c>
      <c r="L971" s="18" t="s">
        <v>21</v>
      </c>
      <c r="M971" s="13"/>
    </row>
    <row r="972" customFormat="false" ht="15" hidden="false" customHeight="false" outlineLevel="0" collapsed="false">
      <c r="A972" s="10"/>
      <c r="B972" s="41" t="s">
        <v>1924</v>
      </c>
      <c r="C972" s="12" t="n">
        <v>0</v>
      </c>
      <c r="D972" s="10" t="s">
        <v>23</v>
      </c>
      <c r="E972" s="13"/>
      <c r="F972" s="14" t="n">
        <v>37602</v>
      </c>
      <c r="G972" s="13"/>
      <c r="H972" s="28" t="n">
        <v>1</v>
      </c>
      <c r="I972" s="16"/>
      <c r="J972" s="10" t="n">
        <v>20240</v>
      </c>
      <c r="K972" s="17" t="n">
        <v>1</v>
      </c>
      <c r="L972" s="18" t="s">
        <v>21</v>
      </c>
      <c r="M972" s="13"/>
    </row>
    <row r="973" customFormat="false" ht="14.25" hidden="false" customHeight="false" outlineLevel="0" collapsed="false">
      <c r="A973" s="10"/>
      <c r="B973" s="42" t="s">
        <v>1925</v>
      </c>
      <c r="C973" s="12" t="n">
        <v>2005</v>
      </c>
      <c r="D973" s="10" t="s">
        <v>23</v>
      </c>
      <c r="E973" s="13"/>
      <c r="F973" s="14" t="n">
        <v>38461</v>
      </c>
      <c r="G973" s="13"/>
      <c r="H973" s="28" t="n">
        <v>1</v>
      </c>
      <c r="I973" s="16"/>
      <c r="J973" s="10" t="n">
        <v>19133</v>
      </c>
      <c r="K973" s="17" t="n">
        <v>1</v>
      </c>
      <c r="L973" s="18" t="s">
        <v>21</v>
      </c>
      <c r="M973" s="13"/>
    </row>
    <row r="974" customFormat="false" ht="14.25" hidden="false" customHeight="false" outlineLevel="0" collapsed="false">
      <c r="A974" s="10"/>
      <c r="B974" s="42" t="s">
        <v>1926</v>
      </c>
      <c r="C974" s="12" t="n">
        <v>2005</v>
      </c>
      <c r="D974" s="10" t="s">
        <v>23</v>
      </c>
      <c r="E974" s="13"/>
      <c r="F974" s="14" t="n">
        <v>38461</v>
      </c>
      <c r="G974" s="13"/>
      <c r="H974" s="28" t="n">
        <v>1</v>
      </c>
      <c r="I974" s="16"/>
      <c r="J974" s="10" t="n">
        <v>19135</v>
      </c>
      <c r="K974" s="17" t="n">
        <v>1</v>
      </c>
      <c r="L974" s="18" t="s">
        <v>21</v>
      </c>
      <c r="M974" s="13"/>
    </row>
    <row r="975" customFormat="false" ht="14.25" hidden="false" customHeight="false" outlineLevel="0" collapsed="false">
      <c r="A975" s="10"/>
      <c r="B975" s="42" t="s">
        <v>1927</v>
      </c>
      <c r="C975" s="12" t="n">
        <v>2005</v>
      </c>
      <c r="D975" s="10" t="s">
        <v>23</v>
      </c>
      <c r="E975" s="13"/>
      <c r="F975" s="14" t="n">
        <v>38461</v>
      </c>
      <c r="G975" s="13"/>
      <c r="H975" s="28" t="n">
        <v>1</v>
      </c>
      <c r="I975" s="16"/>
      <c r="J975" s="10" t="n">
        <v>19132</v>
      </c>
      <c r="K975" s="17" t="n">
        <v>1</v>
      </c>
      <c r="L975" s="18" t="s">
        <v>21</v>
      </c>
      <c r="M975" s="13"/>
    </row>
    <row r="976" customFormat="false" ht="14.25" hidden="false" customHeight="false" outlineLevel="0" collapsed="false">
      <c r="A976" s="10"/>
      <c r="B976" s="42" t="s">
        <v>1928</v>
      </c>
      <c r="C976" s="12" t="n">
        <v>2005</v>
      </c>
      <c r="D976" s="10" t="s">
        <v>23</v>
      </c>
      <c r="E976" s="13"/>
      <c r="F976" s="14" t="n">
        <v>38461</v>
      </c>
      <c r="G976" s="13"/>
      <c r="H976" s="28" t="n">
        <v>1</v>
      </c>
      <c r="I976" s="16"/>
      <c r="J976" s="10" t="n">
        <v>19142</v>
      </c>
      <c r="K976" s="17" t="n">
        <v>1</v>
      </c>
      <c r="L976" s="18" t="s">
        <v>21</v>
      </c>
      <c r="M976" s="13"/>
    </row>
    <row r="977" customFormat="false" ht="14.25" hidden="false" customHeight="false" outlineLevel="0" collapsed="false">
      <c r="A977" s="10"/>
      <c r="B977" s="42" t="s">
        <v>1929</v>
      </c>
      <c r="C977" s="12" t="n">
        <v>2005</v>
      </c>
      <c r="D977" s="10" t="s">
        <v>23</v>
      </c>
      <c r="E977" s="13"/>
      <c r="F977" s="14" t="n">
        <v>38461</v>
      </c>
      <c r="G977" s="13"/>
      <c r="H977" s="28" t="n">
        <v>1</v>
      </c>
      <c r="I977" s="16"/>
      <c r="J977" s="10" t="n">
        <v>19143</v>
      </c>
      <c r="K977" s="17" t="n">
        <v>1</v>
      </c>
      <c r="L977" s="18" t="s">
        <v>21</v>
      </c>
      <c r="M977" s="13"/>
    </row>
    <row r="978" customFormat="false" ht="14.25" hidden="false" customHeight="false" outlineLevel="0" collapsed="false">
      <c r="A978" s="10"/>
      <c r="B978" s="42" t="s">
        <v>1930</v>
      </c>
      <c r="C978" s="12" t="n">
        <v>2005</v>
      </c>
      <c r="D978" s="10" t="s">
        <v>23</v>
      </c>
      <c r="E978" s="13"/>
      <c r="F978" s="14" t="n">
        <v>38461</v>
      </c>
      <c r="G978" s="13"/>
      <c r="H978" s="28" t="n">
        <v>1.6</v>
      </c>
      <c r="I978" s="16"/>
      <c r="J978" s="10" t="n">
        <v>19144</v>
      </c>
      <c r="K978" s="17" t="n">
        <v>1</v>
      </c>
      <c r="L978" s="18" t="s">
        <v>21</v>
      </c>
      <c r="M978" s="13"/>
    </row>
    <row r="979" customFormat="false" ht="14.25" hidden="false" customHeight="false" outlineLevel="0" collapsed="false">
      <c r="A979" s="10"/>
      <c r="B979" s="42" t="s">
        <v>1931</v>
      </c>
      <c r="C979" s="12" t="n">
        <v>2005</v>
      </c>
      <c r="D979" s="10" t="s">
        <v>23</v>
      </c>
      <c r="E979" s="13"/>
      <c r="F979" s="14" t="n">
        <v>38461</v>
      </c>
      <c r="G979" s="13"/>
      <c r="H979" s="28" t="n">
        <v>1</v>
      </c>
      <c r="I979" s="16"/>
      <c r="J979" s="10" t="n">
        <v>19145</v>
      </c>
      <c r="K979" s="17" t="n">
        <v>1</v>
      </c>
      <c r="L979" s="18" t="s">
        <v>21</v>
      </c>
      <c r="M979" s="13"/>
    </row>
    <row r="980" customFormat="false" ht="14.25" hidden="false" customHeight="false" outlineLevel="0" collapsed="false">
      <c r="A980" s="10"/>
      <c r="B980" s="42" t="s">
        <v>1932</v>
      </c>
      <c r="C980" s="12" t="n">
        <v>2005</v>
      </c>
      <c r="D980" s="10" t="s">
        <v>23</v>
      </c>
      <c r="E980" s="13"/>
      <c r="F980" s="14" t="n">
        <v>38461</v>
      </c>
      <c r="G980" s="13"/>
      <c r="H980" s="28" t="n">
        <v>1</v>
      </c>
      <c r="I980" s="16"/>
      <c r="J980" s="10" t="n">
        <v>19146</v>
      </c>
      <c r="K980" s="17" t="n">
        <v>1</v>
      </c>
      <c r="L980" s="18" t="s">
        <v>21</v>
      </c>
      <c r="M980" s="13"/>
    </row>
    <row r="981" customFormat="false" ht="14.25" hidden="false" customHeight="false" outlineLevel="0" collapsed="false">
      <c r="A981" s="10"/>
      <c r="B981" s="42" t="s">
        <v>1933</v>
      </c>
      <c r="C981" s="12" t="n">
        <v>2005</v>
      </c>
      <c r="D981" s="10" t="s">
        <v>23</v>
      </c>
      <c r="E981" s="13"/>
      <c r="F981" s="14" t="n">
        <v>38461</v>
      </c>
      <c r="G981" s="13"/>
      <c r="H981" s="28" t="n">
        <v>1</v>
      </c>
      <c r="I981" s="16"/>
      <c r="J981" s="10" t="n">
        <v>19152</v>
      </c>
      <c r="K981" s="17" t="n">
        <v>1</v>
      </c>
      <c r="L981" s="18" t="s">
        <v>21</v>
      </c>
      <c r="M981" s="13"/>
    </row>
    <row r="982" customFormat="false" ht="14.25" hidden="false" customHeight="false" outlineLevel="0" collapsed="false">
      <c r="A982" s="10"/>
      <c r="B982" s="42" t="s">
        <v>1934</v>
      </c>
      <c r="C982" s="12" t="n">
        <v>2005</v>
      </c>
      <c r="D982" s="10" t="s">
        <v>23</v>
      </c>
      <c r="E982" s="13"/>
      <c r="F982" s="14" t="n">
        <v>38461</v>
      </c>
      <c r="G982" s="13"/>
      <c r="H982" s="28" t="n">
        <v>1</v>
      </c>
      <c r="I982" s="16"/>
      <c r="J982" s="10" t="n">
        <v>19153</v>
      </c>
      <c r="K982" s="17" t="n">
        <v>1</v>
      </c>
      <c r="L982" s="18" t="s">
        <v>21</v>
      </c>
      <c r="M982" s="13"/>
    </row>
    <row r="983" customFormat="false" ht="14.25" hidden="false" customHeight="false" outlineLevel="0" collapsed="false">
      <c r="A983" s="10"/>
      <c r="B983" s="42" t="s">
        <v>1935</v>
      </c>
      <c r="C983" s="12" t="n">
        <v>2005</v>
      </c>
      <c r="D983" s="10" t="s">
        <v>23</v>
      </c>
      <c r="E983" s="13"/>
      <c r="F983" s="14" t="n">
        <v>38461</v>
      </c>
      <c r="G983" s="13"/>
      <c r="H983" s="28" t="n">
        <v>1.2</v>
      </c>
      <c r="I983" s="16"/>
      <c r="J983" s="10" t="n">
        <v>19164</v>
      </c>
      <c r="K983" s="17" t="n">
        <v>1</v>
      </c>
      <c r="L983" s="18" t="s">
        <v>21</v>
      </c>
      <c r="M983" s="13"/>
    </row>
    <row r="984" customFormat="false" ht="14.25" hidden="false" customHeight="false" outlineLevel="0" collapsed="false">
      <c r="A984" s="10"/>
      <c r="B984" s="42" t="s">
        <v>1936</v>
      </c>
      <c r="C984" s="12" t="n">
        <v>2005</v>
      </c>
      <c r="D984" s="10" t="s">
        <v>23</v>
      </c>
      <c r="E984" s="13"/>
      <c r="F984" s="14" t="n">
        <v>38461</v>
      </c>
      <c r="G984" s="13"/>
      <c r="H984" s="28" t="n">
        <v>1.2</v>
      </c>
      <c r="I984" s="16"/>
      <c r="J984" s="10" t="n">
        <v>19154</v>
      </c>
      <c r="K984" s="17" t="n">
        <v>1</v>
      </c>
      <c r="L984" s="18" t="s">
        <v>21</v>
      </c>
      <c r="M984" s="13"/>
    </row>
    <row r="985" customFormat="false" ht="14.25" hidden="false" customHeight="false" outlineLevel="0" collapsed="false">
      <c r="A985" s="10"/>
      <c r="B985" s="42" t="s">
        <v>1937</v>
      </c>
      <c r="C985" s="12" t="n">
        <v>2005</v>
      </c>
      <c r="D985" s="10" t="s">
        <v>23</v>
      </c>
      <c r="E985" s="13"/>
      <c r="F985" s="14" t="n">
        <v>38461</v>
      </c>
      <c r="G985" s="13"/>
      <c r="H985" s="28" t="n">
        <v>1.6</v>
      </c>
      <c r="I985" s="16"/>
      <c r="J985" s="10" t="n">
        <v>19155</v>
      </c>
      <c r="K985" s="17" t="n">
        <v>1</v>
      </c>
      <c r="L985" s="18" t="s">
        <v>21</v>
      </c>
      <c r="M985" s="13"/>
    </row>
    <row r="986" customFormat="false" ht="14.25" hidden="false" customHeight="false" outlineLevel="0" collapsed="false">
      <c r="A986" s="10"/>
      <c r="B986" s="42" t="s">
        <v>1938</v>
      </c>
      <c r="C986" s="12" t="n">
        <v>2005</v>
      </c>
      <c r="D986" s="10" t="s">
        <v>23</v>
      </c>
      <c r="E986" s="13"/>
      <c r="F986" s="14" t="n">
        <v>38461</v>
      </c>
      <c r="G986" s="13"/>
      <c r="H986" s="28" t="n">
        <v>2</v>
      </c>
      <c r="I986" s="16"/>
      <c r="J986" s="10" t="n">
        <v>19156</v>
      </c>
      <c r="K986" s="17" t="n">
        <v>1</v>
      </c>
      <c r="L986" s="18" t="s">
        <v>21</v>
      </c>
      <c r="M986" s="13"/>
    </row>
    <row r="987" customFormat="false" ht="15" hidden="false" customHeight="false" outlineLevel="0" collapsed="false">
      <c r="A987" s="10"/>
      <c r="B987" s="41" t="s">
        <v>1939</v>
      </c>
      <c r="C987" s="12" t="n">
        <v>2005</v>
      </c>
      <c r="D987" s="10" t="s">
        <v>23</v>
      </c>
      <c r="E987" s="13"/>
      <c r="F987" s="14" t="n">
        <v>38461</v>
      </c>
      <c r="G987" s="13"/>
      <c r="H987" s="28" t="n">
        <v>1</v>
      </c>
      <c r="I987" s="16"/>
      <c r="J987" s="10" t="n">
        <v>19162</v>
      </c>
      <c r="K987" s="17" t="n">
        <v>1</v>
      </c>
      <c r="L987" s="18" t="s">
        <v>21</v>
      </c>
      <c r="M987" s="13"/>
    </row>
    <row r="988" customFormat="false" ht="28.5" hidden="false" customHeight="false" outlineLevel="0" collapsed="false">
      <c r="A988" s="10"/>
      <c r="B988" s="42" t="s">
        <v>1940</v>
      </c>
      <c r="C988" s="12" t="n">
        <v>2005</v>
      </c>
      <c r="D988" s="10" t="s">
        <v>23</v>
      </c>
      <c r="E988" s="13"/>
      <c r="F988" s="14" t="n">
        <v>38461</v>
      </c>
      <c r="G988" s="13"/>
      <c r="H988" s="28" t="n">
        <v>1.4</v>
      </c>
      <c r="I988" s="16"/>
      <c r="J988" s="10" t="n">
        <v>19165</v>
      </c>
      <c r="K988" s="17" t="n">
        <v>1</v>
      </c>
      <c r="L988" s="18" t="s">
        <v>21</v>
      </c>
      <c r="M988" s="13"/>
    </row>
    <row r="989" customFormat="false" ht="28.5" hidden="false" customHeight="false" outlineLevel="0" collapsed="false">
      <c r="A989" s="10"/>
      <c r="B989" s="42" t="s">
        <v>1941</v>
      </c>
      <c r="C989" s="12" t="n">
        <v>2005</v>
      </c>
      <c r="D989" s="10" t="s">
        <v>23</v>
      </c>
      <c r="E989" s="13"/>
      <c r="F989" s="14" t="n">
        <v>38461</v>
      </c>
      <c r="G989" s="13"/>
      <c r="H989" s="28" t="n">
        <v>1.6</v>
      </c>
      <c r="I989" s="16"/>
      <c r="J989" s="10" t="n">
        <v>19166</v>
      </c>
      <c r="K989" s="17" t="n">
        <v>1</v>
      </c>
      <c r="L989" s="18" t="s">
        <v>21</v>
      </c>
      <c r="M989" s="13"/>
    </row>
    <row r="990" customFormat="false" ht="15" hidden="false" customHeight="false" outlineLevel="0" collapsed="false">
      <c r="A990" s="10"/>
      <c r="B990" s="41" t="s">
        <v>1942</v>
      </c>
      <c r="C990" s="12" t="n">
        <v>2005</v>
      </c>
      <c r="D990" s="10" t="s">
        <v>23</v>
      </c>
      <c r="E990" s="13"/>
      <c r="F990" s="14" t="n">
        <v>38461</v>
      </c>
      <c r="G990" s="13"/>
      <c r="H990" s="28" t="n">
        <v>1</v>
      </c>
      <c r="I990" s="16"/>
      <c r="J990" s="10" t="n">
        <v>19167</v>
      </c>
      <c r="K990" s="17" t="n">
        <v>1</v>
      </c>
      <c r="L990" s="18" t="s">
        <v>21</v>
      </c>
      <c r="M990" s="13"/>
    </row>
    <row r="991" customFormat="false" ht="14.25" hidden="false" customHeight="false" outlineLevel="0" collapsed="false">
      <c r="A991" s="10"/>
      <c r="B991" s="42" t="s">
        <v>1943</v>
      </c>
      <c r="C991" s="12" t="n">
        <v>2005</v>
      </c>
      <c r="D991" s="10" t="s">
        <v>23</v>
      </c>
      <c r="E991" s="13"/>
      <c r="F991" s="14" t="n">
        <v>38461</v>
      </c>
      <c r="G991" s="13"/>
      <c r="H991" s="28" t="n">
        <v>1.2</v>
      </c>
      <c r="I991" s="16"/>
      <c r="J991" s="10" t="n">
        <v>19168</v>
      </c>
      <c r="K991" s="17" t="n">
        <v>1</v>
      </c>
      <c r="L991" s="18" t="s">
        <v>21</v>
      </c>
      <c r="M991" s="13"/>
    </row>
    <row r="992" customFormat="false" ht="14.25" hidden="false" customHeight="false" outlineLevel="0" collapsed="false">
      <c r="A992" s="10"/>
      <c r="B992" s="42" t="s">
        <v>1944</v>
      </c>
      <c r="C992" s="12" t="n">
        <v>2005</v>
      </c>
      <c r="D992" s="10" t="s">
        <v>23</v>
      </c>
      <c r="E992" s="13"/>
      <c r="F992" s="14" t="n">
        <v>38461</v>
      </c>
      <c r="G992" s="13"/>
      <c r="H992" s="28" t="n">
        <v>1</v>
      </c>
      <c r="I992" s="16"/>
      <c r="J992" s="10" t="n">
        <v>19175</v>
      </c>
      <c r="K992" s="17" t="n">
        <v>1</v>
      </c>
      <c r="L992" s="18" t="s">
        <v>21</v>
      </c>
      <c r="M992" s="13"/>
    </row>
    <row r="993" customFormat="false" ht="28.5" hidden="false" customHeight="false" outlineLevel="0" collapsed="false">
      <c r="A993" s="10"/>
      <c r="B993" s="44" t="s">
        <v>1945</v>
      </c>
      <c r="C993" s="12" t="n">
        <v>2005</v>
      </c>
      <c r="D993" s="10" t="s">
        <v>23</v>
      </c>
      <c r="E993" s="13"/>
      <c r="F993" s="14" t="n">
        <v>38432</v>
      </c>
      <c r="G993" s="13"/>
      <c r="H993" s="28" t="n">
        <v>1.2</v>
      </c>
      <c r="I993" s="16"/>
      <c r="J993" s="10" t="n">
        <v>18680</v>
      </c>
      <c r="K993" s="17" t="n">
        <v>1</v>
      </c>
      <c r="L993" s="18" t="s">
        <v>21</v>
      </c>
      <c r="M993" s="13"/>
    </row>
    <row r="994" customFormat="false" ht="28.5" hidden="false" customHeight="false" outlineLevel="0" collapsed="false">
      <c r="A994" s="10"/>
      <c r="B994" s="42" t="s">
        <v>1946</v>
      </c>
      <c r="C994" s="12" t="n">
        <v>2005</v>
      </c>
      <c r="D994" s="10" t="s">
        <v>23</v>
      </c>
      <c r="E994" s="13"/>
      <c r="F994" s="14" t="n">
        <v>38461</v>
      </c>
      <c r="G994" s="13"/>
      <c r="H994" s="28" t="n">
        <v>2.2</v>
      </c>
      <c r="I994" s="16"/>
      <c r="J994" s="10" t="n">
        <v>19169</v>
      </c>
      <c r="K994" s="17" t="n">
        <v>1</v>
      </c>
      <c r="L994" s="18" t="s">
        <v>21</v>
      </c>
      <c r="M994" s="13"/>
    </row>
    <row r="995" customFormat="false" ht="28.5" hidden="false" customHeight="false" outlineLevel="0" collapsed="false">
      <c r="A995" s="10"/>
      <c r="B995" s="42" t="s">
        <v>1947</v>
      </c>
      <c r="C995" s="12" t="n">
        <v>2005</v>
      </c>
      <c r="D995" s="10" t="s">
        <v>23</v>
      </c>
      <c r="E995" s="13"/>
      <c r="F995" s="14" t="n">
        <v>38461</v>
      </c>
      <c r="G995" s="13"/>
      <c r="H995" s="28" t="n">
        <v>2.2</v>
      </c>
      <c r="I995" s="16"/>
      <c r="J995" s="10" t="n">
        <v>19170</v>
      </c>
      <c r="K995" s="17" t="n">
        <v>1</v>
      </c>
      <c r="L995" s="18" t="s">
        <v>21</v>
      </c>
      <c r="M995" s="13"/>
    </row>
    <row r="996" customFormat="false" ht="15" hidden="false" customHeight="false" outlineLevel="0" collapsed="false">
      <c r="A996" s="10"/>
      <c r="B996" s="41" t="s">
        <v>1948</v>
      </c>
      <c r="C996" s="12" t="n">
        <v>2005</v>
      </c>
      <c r="D996" s="10" t="s">
        <v>23</v>
      </c>
      <c r="E996" s="13"/>
      <c r="F996" s="14" t="n">
        <v>38461</v>
      </c>
      <c r="G996" s="13"/>
      <c r="H996" s="28" t="n">
        <v>1.2</v>
      </c>
      <c r="I996" s="16"/>
      <c r="J996" s="10" t="n">
        <v>19172</v>
      </c>
      <c r="K996" s="17" t="n">
        <v>1</v>
      </c>
      <c r="L996" s="18" t="s">
        <v>21</v>
      </c>
      <c r="M996" s="13"/>
    </row>
    <row r="997" customFormat="false" ht="14.25" hidden="false" customHeight="false" outlineLevel="0" collapsed="false">
      <c r="A997" s="10"/>
      <c r="B997" s="42" t="s">
        <v>1949</v>
      </c>
      <c r="C997" s="12" t="n">
        <v>2005</v>
      </c>
      <c r="D997" s="10" t="s">
        <v>23</v>
      </c>
      <c r="E997" s="13"/>
      <c r="F997" s="14" t="n">
        <v>38461</v>
      </c>
      <c r="G997" s="13"/>
      <c r="H997" s="15" t="n">
        <v>0</v>
      </c>
      <c r="I997" s="16"/>
      <c r="J997" s="10" t="n">
        <v>19174</v>
      </c>
      <c r="K997" s="17" t="n">
        <v>1</v>
      </c>
      <c r="L997" s="18" t="s">
        <v>21</v>
      </c>
      <c r="M997" s="13"/>
    </row>
    <row r="998" customFormat="false" ht="15" hidden="false" customHeight="false" outlineLevel="0" collapsed="false">
      <c r="A998" s="10"/>
      <c r="B998" s="43" t="s">
        <v>1950</v>
      </c>
      <c r="C998" s="22" t="n">
        <v>2005</v>
      </c>
      <c r="D998" s="23" t="s">
        <v>23</v>
      </c>
      <c r="E998" s="24"/>
      <c r="F998" s="25" t="n">
        <v>38432</v>
      </c>
      <c r="G998" s="24"/>
      <c r="H998" s="26" t="n">
        <v>1</v>
      </c>
      <c r="I998" s="27"/>
      <c r="J998" s="23" t="n">
        <v>18693</v>
      </c>
      <c r="K998" s="17" t="n">
        <v>1</v>
      </c>
      <c r="L998" s="18" t="s">
        <v>21</v>
      </c>
      <c r="M998" s="13"/>
    </row>
    <row r="999" customFormat="false" ht="14.25" hidden="false" customHeight="false" outlineLevel="0" collapsed="false">
      <c r="A999" s="10"/>
      <c r="B999" s="44" t="s">
        <v>1951</v>
      </c>
      <c r="C999" s="12" t="n">
        <v>2005</v>
      </c>
      <c r="D999" s="10" t="s">
        <v>23</v>
      </c>
      <c r="E999" s="13"/>
      <c r="F999" s="14" t="n">
        <v>38415</v>
      </c>
      <c r="G999" s="13"/>
      <c r="H999" s="28" t="n">
        <v>1</v>
      </c>
      <c r="I999" s="16"/>
      <c r="J999" s="10" t="n">
        <v>18597</v>
      </c>
      <c r="K999" s="17" t="n">
        <v>1</v>
      </c>
      <c r="L999" s="18" t="s">
        <v>21</v>
      </c>
      <c r="M999" s="13"/>
    </row>
    <row r="1000" customFormat="false" ht="14.25" hidden="false" customHeight="false" outlineLevel="0" collapsed="false">
      <c r="A1000" s="10"/>
      <c r="B1000" s="44" t="s">
        <v>1952</v>
      </c>
      <c r="C1000" s="12" t="n">
        <v>2005</v>
      </c>
      <c r="D1000" s="10" t="s">
        <v>23</v>
      </c>
      <c r="E1000" s="13"/>
      <c r="F1000" s="14" t="n">
        <v>38415</v>
      </c>
      <c r="G1000" s="13"/>
      <c r="H1000" s="28" t="n">
        <v>1</v>
      </c>
      <c r="I1000" s="16"/>
      <c r="J1000" s="10" t="n">
        <v>18604</v>
      </c>
      <c r="K1000" s="17" t="n">
        <v>1</v>
      </c>
      <c r="L1000" s="18" t="s">
        <v>21</v>
      </c>
      <c r="M1000" s="13"/>
    </row>
    <row r="1001" customFormat="false" ht="15" hidden="false" customHeight="false" outlineLevel="0" collapsed="false">
      <c r="A1001" s="10"/>
      <c r="B1001" s="41" t="s">
        <v>1953</v>
      </c>
      <c r="C1001" s="12" t="n">
        <v>2005</v>
      </c>
      <c r="D1001" s="10" t="s">
        <v>23</v>
      </c>
      <c r="E1001" s="13"/>
      <c r="F1001" s="14" t="n">
        <v>38432</v>
      </c>
      <c r="G1001" s="13"/>
      <c r="H1001" s="28" t="n">
        <v>1</v>
      </c>
      <c r="I1001" s="16"/>
      <c r="J1001" s="10" t="n">
        <v>18679</v>
      </c>
      <c r="K1001" s="17" t="n">
        <v>1</v>
      </c>
      <c r="L1001" s="18" t="s">
        <v>21</v>
      </c>
      <c r="M1001" s="13"/>
    </row>
    <row r="1002" customFormat="false" ht="14.25" hidden="false" customHeight="false" outlineLevel="0" collapsed="false">
      <c r="A1002" s="10"/>
      <c r="B1002" s="44" t="s">
        <v>1954</v>
      </c>
      <c r="C1002" s="12" t="n">
        <v>2005</v>
      </c>
      <c r="D1002" s="10" t="s">
        <v>23</v>
      </c>
      <c r="E1002" s="13"/>
      <c r="F1002" s="14" t="n">
        <v>38415</v>
      </c>
      <c r="G1002" s="13"/>
      <c r="H1002" s="28" t="n">
        <v>1.2</v>
      </c>
      <c r="I1002" s="16"/>
      <c r="J1002" s="10" t="n">
        <v>18601</v>
      </c>
      <c r="K1002" s="17" t="n">
        <v>1</v>
      </c>
      <c r="L1002" s="18" t="s">
        <v>21</v>
      </c>
      <c r="M1002" s="13"/>
    </row>
    <row r="1003" customFormat="false" ht="14.25" hidden="false" customHeight="false" outlineLevel="0" collapsed="false">
      <c r="A1003" s="10"/>
      <c r="B1003" s="44" t="s">
        <v>1955</v>
      </c>
      <c r="C1003" s="12" t="n">
        <v>2005</v>
      </c>
      <c r="D1003" s="10" t="s">
        <v>23</v>
      </c>
      <c r="E1003" s="13"/>
      <c r="F1003" s="14" t="n">
        <v>38415</v>
      </c>
      <c r="G1003" s="13"/>
      <c r="H1003" s="28" t="n">
        <v>1</v>
      </c>
      <c r="I1003" s="16"/>
      <c r="J1003" s="10" t="n">
        <v>18594</v>
      </c>
      <c r="K1003" s="17" t="n">
        <v>1</v>
      </c>
      <c r="L1003" s="18" t="s">
        <v>21</v>
      </c>
      <c r="M1003" s="13"/>
    </row>
    <row r="1004" customFormat="false" ht="14.25" hidden="false" customHeight="false" outlineLevel="0" collapsed="false">
      <c r="A1004" s="10"/>
      <c r="B1004" s="44" t="s">
        <v>1956</v>
      </c>
      <c r="C1004" s="12" t="n">
        <v>2005</v>
      </c>
      <c r="D1004" s="10" t="s">
        <v>23</v>
      </c>
      <c r="E1004" s="13"/>
      <c r="F1004" s="14" t="n">
        <v>38415</v>
      </c>
      <c r="G1004" s="13"/>
      <c r="H1004" s="28" t="n">
        <v>1</v>
      </c>
      <c r="I1004" s="16"/>
      <c r="J1004" s="10" t="n">
        <v>18596</v>
      </c>
      <c r="K1004" s="17" t="n">
        <v>1</v>
      </c>
      <c r="L1004" s="18" t="s">
        <v>21</v>
      </c>
      <c r="M1004" s="13"/>
    </row>
    <row r="1005" customFormat="false" ht="15" hidden="false" customHeight="false" outlineLevel="0" collapsed="false">
      <c r="A1005" s="10"/>
      <c r="B1005" s="41" t="s">
        <v>1957</v>
      </c>
      <c r="C1005" s="12" t="n">
        <v>2005</v>
      </c>
      <c r="D1005" s="10" t="s">
        <v>23</v>
      </c>
      <c r="E1005" s="13"/>
      <c r="F1005" s="14" t="n">
        <v>38432</v>
      </c>
      <c r="G1005" s="13"/>
      <c r="H1005" s="28" t="n">
        <v>1</v>
      </c>
      <c r="I1005" s="16"/>
      <c r="J1005" s="10" t="n">
        <v>18686</v>
      </c>
      <c r="K1005" s="17" t="n">
        <v>1</v>
      </c>
      <c r="L1005" s="18" t="s">
        <v>21</v>
      </c>
      <c r="M1005" s="13"/>
    </row>
    <row r="1006" customFormat="false" ht="15" hidden="false" customHeight="false" outlineLevel="0" collapsed="false">
      <c r="A1006" s="10"/>
      <c r="B1006" s="43" t="s">
        <v>1958</v>
      </c>
      <c r="C1006" s="22" t="n">
        <v>2005</v>
      </c>
      <c r="D1006" s="23" t="s">
        <v>23</v>
      </c>
      <c r="E1006" s="24"/>
      <c r="F1006" s="25" t="n">
        <v>38432</v>
      </c>
      <c r="G1006" s="24"/>
      <c r="H1006" s="26" t="n">
        <v>1.2</v>
      </c>
      <c r="I1006" s="27"/>
      <c r="J1006" s="23" t="n">
        <v>18683</v>
      </c>
      <c r="K1006" s="17" t="n">
        <v>1</v>
      </c>
      <c r="L1006" s="18" t="s">
        <v>21</v>
      </c>
      <c r="M1006" s="13"/>
    </row>
    <row r="1007" customFormat="false" ht="14.25" hidden="false" customHeight="false" outlineLevel="0" collapsed="false">
      <c r="A1007" s="10"/>
      <c r="B1007" s="44" t="s">
        <v>1959</v>
      </c>
      <c r="C1007" s="12" t="n">
        <v>2005</v>
      </c>
      <c r="D1007" s="10" t="s">
        <v>23</v>
      </c>
      <c r="E1007" s="13"/>
      <c r="F1007" s="14" t="n">
        <v>38415</v>
      </c>
      <c r="G1007" s="13"/>
      <c r="H1007" s="28" t="n">
        <v>1</v>
      </c>
      <c r="I1007" s="16"/>
      <c r="J1007" s="10" t="n">
        <v>18607</v>
      </c>
      <c r="K1007" s="17" t="n">
        <v>1</v>
      </c>
      <c r="L1007" s="18" t="s">
        <v>21</v>
      </c>
      <c r="M1007" s="13"/>
    </row>
    <row r="1008" customFormat="false" ht="14.25" hidden="false" customHeight="false" outlineLevel="0" collapsed="false">
      <c r="A1008" s="10"/>
      <c r="B1008" s="44" t="s">
        <v>1960</v>
      </c>
      <c r="C1008" s="12" t="n">
        <v>2005</v>
      </c>
      <c r="D1008" s="10" t="s">
        <v>23</v>
      </c>
      <c r="E1008" s="13"/>
      <c r="F1008" s="14" t="n">
        <v>38415</v>
      </c>
      <c r="G1008" s="13"/>
      <c r="H1008" s="28" t="n">
        <v>1</v>
      </c>
      <c r="I1008" s="16"/>
      <c r="J1008" s="10" t="n">
        <v>18602</v>
      </c>
      <c r="K1008" s="17" t="n">
        <v>1</v>
      </c>
      <c r="L1008" s="18" t="s">
        <v>21</v>
      </c>
      <c r="M1008" s="13"/>
    </row>
    <row r="1009" customFormat="false" ht="15" hidden="false" customHeight="false" outlineLevel="0" collapsed="false">
      <c r="A1009" s="10"/>
      <c r="B1009" s="43" t="s">
        <v>1961</v>
      </c>
      <c r="C1009" s="22" t="n">
        <v>2005</v>
      </c>
      <c r="D1009" s="23" t="s">
        <v>23</v>
      </c>
      <c r="E1009" s="24"/>
      <c r="F1009" s="25" t="n">
        <v>38432</v>
      </c>
      <c r="G1009" s="24"/>
      <c r="H1009" s="26" t="n">
        <v>1</v>
      </c>
      <c r="I1009" s="27"/>
      <c r="J1009" s="23" t="n">
        <v>18690</v>
      </c>
      <c r="K1009" s="17" t="n">
        <v>1</v>
      </c>
      <c r="L1009" s="18" t="s">
        <v>21</v>
      </c>
      <c r="M1009" s="13"/>
    </row>
    <row r="1010" customFormat="false" ht="14.25" hidden="false" customHeight="false" outlineLevel="0" collapsed="false">
      <c r="A1010" s="10"/>
      <c r="B1010" s="44" t="s">
        <v>1962</v>
      </c>
      <c r="C1010" s="12" t="n">
        <v>2005</v>
      </c>
      <c r="D1010" s="10" t="s">
        <v>23</v>
      </c>
      <c r="E1010" s="13"/>
      <c r="F1010" s="14" t="n">
        <v>38415</v>
      </c>
      <c r="G1010" s="13"/>
      <c r="H1010" s="28" t="n">
        <v>1</v>
      </c>
      <c r="I1010" s="16"/>
      <c r="J1010" s="10" t="n">
        <v>18603</v>
      </c>
      <c r="K1010" s="17" t="n">
        <v>1</v>
      </c>
      <c r="L1010" s="18" t="s">
        <v>21</v>
      </c>
      <c r="M1010" s="13"/>
    </row>
    <row r="1011" customFormat="false" ht="15" hidden="false" customHeight="false" outlineLevel="0" collapsed="false">
      <c r="A1011" s="10"/>
      <c r="B1011" s="41" t="s">
        <v>1963</v>
      </c>
      <c r="C1011" s="12" t="n">
        <v>2005</v>
      </c>
      <c r="D1011" s="10" t="s">
        <v>23</v>
      </c>
      <c r="E1011" s="13"/>
      <c r="F1011" s="14" t="n">
        <v>38432</v>
      </c>
      <c r="G1011" s="13"/>
      <c r="H1011" s="28" t="n">
        <v>1</v>
      </c>
      <c r="I1011" s="16"/>
      <c r="J1011" s="10" t="n">
        <v>18689</v>
      </c>
      <c r="K1011" s="17" t="n">
        <v>1</v>
      </c>
      <c r="L1011" s="18" t="s">
        <v>21</v>
      </c>
      <c r="M1011" s="13"/>
    </row>
    <row r="1012" customFormat="false" ht="14.25" hidden="false" customHeight="false" outlineLevel="0" collapsed="false">
      <c r="A1012" s="10"/>
      <c r="B1012" s="44" t="s">
        <v>1964</v>
      </c>
      <c r="C1012" s="12" t="n">
        <v>2005</v>
      </c>
      <c r="D1012" s="10" t="s">
        <v>23</v>
      </c>
      <c r="E1012" s="13"/>
      <c r="F1012" s="14" t="n">
        <v>38415</v>
      </c>
      <c r="G1012" s="13"/>
      <c r="H1012" s="28" t="n">
        <v>1</v>
      </c>
      <c r="I1012" s="16"/>
      <c r="J1012" s="10" t="n">
        <v>18593</v>
      </c>
      <c r="K1012" s="17" t="n">
        <v>1</v>
      </c>
      <c r="L1012" s="18" t="s">
        <v>21</v>
      </c>
      <c r="M1012" s="13"/>
    </row>
    <row r="1013" customFormat="false" ht="15" hidden="false" customHeight="false" outlineLevel="0" collapsed="false">
      <c r="A1013" s="10"/>
      <c r="B1013" s="41" t="s">
        <v>1965</v>
      </c>
      <c r="C1013" s="12" t="n">
        <v>2005</v>
      </c>
      <c r="D1013" s="10" t="s">
        <v>23</v>
      </c>
      <c r="E1013" s="13"/>
      <c r="F1013" s="14" t="n">
        <v>38432</v>
      </c>
      <c r="G1013" s="13"/>
      <c r="H1013" s="28" t="n">
        <v>1</v>
      </c>
      <c r="I1013" s="16"/>
      <c r="J1013" s="10" t="n">
        <v>18687</v>
      </c>
      <c r="K1013" s="17" t="n">
        <v>1</v>
      </c>
      <c r="L1013" s="18" t="s">
        <v>21</v>
      </c>
      <c r="M1013" s="13"/>
    </row>
    <row r="1014" customFormat="false" ht="14.25" hidden="false" customHeight="false" outlineLevel="0" collapsed="false">
      <c r="A1014" s="10"/>
      <c r="B1014" s="44" t="s">
        <v>1966</v>
      </c>
      <c r="C1014" s="12" t="n">
        <v>2005</v>
      </c>
      <c r="D1014" s="10" t="s">
        <v>23</v>
      </c>
      <c r="E1014" s="13"/>
      <c r="F1014" s="14" t="n">
        <v>38415</v>
      </c>
      <c r="G1014" s="13"/>
      <c r="H1014" s="28" t="n">
        <v>1</v>
      </c>
      <c r="I1014" s="16"/>
      <c r="J1014" s="10" t="n">
        <v>18605</v>
      </c>
      <c r="K1014" s="17" t="n">
        <v>1</v>
      </c>
      <c r="L1014" s="18" t="s">
        <v>21</v>
      </c>
      <c r="M1014" s="13"/>
    </row>
    <row r="1015" customFormat="false" ht="42.75" hidden="false" customHeight="false" outlineLevel="0" collapsed="false">
      <c r="A1015" s="10"/>
      <c r="B1015" s="44" t="s">
        <v>1967</v>
      </c>
      <c r="C1015" s="12" t="n">
        <v>2005</v>
      </c>
      <c r="D1015" s="10" t="s">
        <v>23</v>
      </c>
      <c r="E1015" s="13"/>
      <c r="F1015" s="14" t="n">
        <v>38432</v>
      </c>
      <c r="G1015" s="13"/>
      <c r="H1015" s="28" t="n">
        <v>2</v>
      </c>
      <c r="I1015" s="16"/>
      <c r="J1015" s="10" t="n">
        <v>18678</v>
      </c>
      <c r="K1015" s="17" t="n">
        <v>1</v>
      </c>
      <c r="L1015" s="18" t="s">
        <v>21</v>
      </c>
      <c r="M1015" s="13"/>
    </row>
    <row r="1016" customFormat="false" ht="14.25" hidden="false" customHeight="false" outlineLevel="0" collapsed="false">
      <c r="A1016" s="10"/>
      <c r="B1016" s="44" t="s">
        <v>1968</v>
      </c>
      <c r="C1016" s="12" t="n">
        <v>2005</v>
      </c>
      <c r="D1016" s="10" t="s">
        <v>23</v>
      </c>
      <c r="E1016" s="13"/>
      <c r="F1016" s="14" t="n">
        <v>38432</v>
      </c>
      <c r="G1016" s="13"/>
      <c r="H1016" s="28" t="n">
        <v>1.6</v>
      </c>
      <c r="I1016" s="16"/>
      <c r="J1016" s="10" t="n">
        <v>18691</v>
      </c>
      <c r="K1016" s="17" t="n">
        <v>1</v>
      </c>
      <c r="L1016" s="18" t="s">
        <v>21</v>
      </c>
      <c r="M1016" s="13"/>
    </row>
    <row r="1017" customFormat="false" ht="14.25" hidden="false" customHeight="false" outlineLevel="0" collapsed="false">
      <c r="A1017" s="10"/>
      <c r="B1017" s="44" t="s">
        <v>1969</v>
      </c>
      <c r="C1017" s="12" t="n">
        <v>2005</v>
      </c>
      <c r="D1017" s="10" t="s">
        <v>23</v>
      </c>
      <c r="E1017" s="13"/>
      <c r="F1017" s="14" t="n">
        <v>38415</v>
      </c>
      <c r="G1017" s="13"/>
      <c r="H1017" s="28" t="n">
        <v>1</v>
      </c>
      <c r="I1017" s="16"/>
      <c r="J1017" s="10" t="n">
        <v>18606</v>
      </c>
      <c r="K1017" s="17" t="n">
        <v>1</v>
      </c>
      <c r="L1017" s="18" t="s">
        <v>21</v>
      </c>
      <c r="M1017" s="13"/>
    </row>
    <row r="1018" customFormat="false" ht="14.25" hidden="false" customHeight="false" outlineLevel="0" collapsed="false">
      <c r="A1018" s="10"/>
      <c r="B1018" s="44" t="s">
        <v>1970</v>
      </c>
      <c r="C1018" s="12" t="n">
        <v>2005</v>
      </c>
      <c r="D1018" s="10" t="s">
        <v>23</v>
      </c>
      <c r="E1018" s="13"/>
      <c r="F1018" s="14" t="n">
        <v>38415</v>
      </c>
      <c r="G1018" s="13"/>
      <c r="H1018" s="28" t="n">
        <v>1.8</v>
      </c>
      <c r="I1018" s="16"/>
      <c r="J1018" s="10" t="n">
        <v>18599</v>
      </c>
      <c r="K1018" s="17" t="n">
        <v>1</v>
      </c>
      <c r="L1018" s="18" t="s">
        <v>21</v>
      </c>
      <c r="M1018" s="13"/>
    </row>
    <row r="1019" customFormat="false" ht="28.5" hidden="false" customHeight="false" outlineLevel="0" collapsed="false">
      <c r="A1019" s="10"/>
      <c r="B1019" s="44" t="s">
        <v>1971</v>
      </c>
      <c r="C1019" s="12" t="n">
        <v>2005</v>
      </c>
      <c r="D1019" s="10" t="s">
        <v>23</v>
      </c>
      <c r="E1019" s="13"/>
      <c r="F1019" s="14" t="n">
        <v>38432</v>
      </c>
      <c r="G1019" s="13"/>
      <c r="H1019" s="28" t="n">
        <v>2.4</v>
      </c>
      <c r="I1019" s="16"/>
      <c r="J1019" s="10" t="n">
        <v>18682</v>
      </c>
      <c r="K1019" s="17" t="n">
        <v>1</v>
      </c>
      <c r="L1019" s="18" t="s">
        <v>21</v>
      </c>
      <c r="M1019" s="13"/>
    </row>
    <row r="1020" customFormat="false" ht="14.25" hidden="false" customHeight="false" outlineLevel="0" collapsed="false">
      <c r="A1020" s="10"/>
      <c r="B1020" s="44" t="s">
        <v>1972</v>
      </c>
      <c r="C1020" s="12" t="n">
        <v>2005</v>
      </c>
      <c r="D1020" s="10" t="s">
        <v>23</v>
      </c>
      <c r="E1020" s="13"/>
      <c r="F1020" s="14" t="n">
        <v>38415</v>
      </c>
      <c r="G1020" s="13"/>
      <c r="H1020" s="28" t="n">
        <v>1</v>
      </c>
      <c r="I1020" s="16"/>
      <c r="J1020" s="10" t="n">
        <v>18600</v>
      </c>
      <c r="K1020" s="17" t="n">
        <v>1</v>
      </c>
      <c r="L1020" s="18" t="s">
        <v>21</v>
      </c>
      <c r="M1020" s="13"/>
    </row>
    <row r="1021" customFormat="false" ht="14.25" hidden="false" customHeight="false" outlineLevel="0" collapsed="false">
      <c r="A1021" s="10"/>
      <c r="B1021" s="44" t="s">
        <v>1973</v>
      </c>
      <c r="C1021" s="12" t="n">
        <v>2005</v>
      </c>
      <c r="D1021" s="10" t="s">
        <v>23</v>
      </c>
      <c r="E1021" s="13"/>
      <c r="F1021" s="14" t="n">
        <v>38415</v>
      </c>
      <c r="G1021" s="13"/>
      <c r="H1021" s="28" t="n">
        <v>1</v>
      </c>
      <c r="I1021" s="16"/>
      <c r="J1021" s="10" t="n">
        <v>18598</v>
      </c>
      <c r="K1021" s="17" t="n">
        <v>1</v>
      </c>
      <c r="L1021" s="18" t="s">
        <v>21</v>
      </c>
      <c r="M1021" s="13"/>
    </row>
    <row r="1022" customFormat="false" ht="14.25" hidden="false" customHeight="false" outlineLevel="0" collapsed="false">
      <c r="A1022" s="10"/>
      <c r="B1022" s="44" t="s">
        <v>1974</v>
      </c>
      <c r="C1022" s="12" t="n">
        <v>2005</v>
      </c>
      <c r="D1022" s="10" t="s">
        <v>23</v>
      </c>
      <c r="E1022" s="13"/>
      <c r="F1022" s="14" t="n">
        <v>38432</v>
      </c>
      <c r="G1022" s="13"/>
      <c r="H1022" s="28" t="n">
        <v>1</v>
      </c>
      <c r="I1022" s="16"/>
      <c r="J1022" s="10" t="n">
        <v>18681</v>
      </c>
      <c r="K1022" s="17" t="n">
        <v>1</v>
      </c>
      <c r="L1022" s="18" t="s">
        <v>21</v>
      </c>
      <c r="M1022" s="13"/>
    </row>
    <row r="1023" customFormat="false" ht="14.25" hidden="false" customHeight="false" outlineLevel="0" collapsed="false">
      <c r="A1023" s="10"/>
      <c r="B1023" s="44" t="s">
        <v>1975</v>
      </c>
      <c r="C1023" s="12" t="n">
        <v>2005</v>
      </c>
      <c r="D1023" s="10" t="s">
        <v>23</v>
      </c>
      <c r="E1023" s="13"/>
      <c r="F1023" s="14" t="n">
        <v>38432</v>
      </c>
      <c r="G1023" s="13"/>
      <c r="H1023" s="28" t="n">
        <v>1.4</v>
      </c>
      <c r="I1023" s="16"/>
      <c r="J1023" s="10" t="n">
        <v>18688</v>
      </c>
      <c r="K1023" s="17" t="n">
        <v>1</v>
      </c>
      <c r="L1023" s="18" t="s">
        <v>21</v>
      </c>
      <c r="M1023" s="13"/>
    </row>
    <row r="1024" customFormat="false" ht="15" hidden="false" customHeight="false" outlineLevel="0" collapsed="false">
      <c r="A1024" s="10"/>
      <c r="B1024" s="41" t="s">
        <v>1976</v>
      </c>
      <c r="C1024" s="12" t="n">
        <v>0</v>
      </c>
      <c r="D1024" s="10" t="s">
        <v>23</v>
      </c>
      <c r="E1024" s="13"/>
      <c r="F1024" s="14" t="n">
        <v>37613</v>
      </c>
      <c r="G1024" s="13"/>
      <c r="H1024" s="28" t="n">
        <v>1</v>
      </c>
      <c r="I1024" s="16"/>
      <c r="J1024" s="10" t="n">
        <v>30997</v>
      </c>
      <c r="K1024" s="17" t="n">
        <v>1</v>
      </c>
      <c r="L1024" s="18" t="s">
        <v>21</v>
      </c>
      <c r="M1024" s="13"/>
    </row>
    <row r="1025" customFormat="false" ht="15" hidden="false" customHeight="false" outlineLevel="0" collapsed="false">
      <c r="A1025" s="10"/>
      <c r="B1025" s="43" t="s">
        <v>1977</v>
      </c>
      <c r="C1025" s="22" t="n">
        <v>1992</v>
      </c>
      <c r="D1025" s="23" t="s">
        <v>23</v>
      </c>
      <c r="E1025" s="24"/>
      <c r="F1025" s="25" t="n">
        <v>38014</v>
      </c>
      <c r="G1025" s="24"/>
      <c r="H1025" s="26" t="n">
        <v>1</v>
      </c>
      <c r="I1025" s="27"/>
      <c r="J1025" s="23" t="n">
        <v>13913</v>
      </c>
      <c r="K1025" s="17" t="n">
        <v>1</v>
      </c>
      <c r="L1025" s="18" t="s">
        <v>21</v>
      </c>
      <c r="M1025" s="13"/>
    </row>
    <row r="1026" customFormat="false" ht="15" hidden="false" customHeight="false" outlineLevel="0" collapsed="false">
      <c r="A1026" s="10"/>
      <c r="B1026" s="43" t="s">
        <v>1978</v>
      </c>
      <c r="C1026" s="22" t="n">
        <v>1999</v>
      </c>
      <c r="D1026" s="23" t="s">
        <v>23</v>
      </c>
      <c r="E1026" s="24"/>
      <c r="F1026" s="25" t="n">
        <v>37602</v>
      </c>
      <c r="G1026" s="24"/>
      <c r="H1026" s="26" t="n">
        <v>1</v>
      </c>
      <c r="I1026" s="27"/>
      <c r="J1026" s="23" t="n">
        <v>20389</v>
      </c>
      <c r="K1026" s="17" t="n">
        <v>1</v>
      </c>
      <c r="L1026" s="18" t="s">
        <v>21</v>
      </c>
      <c r="M1026" s="13"/>
    </row>
    <row r="1027" customFormat="false" ht="15" hidden="false" customHeight="false" outlineLevel="0" collapsed="false">
      <c r="A1027" s="10"/>
      <c r="B1027" s="41" t="s">
        <v>1979</v>
      </c>
      <c r="C1027" s="12" t="n">
        <v>1999</v>
      </c>
      <c r="D1027" s="10" t="s">
        <v>23</v>
      </c>
      <c r="E1027" s="13"/>
      <c r="F1027" s="14" t="n">
        <v>37942</v>
      </c>
      <c r="G1027" s="13"/>
      <c r="H1027" s="15" t="n">
        <v>0</v>
      </c>
      <c r="I1027" s="16"/>
      <c r="J1027" s="10" t="n">
        <v>5595</v>
      </c>
      <c r="K1027" s="17" t="n">
        <v>1</v>
      </c>
      <c r="L1027" s="18" t="s">
        <v>21</v>
      </c>
      <c r="M1027" s="13"/>
    </row>
    <row r="1028" customFormat="false" ht="14.25" hidden="false" customHeight="false" outlineLevel="0" collapsed="false">
      <c r="A1028" s="10"/>
      <c r="B1028" s="44" t="s">
        <v>1980</v>
      </c>
      <c r="C1028" s="12" t="n">
        <v>0</v>
      </c>
      <c r="D1028" s="10" t="s">
        <v>23</v>
      </c>
      <c r="E1028" s="13"/>
      <c r="F1028" s="14" t="n">
        <v>37635</v>
      </c>
      <c r="G1028" s="13"/>
      <c r="H1028" s="28" t="n">
        <v>1</v>
      </c>
      <c r="I1028" s="16"/>
      <c r="J1028" s="10" t="n">
        <v>31563</v>
      </c>
      <c r="K1028" s="17" t="n">
        <v>1</v>
      </c>
      <c r="L1028" s="18" t="s">
        <v>21</v>
      </c>
      <c r="M1028" s="13"/>
    </row>
    <row r="1029" customFormat="false" ht="15" hidden="false" customHeight="false" outlineLevel="0" collapsed="false">
      <c r="A1029" s="10"/>
      <c r="B1029" s="41" t="s">
        <v>1981</v>
      </c>
      <c r="C1029" s="12" t="n">
        <v>0</v>
      </c>
      <c r="D1029" s="10" t="s">
        <v>23</v>
      </c>
      <c r="E1029" s="13"/>
      <c r="F1029" s="14" t="n">
        <v>37942</v>
      </c>
      <c r="G1029" s="13"/>
      <c r="H1029" s="15" t="n">
        <v>0</v>
      </c>
      <c r="I1029" s="16"/>
      <c r="J1029" s="10" t="n">
        <v>5602</v>
      </c>
      <c r="K1029" s="17" t="n">
        <v>1</v>
      </c>
      <c r="L1029" s="18" t="s">
        <v>21</v>
      </c>
      <c r="M1029" s="13"/>
    </row>
    <row r="1030" customFormat="false" ht="14.25" hidden="false" customHeight="false" outlineLevel="0" collapsed="false">
      <c r="A1030" s="10"/>
      <c r="B1030" s="44" t="s">
        <v>1982</v>
      </c>
      <c r="C1030" s="12" t="n">
        <v>2002</v>
      </c>
      <c r="D1030" s="10" t="s">
        <v>23</v>
      </c>
      <c r="E1030" s="13"/>
      <c r="F1030" s="14" t="n">
        <v>38200</v>
      </c>
      <c r="G1030" s="13"/>
      <c r="H1030" s="28" t="n">
        <v>1</v>
      </c>
      <c r="I1030" s="16"/>
      <c r="J1030" s="10" t="n">
        <v>16824</v>
      </c>
      <c r="K1030" s="17" t="n">
        <v>1</v>
      </c>
      <c r="L1030" s="18" t="s">
        <v>21</v>
      </c>
      <c r="M1030" s="13"/>
    </row>
    <row r="1031" customFormat="false" ht="15" hidden="false" customHeight="false" outlineLevel="0" collapsed="false">
      <c r="A1031" s="10"/>
      <c r="B1031" s="41" t="s">
        <v>1983</v>
      </c>
      <c r="C1031" s="12" t="n">
        <v>0</v>
      </c>
      <c r="D1031" s="10" t="s">
        <v>23</v>
      </c>
      <c r="E1031" s="13"/>
      <c r="F1031" s="14" t="n">
        <v>37602</v>
      </c>
      <c r="G1031" s="13"/>
      <c r="H1031" s="28" t="n">
        <v>1</v>
      </c>
      <c r="I1031" s="16"/>
      <c r="J1031" s="10" t="n">
        <v>20471</v>
      </c>
      <c r="K1031" s="17" t="n">
        <v>1</v>
      </c>
      <c r="L1031" s="18" t="s">
        <v>21</v>
      </c>
      <c r="M1031" s="13"/>
    </row>
    <row r="1032" customFormat="false" ht="15" hidden="false" customHeight="false" outlineLevel="0" collapsed="false">
      <c r="A1032" s="10"/>
      <c r="B1032" s="41" t="s">
        <v>1984</v>
      </c>
      <c r="C1032" s="12" t="n">
        <v>0</v>
      </c>
      <c r="D1032" s="10" t="s">
        <v>23</v>
      </c>
      <c r="E1032" s="13"/>
      <c r="F1032" s="14" t="n">
        <v>37602</v>
      </c>
      <c r="G1032" s="13"/>
      <c r="H1032" s="28" t="n">
        <v>1</v>
      </c>
      <c r="I1032" s="16"/>
      <c r="J1032" s="10" t="n">
        <v>20527</v>
      </c>
      <c r="K1032" s="17" t="n">
        <v>1</v>
      </c>
      <c r="L1032" s="18" t="s">
        <v>21</v>
      </c>
      <c r="M1032" s="13"/>
    </row>
    <row r="1033" customFormat="false" ht="15" hidden="false" customHeight="false" outlineLevel="0" collapsed="false">
      <c r="A1033" s="10"/>
      <c r="B1033" s="41" t="s">
        <v>1985</v>
      </c>
      <c r="C1033" s="12" t="n">
        <v>1991</v>
      </c>
      <c r="D1033" s="10" t="s">
        <v>23</v>
      </c>
      <c r="E1033" s="13"/>
      <c r="F1033" s="14" t="n">
        <v>38200</v>
      </c>
      <c r="G1033" s="13"/>
      <c r="H1033" s="28" t="n">
        <v>1</v>
      </c>
      <c r="I1033" s="16"/>
      <c r="J1033" s="10" t="n">
        <v>30600</v>
      </c>
      <c r="K1033" s="17" t="n">
        <v>1</v>
      </c>
      <c r="L1033" s="18" t="s">
        <v>21</v>
      </c>
      <c r="M1033" s="13"/>
    </row>
    <row r="1034" customFormat="false" ht="15" hidden="false" customHeight="false" outlineLevel="0" collapsed="false">
      <c r="A1034" s="10"/>
      <c r="B1034" s="41" t="s">
        <v>1986</v>
      </c>
      <c r="C1034" s="12" t="n">
        <v>1997</v>
      </c>
      <c r="D1034" s="10" t="s">
        <v>23</v>
      </c>
      <c r="E1034" s="13"/>
      <c r="F1034" s="14" t="n">
        <v>38115</v>
      </c>
      <c r="G1034" s="13"/>
      <c r="H1034" s="28" t="n">
        <v>1</v>
      </c>
      <c r="I1034" s="16"/>
      <c r="J1034" s="10" t="n">
        <v>16291</v>
      </c>
      <c r="K1034" s="17" t="n">
        <v>1</v>
      </c>
      <c r="L1034" s="18" t="s">
        <v>21</v>
      </c>
      <c r="M1034" s="13"/>
    </row>
    <row r="1035" customFormat="false" ht="15" hidden="false" customHeight="false" outlineLevel="0" collapsed="false">
      <c r="A1035" s="10"/>
      <c r="B1035" s="41" t="s">
        <v>1987</v>
      </c>
      <c r="C1035" s="12" t="n">
        <v>0</v>
      </c>
      <c r="D1035" s="10" t="s">
        <v>23</v>
      </c>
      <c r="E1035" s="13"/>
      <c r="F1035" s="14" t="n">
        <v>38384</v>
      </c>
      <c r="G1035" s="13"/>
      <c r="H1035" s="28" t="n">
        <v>1</v>
      </c>
      <c r="I1035" s="16"/>
      <c r="J1035" s="10" t="n">
        <v>18729</v>
      </c>
      <c r="K1035" s="17" t="n">
        <v>1</v>
      </c>
      <c r="L1035" s="18" t="s">
        <v>21</v>
      </c>
      <c r="M1035" s="13"/>
    </row>
    <row r="1036" customFormat="false" ht="15" hidden="false" customHeight="false" outlineLevel="0" collapsed="false">
      <c r="A1036" s="10"/>
      <c r="B1036" s="43" t="s">
        <v>1988</v>
      </c>
      <c r="C1036" s="22" t="n">
        <v>1993</v>
      </c>
      <c r="D1036" s="23" t="s">
        <v>23</v>
      </c>
      <c r="E1036" s="24"/>
      <c r="F1036" s="25" t="n">
        <v>38169</v>
      </c>
      <c r="G1036" s="24"/>
      <c r="H1036" s="26" t="n">
        <v>1</v>
      </c>
      <c r="I1036" s="27"/>
      <c r="J1036" s="23" t="n">
        <v>16615</v>
      </c>
      <c r="K1036" s="17" t="n">
        <v>1</v>
      </c>
      <c r="L1036" s="18" t="s">
        <v>21</v>
      </c>
      <c r="M1036" s="13"/>
    </row>
    <row r="1037" customFormat="false" ht="15" hidden="false" customHeight="false" outlineLevel="0" collapsed="false">
      <c r="A1037" s="10"/>
      <c r="B1037" s="43" t="s">
        <v>1989</v>
      </c>
      <c r="C1037" s="22" t="n">
        <v>0</v>
      </c>
      <c r="D1037" s="23" t="s">
        <v>23</v>
      </c>
      <c r="E1037" s="24"/>
      <c r="F1037" s="25" t="n">
        <v>37861</v>
      </c>
      <c r="G1037" s="24"/>
      <c r="H1037" s="26" t="n">
        <v>1</v>
      </c>
      <c r="I1037" s="27"/>
      <c r="J1037" s="23" t="n">
        <v>2449</v>
      </c>
      <c r="K1037" s="17" t="n">
        <v>1</v>
      </c>
      <c r="L1037" s="18" t="s">
        <v>21</v>
      </c>
      <c r="M1037" s="13"/>
    </row>
    <row r="1038" customFormat="false" ht="15" hidden="false" customHeight="false" outlineLevel="0" collapsed="false">
      <c r="A1038" s="10"/>
      <c r="B1038" s="41" t="s">
        <v>1990</v>
      </c>
      <c r="C1038" s="12" t="n">
        <v>2002</v>
      </c>
      <c r="D1038" s="10" t="s">
        <v>23</v>
      </c>
      <c r="E1038" s="13"/>
      <c r="F1038" s="14" t="n">
        <v>37859</v>
      </c>
      <c r="G1038" s="13"/>
      <c r="H1038" s="15" t="n">
        <v>0</v>
      </c>
      <c r="I1038" s="16"/>
      <c r="J1038" s="10" t="n">
        <v>1105</v>
      </c>
      <c r="K1038" s="17" t="n">
        <v>1</v>
      </c>
      <c r="L1038" s="18" t="s">
        <v>21</v>
      </c>
      <c r="M1038" s="13"/>
    </row>
    <row r="1039" customFormat="false" ht="15" hidden="false" customHeight="false" outlineLevel="0" collapsed="false">
      <c r="A1039" s="10"/>
      <c r="B1039" s="41" t="s">
        <v>1991</v>
      </c>
      <c r="C1039" s="12" t="n">
        <v>1981</v>
      </c>
      <c r="D1039" s="10" t="s">
        <v>23</v>
      </c>
      <c r="E1039" s="13"/>
      <c r="F1039" s="14" t="n">
        <v>38200</v>
      </c>
      <c r="G1039" s="13"/>
      <c r="H1039" s="28" t="n">
        <v>1</v>
      </c>
      <c r="I1039" s="16"/>
      <c r="J1039" s="10" t="n">
        <v>16853</v>
      </c>
      <c r="K1039" s="17" t="n">
        <v>1</v>
      </c>
      <c r="L1039" s="18" t="s">
        <v>21</v>
      </c>
      <c r="M1039" s="13"/>
    </row>
    <row r="1040" customFormat="false" ht="15" hidden="false" customHeight="false" outlineLevel="0" collapsed="false">
      <c r="A1040" s="10"/>
      <c r="B1040" s="41" t="s">
        <v>1992</v>
      </c>
      <c r="C1040" s="12" t="n">
        <v>1990</v>
      </c>
      <c r="D1040" s="10" t="s">
        <v>23</v>
      </c>
      <c r="E1040" s="13"/>
      <c r="F1040" s="14" t="n">
        <v>38056</v>
      </c>
      <c r="G1040" s="13"/>
      <c r="H1040" s="28" t="n">
        <v>1</v>
      </c>
      <c r="I1040" s="16"/>
      <c r="J1040" s="10" t="n">
        <v>15281</v>
      </c>
      <c r="K1040" s="17" t="n">
        <v>1</v>
      </c>
      <c r="L1040" s="18" t="s">
        <v>21</v>
      </c>
      <c r="M1040" s="13"/>
    </row>
    <row r="1041" customFormat="false" ht="15" hidden="false" customHeight="false" outlineLevel="0" collapsed="false">
      <c r="A1041" s="10"/>
      <c r="B1041" s="41" t="s">
        <v>1993</v>
      </c>
      <c r="C1041" s="12" t="n">
        <v>0</v>
      </c>
      <c r="D1041" s="10" t="s">
        <v>23</v>
      </c>
      <c r="E1041" s="13"/>
      <c r="F1041" s="14" t="n">
        <v>37602</v>
      </c>
      <c r="G1041" s="13"/>
      <c r="H1041" s="28" t="n">
        <v>1</v>
      </c>
      <c r="I1041" s="16"/>
      <c r="J1041" s="10" t="n">
        <v>21314</v>
      </c>
      <c r="K1041" s="17" t="n">
        <v>1</v>
      </c>
      <c r="L1041" s="18" t="s">
        <v>21</v>
      </c>
      <c r="M1041" s="13"/>
    </row>
    <row r="1042" customFormat="false" ht="15" hidden="false" customHeight="false" outlineLevel="0" collapsed="false">
      <c r="A1042" s="10"/>
      <c r="B1042" s="41" t="s">
        <v>1994</v>
      </c>
      <c r="C1042" s="12" t="n">
        <v>1996</v>
      </c>
      <c r="D1042" s="10" t="s">
        <v>23</v>
      </c>
      <c r="E1042" s="13"/>
      <c r="F1042" s="14" t="n">
        <v>37942</v>
      </c>
      <c r="G1042" s="13"/>
      <c r="H1042" s="28" t="n">
        <v>1</v>
      </c>
      <c r="I1042" s="16"/>
      <c r="J1042" s="10" t="n">
        <v>5706</v>
      </c>
      <c r="K1042" s="17" t="n">
        <v>1</v>
      </c>
      <c r="L1042" s="18" t="s">
        <v>21</v>
      </c>
      <c r="M1042" s="13"/>
    </row>
    <row r="1043" customFormat="false" ht="15" hidden="false" customHeight="false" outlineLevel="0" collapsed="false">
      <c r="A1043" s="10"/>
      <c r="B1043" s="41" t="s">
        <v>1995</v>
      </c>
      <c r="C1043" s="12" t="n">
        <v>2004</v>
      </c>
      <c r="D1043" s="10" t="s">
        <v>23</v>
      </c>
      <c r="E1043" s="13"/>
      <c r="F1043" s="14" t="n">
        <v>38169</v>
      </c>
      <c r="G1043" s="13"/>
      <c r="H1043" s="28" t="n">
        <v>1</v>
      </c>
      <c r="I1043" s="16"/>
      <c r="J1043" s="10" t="n">
        <v>16419</v>
      </c>
      <c r="K1043" s="17" t="n">
        <v>1</v>
      </c>
      <c r="L1043" s="18" t="s">
        <v>21</v>
      </c>
      <c r="M1043" s="13"/>
    </row>
    <row r="1044" customFormat="false" ht="14.25" hidden="false" customHeight="false" outlineLevel="0" collapsed="false">
      <c r="A1044" s="10"/>
      <c r="B1044" s="44" t="s">
        <v>1996</v>
      </c>
      <c r="C1044" s="12" t="n">
        <v>0</v>
      </c>
      <c r="D1044" s="10" t="s">
        <v>23</v>
      </c>
      <c r="E1044" s="13"/>
      <c r="F1044" s="14" t="n">
        <v>38384</v>
      </c>
      <c r="G1044" s="13"/>
      <c r="H1044" s="28" t="n">
        <v>1.2</v>
      </c>
      <c r="I1044" s="16"/>
      <c r="J1044" s="10" t="n">
        <v>18733</v>
      </c>
      <c r="K1044" s="17" t="n">
        <v>1</v>
      </c>
      <c r="L1044" s="18" t="s">
        <v>21</v>
      </c>
      <c r="M1044" s="13"/>
    </row>
    <row r="1045" customFormat="false" ht="15" hidden="false" customHeight="false" outlineLevel="0" collapsed="false">
      <c r="A1045" s="10"/>
      <c r="B1045" s="41" t="s">
        <v>1997</v>
      </c>
      <c r="C1045" s="12" t="n">
        <v>2002</v>
      </c>
      <c r="D1045" s="10" t="s">
        <v>23</v>
      </c>
      <c r="E1045" s="13" t="s">
        <v>1898</v>
      </c>
      <c r="F1045" s="14" t="n">
        <v>37790</v>
      </c>
      <c r="G1045" s="13"/>
      <c r="H1045" s="28" t="n">
        <v>1</v>
      </c>
      <c r="I1045" s="16"/>
      <c r="J1045" s="10" t="n">
        <v>37082</v>
      </c>
      <c r="K1045" s="17" t="n">
        <v>1</v>
      </c>
      <c r="L1045" s="18" t="s">
        <v>21</v>
      </c>
      <c r="M1045" s="13"/>
    </row>
    <row r="1046" customFormat="false" ht="15" hidden="false" customHeight="false" outlineLevel="0" collapsed="false">
      <c r="A1046" s="10"/>
      <c r="B1046" s="41" t="s">
        <v>1998</v>
      </c>
      <c r="C1046" s="12" t="n">
        <v>0</v>
      </c>
      <c r="D1046" s="10" t="s">
        <v>23</v>
      </c>
      <c r="E1046" s="13"/>
      <c r="F1046" s="14" t="n">
        <v>38384</v>
      </c>
      <c r="G1046" s="13"/>
      <c r="H1046" s="28" t="n">
        <v>1</v>
      </c>
      <c r="I1046" s="16"/>
      <c r="J1046" s="10" t="n">
        <v>18732</v>
      </c>
      <c r="K1046" s="17" t="n">
        <v>1</v>
      </c>
      <c r="L1046" s="18" t="s">
        <v>21</v>
      </c>
      <c r="M1046" s="13"/>
    </row>
    <row r="1047" customFormat="false" ht="18" hidden="false" customHeight="false" outlineLevel="0" collapsed="false">
      <c r="A1047" s="32" t="s">
        <v>1999</v>
      </c>
      <c r="B1047" s="33"/>
      <c r="C1047" s="34"/>
      <c r="D1047" s="34"/>
      <c r="E1047" s="35"/>
      <c r="F1047" s="36"/>
      <c r="G1047" s="35"/>
      <c r="H1047" s="37"/>
      <c r="I1047" s="38"/>
      <c r="J1047" s="34"/>
      <c r="K1047" s="39"/>
      <c r="L1047" s="40"/>
      <c r="M1047" s="35"/>
    </row>
    <row r="1048" customFormat="false" ht="15" hidden="false" customHeight="false" outlineLevel="0" collapsed="false">
      <c r="A1048" s="10"/>
      <c r="B1048" s="41" t="s">
        <v>2000</v>
      </c>
      <c r="C1048" s="12" t="n">
        <v>2005</v>
      </c>
      <c r="D1048" s="10" t="s">
        <v>23</v>
      </c>
      <c r="E1048" s="13" t="s">
        <v>129</v>
      </c>
      <c r="F1048" s="14" t="n">
        <v>38501</v>
      </c>
      <c r="G1048" s="13" t="s">
        <v>2001</v>
      </c>
      <c r="H1048" s="15" t="n">
        <v>0</v>
      </c>
      <c r="I1048" s="16"/>
      <c r="J1048" s="10" t="n">
        <v>19408</v>
      </c>
      <c r="K1048" s="17" t="n">
        <v>1</v>
      </c>
      <c r="L1048" s="18" t="s">
        <v>21</v>
      </c>
      <c r="M1048" s="13" t="s">
        <v>2002</v>
      </c>
    </row>
    <row r="1049" customFormat="false" ht="15" hidden="false" customHeight="false" outlineLevel="0" collapsed="false">
      <c r="A1049" s="10"/>
      <c r="B1049" s="41" t="s">
        <v>2003</v>
      </c>
      <c r="C1049" s="12" t="n">
        <v>2004</v>
      </c>
      <c r="D1049" s="10" t="s">
        <v>23</v>
      </c>
      <c r="E1049" s="13" t="s">
        <v>127</v>
      </c>
      <c r="F1049" s="14" t="n">
        <v>38501</v>
      </c>
      <c r="G1049" s="13" t="s">
        <v>2004</v>
      </c>
      <c r="H1049" s="15" t="n">
        <v>0</v>
      </c>
      <c r="I1049" s="16"/>
      <c r="J1049" s="10" t="n">
        <v>19708</v>
      </c>
      <c r="K1049" s="17" t="n">
        <v>1</v>
      </c>
      <c r="L1049" s="18" t="s">
        <v>21</v>
      </c>
      <c r="M1049" s="13" t="s">
        <v>2005</v>
      </c>
    </row>
    <row r="1050" customFormat="false" ht="15" hidden="false" customHeight="false" outlineLevel="0" collapsed="false">
      <c r="A1050" s="10"/>
      <c r="B1050" s="41" t="s">
        <v>2006</v>
      </c>
      <c r="C1050" s="12" t="n">
        <v>2005</v>
      </c>
      <c r="D1050" s="10" t="s">
        <v>23</v>
      </c>
      <c r="E1050" s="13" t="s">
        <v>136</v>
      </c>
      <c r="F1050" s="14" t="n">
        <v>38501</v>
      </c>
      <c r="G1050" s="13" t="s">
        <v>2007</v>
      </c>
      <c r="H1050" s="15" t="n">
        <v>0</v>
      </c>
      <c r="I1050" s="16"/>
      <c r="J1050" s="10" t="n">
        <v>19656</v>
      </c>
      <c r="K1050" s="17" t="n">
        <v>1</v>
      </c>
      <c r="L1050" s="18" t="s">
        <v>21</v>
      </c>
      <c r="M1050" s="13" t="s">
        <v>138</v>
      </c>
    </row>
    <row r="1051" customFormat="false" ht="15" hidden="false" customHeight="false" outlineLevel="0" collapsed="false">
      <c r="A1051" s="10"/>
      <c r="B1051" s="41" t="s">
        <v>2008</v>
      </c>
      <c r="C1051" s="12" t="n">
        <v>2002</v>
      </c>
      <c r="D1051" s="10" t="s">
        <v>23</v>
      </c>
      <c r="E1051" s="13" t="s">
        <v>408</v>
      </c>
      <c r="F1051" s="14" t="n">
        <v>38501</v>
      </c>
      <c r="G1051" s="13"/>
      <c r="H1051" s="15" t="n">
        <v>0</v>
      </c>
      <c r="I1051" s="16"/>
      <c r="J1051" s="10" t="n">
        <v>13980</v>
      </c>
      <c r="K1051" s="17" t="n">
        <v>1</v>
      </c>
      <c r="L1051" s="18" t="s">
        <v>21</v>
      </c>
      <c r="M1051" s="13"/>
    </row>
    <row r="1052" customFormat="false" ht="15" hidden="false" customHeight="false" outlineLevel="0" collapsed="false">
      <c r="A1052" s="10"/>
      <c r="B1052" s="41" t="s">
        <v>2009</v>
      </c>
      <c r="C1052" s="12" t="n">
        <v>2005</v>
      </c>
      <c r="D1052" s="10" t="s">
        <v>151</v>
      </c>
      <c r="E1052" s="13" t="s">
        <v>36</v>
      </c>
      <c r="F1052" s="14" t="n">
        <v>38501</v>
      </c>
      <c r="G1052" s="13"/>
      <c r="H1052" s="15" t="n">
        <v>0</v>
      </c>
      <c r="I1052" s="16"/>
      <c r="J1052" s="10" t="n">
        <v>18919</v>
      </c>
      <c r="K1052" s="17" t="n">
        <v>1</v>
      </c>
      <c r="L1052" s="18" t="s">
        <v>21</v>
      </c>
      <c r="M1052" s="13" t="s">
        <v>2010</v>
      </c>
    </row>
    <row r="1053" customFormat="false" ht="15" hidden="false" customHeight="false" outlineLevel="0" collapsed="false">
      <c r="A1053" s="10"/>
      <c r="B1053" s="41" t="s">
        <v>2011</v>
      </c>
      <c r="C1053" s="12" t="n">
        <v>2004</v>
      </c>
      <c r="D1053" s="10" t="s">
        <v>23</v>
      </c>
      <c r="E1053" s="13" t="s">
        <v>65</v>
      </c>
      <c r="F1053" s="14" t="n">
        <v>38501</v>
      </c>
      <c r="G1053" s="13" t="s">
        <v>2012</v>
      </c>
      <c r="H1053" s="15" t="n">
        <v>0</v>
      </c>
      <c r="I1053" s="16"/>
      <c r="J1053" s="10" t="n">
        <v>18918</v>
      </c>
      <c r="K1053" s="17" t="n">
        <v>1</v>
      </c>
      <c r="L1053" s="18" t="s">
        <v>21</v>
      </c>
      <c r="M1053" s="13" t="s">
        <v>1365</v>
      </c>
    </row>
    <row r="1054" customFormat="false" ht="15" hidden="false" customHeight="false" outlineLevel="0" collapsed="false">
      <c r="A1054" s="10"/>
      <c r="B1054" s="41" t="s">
        <v>2013</v>
      </c>
      <c r="C1054" s="12" t="n">
        <v>2003</v>
      </c>
      <c r="D1054" s="10" t="s">
        <v>23</v>
      </c>
      <c r="E1054" s="13" t="s">
        <v>127</v>
      </c>
      <c r="F1054" s="14" t="n">
        <v>38501</v>
      </c>
      <c r="G1054" s="13" t="s">
        <v>2014</v>
      </c>
      <c r="H1054" s="15" t="n">
        <v>0</v>
      </c>
      <c r="I1054" s="16"/>
      <c r="J1054" s="10" t="n">
        <v>19248</v>
      </c>
      <c r="K1054" s="17" t="n">
        <v>1</v>
      </c>
      <c r="L1054" s="18" t="s">
        <v>21</v>
      </c>
      <c r="M1054" s="13" t="s">
        <v>2015</v>
      </c>
    </row>
    <row r="1055" customFormat="false" ht="15" hidden="false" customHeight="false" outlineLevel="0" collapsed="false">
      <c r="A1055" s="10"/>
      <c r="B1055" s="41" t="s">
        <v>2016</v>
      </c>
      <c r="C1055" s="12" t="n">
        <v>2005</v>
      </c>
      <c r="D1055" s="10" t="s">
        <v>23</v>
      </c>
      <c r="E1055" s="13" t="s">
        <v>442</v>
      </c>
      <c r="F1055" s="14" t="n">
        <v>38501</v>
      </c>
      <c r="G1055" s="13"/>
      <c r="H1055" s="15" t="n">
        <v>0</v>
      </c>
      <c r="I1055" s="16"/>
      <c r="J1055" s="10" t="n">
        <v>19409</v>
      </c>
      <c r="K1055" s="17" t="n">
        <v>1</v>
      </c>
      <c r="L1055" s="18" t="s">
        <v>21</v>
      </c>
      <c r="M1055" s="13"/>
    </row>
    <row r="1056" customFormat="false" ht="15" hidden="false" customHeight="false" outlineLevel="0" collapsed="false">
      <c r="A1056" s="10"/>
      <c r="B1056" s="41" t="s">
        <v>2017</v>
      </c>
      <c r="C1056" s="12" t="n">
        <v>2005</v>
      </c>
      <c r="D1056" s="10" t="s">
        <v>23</v>
      </c>
      <c r="E1056" s="13" t="s">
        <v>127</v>
      </c>
      <c r="F1056" s="14" t="n">
        <v>38501</v>
      </c>
      <c r="G1056" s="13" t="s">
        <v>2018</v>
      </c>
      <c r="H1056" s="15" t="n">
        <v>0</v>
      </c>
      <c r="I1056" s="16"/>
      <c r="J1056" s="10" t="n">
        <v>30996</v>
      </c>
      <c r="K1056" s="17" t="n">
        <v>1</v>
      </c>
      <c r="L1056" s="18" t="s">
        <v>21</v>
      </c>
      <c r="M1056" s="13" t="s">
        <v>2019</v>
      </c>
    </row>
    <row r="1057" customFormat="false" ht="15" hidden="false" customHeight="false" outlineLevel="0" collapsed="false">
      <c r="A1057" s="10"/>
      <c r="B1057" s="41" t="s">
        <v>2020</v>
      </c>
      <c r="C1057" s="12" t="n">
        <v>2005</v>
      </c>
      <c r="D1057" s="10" t="s">
        <v>653</v>
      </c>
      <c r="E1057" s="13" t="s">
        <v>106</v>
      </c>
      <c r="F1057" s="14" t="n">
        <v>38501</v>
      </c>
      <c r="G1057" s="13"/>
      <c r="H1057" s="15" t="n">
        <v>0</v>
      </c>
      <c r="I1057" s="16"/>
      <c r="J1057" s="10" t="n">
        <v>19728</v>
      </c>
      <c r="K1057" s="17" t="n">
        <v>1</v>
      </c>
      <c r="L1057" s="18" t="s">
        <v>21</v>
      </c>
      <c r="M1057" s="13"/>
    </row>
    <row r="1058" customFormat="false" ht="15" hidden="false" customHeight="false" outlineLevel="0" collapsed="false">
      <c r="A1058" s="10"/>
      <c r="B1058" s="41" t="s">
        <v>2021</v>
      </c>
      <c r="C1058" s="12" t="n">
        <v>2005</v>
      </c>
      <c r="D1058" s="10" t="s">
        <v>151</v>
      </c>
      <c r="E1058" s="13" t="s">
        <v>40</v>
      </c>
      <c r="F1058" s="14" t="n">
        <v>38501</v>
      </c>
      <c r="G1058" s="13" t="s">
        <v>2022</v>
      </c>
      <c r="H1058" s="15" t="n">
        <v>0</v>
      </c>
      <c r="I1058" s="16"/>
      <c r="J1058" s="10" t="n">
        <v>19727</v>
      </c>
      <c r="K1058" s="17" t="n">
        <v>1</v>
      </c>
      <c r="L1058" s="18" t="s">
        <v>21</v>
      </c>
      <c r="M1058" s="13" t="s">
        <v>2023</v>
      </c>
    </row>
    <row r="1059" customFormat="false" ht="15" hidden="false" customHeight="false" outlineLevel="0" collapsed="false">
      <c r="A1059" s="10"/>
      <c r="B1059" s="41" t="s">
        <v>2024</v>
      </c>
      <c r="C1059" s="12" t="n">
        <v>2004</v>
      </c>
      <c r="D1059" s="10" t="s">
        <v>23</v>
      </c>
      <c r="E1059" s="13" t="s">
        <v>199</v>
      </c>
      <c r="F1059" s="14" t="n">
        <v>38501</v>
      </c>
      <c r="G1059" s="13" t="s">
        <v>2025</v>
      </c>
      <c r="H1059" s="15" t="n">
        <v>0</v>
      </c>
      <c r="I1059" s="16"/>
      <c r="J1059" s="10" t="n">
        <v>19403</v>
      </c>
      <c r="K1059" s="17" t="n">
        <v>1</v>
      </c>
      <c r="L1059" s="18" t="s">
        <v>21</v>
      </c>
      <c r="M1059" s="13" t="s">
        <v>2026</v>
      </c>
    </row>
    <row r="1060" customFormat="false" ht="15" hidden="false" customHeight="false" outlineLevel="0" collapsed="false">
      <c r="A1060" s="10"/>
      <c r="B1060" s="41" t="s">
        <v>2027</v>
      </c>
      <c r="C1060" s="12" t="n">
        <v>2004</v>
      </c>
      <c r="D1060" s="10" t="s">
        <v>23</v>
      </c>
      <c r="E1060" s="13" t="s">
        <v>127</v>
      </c>
      <c r="F1060" s="14" t="n">
        <v>38501</v>
      </c>
      <c r="G1060" s="13" t="s">
        <v>2028</v>
      </c>
      <c r="H1060" s="15" t="n">
        <v>0</v>
      </c>
      <c r="I1060" s="16"/>
      <c r="J1060" s="10" t="n">
        <v>19400</v>
      </c>
      <c r="K1060" s="17" t="n">
        <v>1</v>
      </c>
      <c r="L1060" s="18" t="s">
        <v>21</v>
      </c>
      <c r="M1060" s="13" t="s">
        <v>2029</v>
      </c>
    </row>
    <row r="1061" customFormat="false" ht="15" hidden="false" customHeight="false" outlineLevel="0" collapsed="false">
      <c r="A1061" s="10"/>
      <c r="B1061" s="41" t="s">
        <v>2030</v>
      </c>
      <c r="C1061" s="12" t="n">
        <v>2005</v>
      </c>
      <c r="D1061" s="10" t="s">
        <v>151</v>
      </c>
      <c r="E1061" s="13" t="s">
        <v>385</v>
      </c>
      <c r="F1061" s="14" t="n">
        <v>38501</v>
      </c>
      <c r="G1061" s="13" t="s">
        <v>2031</v>
      </c>
      <c r="H1061" s="15" t="n">
        <v>0</v>
      </c>
      <c r="I1061" s="16"/>
      <c r="J1061" s="10" t="n">
        <v>18924</v>
      </c>
      <c r="K1061" s="17" t="n">
        <v>1</v>
      </c>
      <c r="L1061" s="18" t="s">
        <v>21</v>
      </c>
      <c r="M1061" s="13" t="s">
        <v>2032</v>
      </c>
    </row>
    <row r="1062" customFormat="false" ht="15" hidden="false" customHeight="false" outlineLevel="0" collapsed="false">
      <c r="A1062" s="10"/>
      <c r="B1062" s="41" t="s">
        <v>2033</v>
      </c>
      <c r="C1062" s="12" t="n">
        <v>2005</v>
      </c>
      <c r="D1062" s="10" t="s">
        <v>28</v>
      </c>
      <c r="E1062" s="13" t="s">
        <v>110</v>
      </c>
      <c r="F1062" s="14" t="n">
        <v>38501</v>
      </c>
      <c r="G1062" s="13"/>
      <c r="H1062" s="15" t="n">
        <v>0</v>
      </c>
      <c r="I1062" s="16"/>
      <c r="J1062" s="10" t="n">
        <v>19645</v>
      </c>
      <c r="K1062" s="17" t="n">
        <v>1</v>
      </c>
      <c r="L1062" s="18" t="s">
        <v>21</v>
      </c>
      <c r="M1062" s="13"/>
    </row>
    <row r="1063" customFormat="false" ht="15" hidden="false" customHeight="false" outlineLevel="0" collapsed="false">
      <c r="A1063" s="10"/>
      <c r="B1063" s="41" t="s">
        <v>2034</v>
      </c>
      <c r="C1063" s="12" t="n">
        <v>2005</v>
      </c>
      <c r="D1063" s="10" t="s">
        <v>23</v>
      </c>
      <c r="E1063" s="13" t="s">
        <v>152</v>
      </c>
      <c r="F1063" s="14" t="n">
        <v>38501</v>
      </c>
      <c r="G1063" s="13" t="s">
        <v>2035</v>
      </c>
      <c r="H1063" s="15" t="n">
        <v>0</v>
      </c>
      <c r="I1063" s="16"/>
      <c r="J1063" s="10" t="n">
        <v>19207</v>
      </c>
      <c r="K1063" s="17" t="n">
        <v>1</v>
      </c>
      <c r="L1063" s="18" t="s">
        <v>21</v>
      </c>
      <c r="M1063" s="13" t="s">
        <v>2036</v>
      </c>
    </row>
    <row r="1064" customFormat="false" ht="15" hidden="false" customHeight="false" outlineLevel="0" collapsed="false">
      <c r="A1064" s="10"/>
      <c r="B1064" s="41" t="s">
        <v>2037</v>
      </c>
      <c r="C1064" s="12" t="n">
        <v>2004</v>
      </c>
      <c r="D1064" s="10" t="s">
        <v>23</v>
      </c>
      <c r="E1064" s="13" t="s">
        <v>354</v>
      </c>
      <c r="F1064" s="14" t="n">
        <v>38501</v>
      </c>
      <c r="G1064" s="13" t="s">
        <v>2038</v>
      </c>
      <c r="H1064" s="15" t="n">
        <v>0</v>
      </c>
      <c r="I1064" s="16"/>
      <c r="J1064" s="10" t="n">
        <v>19483</v>
      </c>
      <c r="K1064" s="17" t="n">
        <v>1</v>
      </c>
      <c r="L1064" s="18" t="s">
        <v>21</v>
      </c>
      <c r="M1064" s="13" t="s">
        <v>2039</v>
      </c>
    </row>
    <row r="1065" customFormat="false" ht="15" hidden="false" customHeight="false" outlineLevel="0" collapsed="false">
      <c r="A1065" s="10"/>
      <c r="B1065" s="41" t="s">
        <v>2040</v>
      </c>
      <c r="C1065" s="12" t="n">
        <v>2004</v>
      </c>
      <c r="D1065" s="10" t="s">
        <v>23</v>
      </c>
      <c r="E1065" s="13" t="s">
        <v>127</v>
      </c>
      <c r="F1065" s="14" t="n">
        <v>38501</v>
      </c>
      <c r="G1065" s="13" t="s">
        <v>2041</v>
      </c>
      <c r="H1065" s="15" t="n">
        <v>0</v>
      </c>
      <c r="I1065" s="16"/>
      <c r="J1065" s="10" t="n">
        <v>19655</v>
      </c>
      <c r="K1065" s="17" t="n">
        <v>1</v>
      </c>
      <c r="L1065" s="18" t="s">
        <v>21</v>
      </c>
      <c r="M1065" s="13"/>
    </row>
    <row r="1066" customFormat="false" ht="15" hidden="false" customHeight="false" outlineLevel="0" collapsed="false">
      <c r="A1066" s="10"/>
      <c r="B1066" s="41" t="s">
        <v>2042</v>
      </c>
      <c r="C1066" s="12" t="n">
        <v>2004</v>
      </c>
      <c r="D1066" s="10" t="s">
        <v>23</v>
      </c>
      <c r="E1066" s="13" t="s">
        <v>654</v>
      </c>
      <c r="F1066" s="14" t="n">
        <v>38501</v>
      </c>
      <c r="G1066" s="13" t="s">
        <v>2043</v>
      </c>
      <c r="H1066" s="15" t="n">
        <v>0</v>
      </c>
      <c r="I1066" s="16"/>
      <c r="J1066" s="10" t="n">
        <v>19316</v>
      </c>
      <c r="K1066" s="17" t="n">
        <v>1</v>
      </c>
      <c r="L1066" s="18" t="s">
        <v>21</v>
      </c>
      <c r="M1066" s="13" t="s">
        <v>2044</v>
      </c>
    </row>
    <row r="1067" customFormat="false" ht="15" hidden="false" customHeight="false" outlineLevel="0" collapsed="false">
      <c r="A1067" s="10"/>
      <c r="B1067" s="41" t="s">
        <v>2045</v>
      </c>
      <c r="C1067" s="12" t="n">
        <v>2005</v>
      </c>
      <c r="D1067" s="10" t="s">
        <v>23</v>
      </c>
      <c r="E1067" s="13" t="s">
        <v>40</v>
      </c>
      <c r="F1067" s="14" t="n">
        <v>38501</v>
      </c>
      <c r="G1067" s="13" t="s">
        <v>2046</v>
      </c>
      <c r="H1067" s="15" t="n">
        <v>0</v>
      </c>
      <c r="I1067" s="16"/>
      <c r="J1067" s="10" t="n">
        <v>19407</v>
      </c>
      <c r="K1067" s="17" t="n">
        <v>1</v>
      </c>
      <c r="L1067" s="18" t="s">
        <v>21</v>
      </c>
      <c r="M1067" s="13" t="s">
        <v>2047</v>
      </c>
    </row>
    <row r="1068" customFormat="false" ht="15" hidden="false" customHeight="false" outlineLevel="0" collapsed="false">
      <c r="A1068" s="10"/>
      <c r="B1068" s="41" t="s">
        <v>2048</v>
      </c>
      <c r="C1068" s="12" t="n">
        <v>2005</v>
      </c>
      <c r="D1068" s="10" t="s">
        <v>23</v>
      </c>
      <c r="E1068" s="13" t="s">
        <v>556</v>
      </c>
      <c r="F1068" s="14" t="n">
        <v>38501</v>
      </c>
      <c r="G1068" s="13"/>
      <c r="H1068" s="15" t="n">
        <v>0</v>
      </c>
      <c r="I1068" s="16"/>
      <c r="J1068" s="10" t="n">
        <v>19619</v>
      </c>
      <c r="K1068" s="17" t="n">
        <v>1</v>
      </c>
      <c r="L1068" s="18" t="s">
        <v>21</v>
      </c>
      <c r="M1068" s="13"/>
    </row>
    <row r="1069" customFormat="false" ht="15" hidden="false" customHeight="false" outlineLevel="0" collapsed="false">
      <c r="A1069" s="10"/>
      <c r="B1069" s="41" t="s">
        <v>2049</v>
      </c>
      <c r="C1069" s="12" t="n">
        <v>2005</v>
      </c>
      <c r="D1069" s="10" t="s">
        <v>151</v>
      </c>
      <c r="E1069" s="13" t="s">
        <v>110</v>
      </c>
      <c r="F1069" s="14" t="n">
        <v>38501</v>
      </c>
      <c r="G1069" s="13" t="s">
        <v>2050</v>
      </c>
      <c r="H1069" s="15" t="n">
        <v>0</v>
      </c>
      <c r="I1069" s="16"/>
      <c r="J1069" s="10" t="n">
        <v>19726</v>
      </c>
      <c r="K1069" s="17" t="n">
        <v>1</v>
      </c>
      <c r="L1069" s="18" t="s">
        <v>21</v>
      </c>
      <c r="M1069" s="13" t="s">
        <v>2051</v>
      </c>
    </row>
    <row r="1070" customFormat="false" ht="15" hidden="false" customHeight="false" outlineLevel="0" collapsed="false">
      <c r="A1070" s="10"/>
      <c r="B1070" s="41" t="s">
        <v>2052</v>
      </c>
      <c r="C1070" s="12" t="n">
        <v>2005</v>
      </c>
      <c r="D1070" s="10" t="s">
        <v>23</v>
      </c>
      <c r="E1070" s="13"/>
      <c r="F1070" s="14" t="n">
        <v>38501</v>
      </c>
      <c r="G1070" s="13" t="s">
        <v>2053</v>
      </c>
      <c r="H1070" s="15" t="n">
        <v>0</v>
      </c>
      <c r="I1070" s="16"/>
      <c r="J1070" s="10" t="n">
        <v>19721</v>
      </c>
      <c r="K1070" s="17" t="n">
        <v>1</v>
      </c>
      <c r="L1070" s="18" t="s">
        <v>21</v>
      </c>
      <c r="M1070" s="13" t="s">
        <v>2054</v>
      </c>
    </row>
    <row r="1071" customFormat="false" ht="15" hidden="false" customHeight="false" outlineLevel="0" collapsed="false">
      <c r="A1071" s="10"/>
      <c r="B1071" s="41" t="s">
        <v>2055</v>
      </c>
      <c r="C1071" s="12" t="n">
        <v>2004</v>
      </c>
      <c r="D1071" s="10" t="s">
        <v>28</v>
      </c>
      <c r="E1071" s="13" t="s">
        <v>2056</v>
      </c>
      <c r="F1071" s="14" t="n">
        <v>38501</v>
      </c>
      <c r="G1071" s="13" t="s">
        <v>2057</v>
      </c>
      <c r="H1071" s="15" t="n">
        <v>0</v>
      </c>
      <c r="I1071" s="16"/>
      <c r="J1071" s="10" t="n">
        <v>19495</v>
      </c>
      <c r="K1071" s="17" t="n">
        <v>1</v>
      </c>
      <c r="L1071" s="18" t="s">
        <v>21</v>
      </c>
      <c r="M1071" s="13" t="s">
        <v>2058</v>
      </c>
    </row>
    <row r="1072" customFormat="false" ht="45" hidden="false" customHeight="false" outlineLevel="0" collapsed="false">
      <c r="A1072" s="10"/>
      <c r="B1072" s="41" t="s">
        <v>2059</v>
      </c>
      <c r="C1072" s="12" t="n">
        <v>2004</v>
      </c>
      <c r="D1072" s="10" t="s">
        <v>23</v>
      </c>
      <c r="E1072" s="13" t="s">
        <v>2060</v>
      </c>
      <c r="F1072" s="14" t="n">
        <v>38501</v>
      </c>
      <c r="G1072" s="13" t="s">
        <v>2061</v>
      </c>
      <c r="H1072" s="15" t="n">
        <v>0</v>
      </c>
      <c r="I1072" s="16"/>
      <c r="J1072" s="10" t="n">
        <v>19308</v>
      </c>
      <c r="K1072" s="17" t="n">
        <v>1</v>
      </c>
      <c r="L1072" s="18" t="s">
        <v>21</v>
      </c>
      <c r="M1072" s="13" t="s">
        <v>2062</v>
      </c>
    </row>
    <row r="1073" customFormat="false" ht="15" hidden="false" customHeight="false" outlineLevel="0" collapsed="false">
      <c r="A1073" s="10"/>
      <c r="B1073" s="41" t="s">
        <v>2063</v>
      </c>
      <c r="C1073" s="12" t="n">
        <v>2004</v>
      </c>
      <c r="D1073" s="10" t="s">
        <v>23</v>
      </c>
      <c r="E1073" s="13" t="s">
        <v>1276</v>
      </c>
      <c r="F1073" s="14" t="n">
        <v>38501</v>
      </c>
      <c r="G1073" s="13" t="s">
        <v>2064</v>
      </c>
      <c r="H1073" s="15" t="n">
        <v>0</v>
      </c>
      <c r="I1073" s="16"/>
      <c r="J1073" s="10" t="n">
        <v>19706</v>
      </c>
      <c r="K1073" s="17" t="n">
        <v>1</v>
      </c>
      <c r="L1073" s="18" t="s">
        <v>21</v>
      </c>
      <c r="M1073" s="13" t="s">
        <v>2065</v>
      </c>
    </row>
    <row r="1074" customFormat="false" ht="15" hidden="false" customHeight="false" outlineLevel="0" collapsed="false">
      <c r="A1074" s="10"/>
      <c r="B1074" s="41" t="s">
        <v>2066</v>
      </c>
      <c r="C1074" s="12" t="n">
        <v>2004</v>
      </c>
      <c r="D1074" s="10" t="s">
        <v>23</v>
      </c>
      <c r="E1074" s="13" t="s">
        <v>985</v>
      </c>
      <c r="F1074" s="14" t="n">
        <v>38501</v>
      </c>
      <c r="G1074" s="13" t="s">
        <v>2067</v>
      </c>
      <c r="H1074" s="15" t="n">
        <v>0</v>
      </c>
      <c r="I1074" s="16"/>
      <c r="J1074" s="10" t="n">
        <v>19251</v>
      </c>
      <c r="K1074" s="17" t="n">
        <v>1</v>
      </c>
      <c r="L1074" s="18" t="s">
        <v>21</v>
      </c>
      <c r="M1074" s="13" t="s">
        <v>2068</v>
      </c>
    </row>
    <row r="1075" customFormat="false" ht="15" hidden="false" customHeight="false" outlineLevel="0" collapsed="false">
      <c r="A1075" s="10"/>
      <c r="B1075" s="41" t="s">
        <v>2069</v>
      </c>
      <c r="C1075" s="12" t="n">
        <v>2001</v>
      </c>
      <c r="D1075" s="10" t="s">
        <v>28</v>
      </c>
      <c r="E1075" s="13" t="s">
        <v>440</v>
      </c>
      <c r="F1075" s="14" t="n">
        <v>38501</v>
      </c>
      <c r="G1075" s="13" t="s">
        <v>2070</v>
      </c>
      <c r="H1075" s="15" t="n">
        <v>0</v>
      </c>
      <c r="I1075" s="16"/>
      <c r="J1075" s="10" t="n">
        <v>19668</v>
      </c>
      <c r="K1075" s="17" t="n">
        <v>1</v>
      </c>
      <c r="L1075" s="18" t="s">
        <v>21</v>
      </c>
      <c r="M1075" s="13" t="s">
        <v>220</v>
      </c>
    </row>
    <row r="1076" customFormat="false" ht="15" hidden="false" customHeight="false" outlineLevel="0" collapsed="false">
      <c r="A1076" s="10"/>
      <c r="B1076" s="41" t="s">
        <v>2071</v>
      </c>
      <c r="C1076" s="12" t="n">
        <v>2003</v>
      </c>
      <c r="D1076" s="10" t="s">
        <v>23</v>
      </c>
      <c r="E1076" s="13" t="s">
        <v>152</v>
      </c>
      <c r="F1076" s="14" t="n">
        <v>38501</v>
      </c>
      <c r="G1076" s="13" t="s">
        <v>2072</v>
      </c>
      <c r="H1076" s="15" t="n">
        <v>0</v>
      </c>
      <c r="I1076" s="16"/>
      <c r="J1076" s="10" t="n">
        <v>19567</v>
      </c>
      <c r="K1076" s="17" t="n">
        <v>1</v>
      </c>
      <c r="L1076" s="18" t="s">
        <v>21</v>
      </c>
      <c r="M1076" s="13" t="s">
        <v>2073</v>
      </c>
    </row>
    <row r="1077" customFormat="false" ht="15" hidden="false" customHeight="false" outlineLevel="0" collapsed="false">
      <c r="A1077" s="10"/>
      <c r="B1077" s="41" t="s">
        <v>2074</v>
      </c>
      <c r="C1077" s="12" t="n">
        <v>2005</v>
      </c>
      <c r="D1077" s="10" t="s">
        <v>23</v>
      </c>
      <c r="E1077" s="13" t="s">
        <v>61</v>
      </c>
      <c r="F1077" s="14" t="n">
        <v>38501</v>
      </c>
      <c r="G1077" s="13" t="s">
        <v>2075</v>
      </c>
      <c r="H1077" s="15" t="n">
        <v>0</v>
      </c>
      <c r="I1077" s="16"/>
      <c r="J1077" s="10" t="n">
        <v>19738</v>
      </c>
      <c r="K1077" s="17" t="n">
        <v>1</v>
      </c>
      <c r="L1077" s="18" t="s">
        <v>21</v>
      </c>
      <c r="M1077" s="13" t="s">
        <v>2076</v>
      </c>
    </row>
    <row r="1078" customFormat="false" ht="15" hidden="false" customHeight="false" outlineLevel="0" collapsed="false">
      <c r="A1078" s="10"/>
      <c r="B1078" s="41" t="s">
        <v>2077</v>
      </c>
      <c r="C1078" s="12" t="n">
        <v>2004</v>
      </c>
      <c r="D1078" s="10" t="s">
        <v>23</v>
      </c>
      <c r="E1078" s="13" t="s">
        <v>127</v>
      </c>
      <c r="F1078" s="14" t="n">
        <v>38501</v>
      </c>
      <c r="G1078" s="13" t="s">
        <v>2078</v>
      </c>
      <c r="H1078" s="15" t="n">
        <v>0</v>
      </c>
      <c r="I1078" s="16"/>
      <c r="J1078" s="10" t="n">
        <v>18737</v>
      </c>
      <c r="K1078" s="17" t="n">
        <v>1</v>
      </c>
      <c r="L1078" s="18" t="s">
        <v>21</v>
      </c>
      <c r="M1078" s="13" t="s">
        <v>2079</v>
      </c>
    </row>
    <row r="1079" customFormat="false" ht="15" hidden="false" customHeight="false" outlineLevel="0" collapsed="false">
      <c r="A1079" s="10"/>
      <c r="B1079" s="41" t="s">
        <v>2080</v>
      </c>
      <c r="C1079" s="12" t="n">
        <v>2005</v>
      </c>
      <c r="D1079" s="10" t="s">
        <v>23</v>
      </c>
      <c r="E1079" s="13" t="s">
        <v>1294</v>
      </c>
      <c r="F1079" s="14" t="n">
        <v>38501</v>
      </c>
      <c r="G1079" s="13" t="s">
        <v>2081</v>
      </c>
      <c r="H1079" s="15" t="n">
        <v>0</v>
      </c>
      <c r="I1079" s="16"/>
      <c r="J1079" s="10" t="n">
        <v>19568</v>
      </c>
      <c r="K1079" s="17" t="n">
        <v>1</v>
      </c>
      <c r="L1079" s="18" t="s">
        <v>21</v>
      </c>
      <c r="M1079" s="13" t="s">
        <v>2082</v>
      </c>
    </row>
    <row r="1080" customFormat="false" ht="15" hidden="false" customHeight="false" outlineLevel="0" collapsed="false">
      <c r="A1080" s="10"/>
      <c r="B1080" s="41" t="s">
        <v>2083</v>
      </c>
      <c r="C1080" s="12" t="n">
        <v>2004</v>
      </c>
      <c r="D1080" s="10" t="s">
        <v>28</v>
      </c>
      <c r="E1080" s="13" t="s">
        <v>136</v>
      </c>
      <c r="F1080" s="14" t="n">
        <v>38501</v>
      </c>
      <c r="G1080" s="13" t="s">
        <v>2084</v>
      </c>
      <c r="H1080" s="15" t="n">
        <v>0</v>
      </c>
      <c r="I1080" s="16"/>
      <c r="J1080" s="10" t="n">
        <v>19362</v>
      </c>
      <c r="K1080" s="17" t="n">
        <v>1</v>
      </c>
      <c r="L1080" s="18" t="s">
        <v>21</v>
      </c>
      <c r="M1080" s="13" t="s">
        <v>2085</v>
      </c>
    </row>
    <row r="1081" customFormat="false" ht="15" hidden="false" customHeight="false" outlineLevel="0" collapsed="false">
      <c r="A1081" s="10"/>
      <c r="B1081" s="41" t="s">
        <v>2086</v>
      </c>
      <c r="C1081" s="12" t="n">
        <v>2004</v>
      </c>
      <c r="D1081" s="10" t="s">
        <v>23</v>
      </c>
      <c r="E1081" s="13" t="s">
        <v>1229</v>
      </c>
      <c r="F1081" s="14" t="n">
        <v>38501</v>
      </c>
      <c r="G1081" s="13" t="s">
        <v>2087</v>
      </c>
      <c r="H1081" s="15" t="n">
        <v>0</v>
      </c>
      <c r="I1081" s="16"/>
      <c r="J1081" s="10" t="n">
        <v>19487</v>
      </c>
      <c r="K1081" s="17" t="n">
        <v>1</v>
      </c>
      <c r="L1081" s="18" t="s">
        <v>21</v>
      </c>
      <c r="M1081" s="13" t="s">
        <v>2088</v>
      </c>
    </row>
    <row r="1082" customFormat="false" ht="15" hidden="false" customHeight="false" outlineLevel="0" collapsed="false">
      <c r="A1082" s="10"/>
      <c r="B1082" s="41" t="s">
        <v>2089</v>
      </c>
      <c r="C1082" s="12" t="n">
        <v>2005</v>
      </c>
      <c r="D1082" s="10" t="s">
        <v>28</v>
      </c>
      <c r="E1082" s="13" t="s">
        <v>412</v>
      </c>
      <c r="F1082" s="14" t="n">
        <v>38501</v>
      </c>
      <c r="G1082" s="13" t="s">
        <v>2090</v>
      </c>
      <c r="H1082" s="15" t="n">
        <v>0</v>
      </c>
      <c r="I1082" s="16"/>
      <c r="J1082" s="10" t="n">
        <v>19670</v>
      </c>
      <c r="K1082" s="17" t="n">
        <v>1</v>
      </c>
      <c r="L1082" s="18" t="s">
        <v>21</v>
      </c>
      <c r="M1082" s="13" t="s">
        <v>2091</v>
      </c>
    </row>
    <row r="1083" customFormat="false" ht="15" hidden="false" customHeight="false" outlineLevel="0" collapsed="false">
      <c r="A1083" s="10"/>
      <c r="B1083" s="41" t="s">
        <v>2092</v>
      </c>
      <c r="C1083" s="12" t="n">
        <v>1998</v>
      </c>
      <c r="D1083" s="10" t="s">
        <v>28</v>
      </c>
      <c r="E1083" s="13" t="s">
        <v>110</v>
      </c>
      <c r="F1083" s="14" t="n">
        <v>38501</v>
      </c>
      <c r="G1083" s="13"/>
      <c r="H1083" s="15" t="n">
        <v>0</v>
      </c>
      <c r="I1083" s="16"/>
      <c r="J1083" s="10" t="n">
        <v>19709</v>
      </c>
      <c r="K1083" s="17" t="n">
        <v>1</v>
      </c>
      <c r="L1083" s="18" t="s">
        <v>21</v>
      </c>
      <c r="M1083" s="13"/>
    </row>
    <row r="1084" customFormat="false" ht="15" hidden="false" customHeight="false" outlineLevel="0" collapsed="false">
      <c r="A1084" s="10"/>
      <c r="B1084" s="41" t="s">
        <v>2093</v>
      </c>
      <c r="C1084" s="12" t="n">
        <v>2005</v>
      </c>
      <c r="D1084" s="10" t="s">
        <v>23</v>
      </c>
      <c r="E1084" s="13" t="s">
        <v>65</v>
      </c>
      <c r="F1084" s="14" t="n">
        <v>38501</v>
      </c>
      <c r="G1084" s="13" t="s">
        <v>2094</v>
      </c>
      <c r="H1084" s="15" t="n">
        <v>0</v>
      </c>
      <c r="I1084" s="16"/>
      <c r="J1084" s="10" t="n">
        <v>19672</v>
      </c>
      <c r="K1084" s="17" t="n">
        <v>1</v>
      </c>
      <c r="L1084" s="18" t="s">
        <v>21</v>
      </c>
      <c r="M1084" s="13" t="s">
        <v>2095</v>
      </c>
    </row>
    <row r="1085" customFormat="false" ht="15" hidden="false" customHeight="false" outlineLevel="0" collapsed="false">
      <c r="A1085" s="10"/>
      <c r="B1085" s="41" t="s">
        <v>2096</v>
      </c>
      <c r="C1085" s="12" t="n">
        <v>2005</v>
      </c>
      <c r="D1085" s="10" t="s">
        <v>23</v>
      </c>
      <c r="E1085" s="13" t="s">
        <v>2097</v>
      </c>
      <c r="F1085" s="14" t="n">
        <v>38501</v>
      </c>
      <c r="G1085" s="13" t="s">
        <v>2098</v>
      </c>
      <c r="H1085" s="15" t="n">
        <v>0</v>
      </c>
      <c r="I1085" s="16"/>
      <c r="J1085" s="10" t="n">
        <v>19352</v>
      </c>
      <c r="K1085" s="17" t="n">
        <v>1</v>
      </c>
      <c r="L1085" s="18" t="s">
        <v>21</v>
      </c>
      <c r="M1085" s="13" t="s">
        <v>2099</v>
      </c>
    </row>
    <row r="1086" customFormat="false" ht="15" hidden="false" customHeight="false" outlineLevel="0" collapsed="false">
      <c r="A1086" s="10"/>
      <c r="B1086" s="41" t="s">
        <v>2100</v>
      </c>
      <c r="C1086" s="12" t="n">
        <v>2004</v>
      </c>
      <c r="D1086" s="10" t="s">
        <v>23</v>
      </c>
      <c r="E1086" s="13" t="s">
        <v>65</v>
      </c>
      <c r="F1086" s="14" t="n">
        <v>38501</v>
      </c>
      <c r="G1086" s="13"/>
      <c r="H1086" s="15" t="n">
        <v>0</v>
      </c>
      <c r="I1086" s="16"/>
      <c r="J1086" s="10" t="n">
        <v>19646</v>
      </c>
      <c r="K1086" s="17" t="n">
        <v>1</v>
      </c>
      <c r="L1086" s="18" t="s">
        <v>21</v>
      </c>
      <c r="M1086" s="13"/>
    </row>
    <row r="1087" customFormat="false" ht="15" hidden="false" customHeight="false" outlineLevel="0" collapsed="false">
      <c r="A1087" s="10"/>
      <c r="B1087" s="41" t="s">
        <v>2101</v>
      </c>
      <c r="C1087" s="12" t="n">
        <v>2003</v>
      </c>
      <c r="D1087" s="10" t="s">
        <v>23</v>
      </c>
      <c r="E1087" s="13" t="s">
        <v>152</v>
      </c>
      <c r="F1087" s="14" t="n">
        <v>38501</v>
      </c>
      <c r="G1087" s="13" t="s">
        <v>2102</v>
      </c>
      <c r="H1087" s="15" t="n">
        <v>0</v>
      </c>
      <c r="I1087" s="16"/>
      <c r="J1087" s="10" t="n">
        <v>19482</v>
      </c>
      <c r="K1087" s="17" t="n">
        <v>1</v>
      </c>
      <c r="L1087" s="18" t="s">
        <v>21</v>
      </c>
      <c r="M1087" s="13" t="s">
        <v>2103</v>
      </c>
    </row>
    <row r="1088" customFormat="false" ht="45" hidden="false" customHeight="false" outlineLevel="0" collapsed="false">
      <c r="A1088" s="10"/>
      <c r="B1088" s="41" t="s">
        <v>2104</v>
      </c>
      <c r="C1088" s="12" t="n">
        <v>2005</v>
      </c>
      <c r="D1088" s="10" t="s">
        <v>23</v>
      </c>
      <c r="E1088" s="13" t="s">
        <v>716</v>
      </c>
      <c r="F1088" s="14" t="n">
        <v>38501</v>
      </c>
      <c r="G1088" s="13" t="s">
        <v>2105</v>
      </c>
      <c r="H1088" s="15" t="n">
        <v>0</v>
      </c>
      <c r="I1088" s="16"/>
      <c r="J1088" s="10" t="n">
        <v>19479</v>
      </c>
      <c r="K1088" s="17" t="n">
        <v>1</v>
      </c>
      <c r="L1088" s="18" t="s">
        <v>21</v>
      </c>
      <c r="M1088" s="13" t="s">
        <v>2106</v>
      </c>
    </row>
    <row r="1089" customFormat="false" ht="15" hidden="false" customHeight="false" outlineLevel="0" collapsed="false">
      <c r="A1089" s="10"/>
      <c r="B1089" s="41" t="s">
        <v>2107</v>
      </c>
      <c r="C1089" s="12" t="n">
        <v>2005</v>
      </c>
      <c r="D1089" s="10" t="s">
        <v>23</v>
      </c>
      <c r="E1089" s="13" t="s">
        <v>451</v>
      </c>
      <c r="F1089" s="14" t="n">
        <v>38501</v>
      </c>
      <c r="G1089" s="13" t="s">
        <v>2108</v>
      </c>
      <c r="H1089" s="15" t="n">
        <v>0</v>
      </c>
      <c r="I1089" s="16"/>
      <c r="J1089" s="10" t="n">
        <v>19707</v>
      </c>
      <c r="K1089" s="17" t="n">
        <v>1</v>
      </c>
      <c r="L1089" s="18" t="s">
        <v>21</v>
      </c>
      <c r="M1089" s="13" t="s">
        <v>2109</v>
      </c>
    </row>
    <row r="1090" customFormat="false" ht="15" hidden="false" customHeight="false" outlineLevel="0" collapsed="false">
      <c r="A1090" s="10"/>
      <c r="B1090" s="41" t="s">
        <v>2110</v>
      </c>
      <c r="C1090" s="12" t="n">
        <v>2004</v>
      </c>
      <c r="D1090" s="10" t="s">
        <v>23</v>
      </c>
      <c r="E1090" s="13" t="s">
        <v>385</v>
      </c>
      <c r="F1090" s="14" t="n">
        <v>38501</v>
      </c>
      <c r="G1090" s="13" t="s">
        <v>2111</v>
      </c>
      <c r="H1090" s="15" t="n">
        <v>0</v>
      </c>
      <c r="I1090" s="16"/>
      <c r="J1090" s="10" t="n">
        <v>19502</v>
      </c>
      <c r="K1090" s="17" t="n">
        <v>1</v>
      </c>
      <c r="L1090" s="18" t="s">
        <v>21</v>
      </c>
      <c r="M1090" s="13" t="s">
        <v>2112</v>
      </c>
    </row>
  </sheetData>
  <autoFilter ref="A6:M6"/>
  <hyperlinks>
    <hyperlink ref="C8" r:id="rId2" display="http://www.dvdinfo19.nm.ru/19652.htm"/>
    <hyperlink ref="C9" r:id="rId3" display="http://www.dvdinfo18.nm.ru/18927.htm"/>
    <hyperlink ref="C10" r:id="rId4" display="http://www.dvdinfo19.nm.ru/19677.htm"/>
    <hyperlink ref="C11" r:id="rId5" display="http://www.dvdinfo19.nm.ru/19566.htm"/>
    <hyperlink ref="C12" r:id="rId6" display="http://www.dvdinfo19.nm.ru/19442.htm"/>
    <hyperlink ref="C13" r:id="rId7" display="http://www.dvdinfo19.nm.ru/19431.htm"/>
    <hyperlink ref="C14" r:id="rId8" display="http://www.dvdinfo19.nm.ru/19577.htm"/>
    <hyperlink ref="C15" r:id="rId9" display="http://www.dvdinfo19.nm.ru/19666.htm"/>
    <hyperlink ref="C16" r:id="rId10" display="http://www.dvdinfo19.nm.ru/19686.htm"/>
    <hyperlink ref="C17" r:id="rId11" display="http://www.dvdinfo19.nm.ru/19653.htm"/>
    <hyperlink ref="C18" r:id="rId12" display="http://www.dvdinfo19.nm.ru/19466.htm"/>
    <hyperlink ref="C19" r:id="rId13" display="http://www.dvdinfo19.nm.ru/19667.htm"/>
    <hyperlink ref="C20" r:id="rId14" display="http://www.dvdinfo19.nm.ru/19688.htm"/>
    <hyperlink ref="C21" r:id="rId15" display="http://www.dvdinfo19.nm.ru/19569.htm"/>
    <hyperlink ref="C22" r:id="rId16" display="http://www.dvdinfo19.nm.ru/19643.htm"/>
    <hyperlink ref="C23" r:id="rId17" display="http://www.dvdinfo19.nm.ru/19684.htm"/>
    <hyperlink ref="C24" r:id="rId18" display="http://www.dvdinfo19.nm.ru/19530.htm"/>
    <hyperlink ref="C25" r:id="rId19" display="http://www.dvdinfo19.nm.ru/19685.htm"/>
    <hyperlink ref="C26" r:id="rId20" display="http://www.dvdinfo19.nm.ru/19274.htm"/>
    <hyperlink ref="C27" r:id="rId21" display="http://www.dvdinfo19.nm.ru/19503.htm"/>
    <hyperlink ref="C28" r:id="rId22" display="http://www.dvdinfo19.nm.ru/19649.htm"/>
    <hyperlink ref="C29" r:id="rId23" display="http://www.dvdinfo19.nm.ru/19644.htm"/>
    <hyperlink ref="C30" r:id="rId24" display="http://www.dvdinfo19.nm.ru/19467.htm"/>
    <hyperlink ref="C31" r:id="rId25" display="http://www.dvdinfo19.nm.ru/19463.htm"/>
    <hyperlink ref="C32" r:id="rId26" display="http://www.dvdinfo19.nm.ru/19572.htm"/>
    <hyperlink ref="C33" r:id="rId27" display="http://www.dvdinfo19.nm.ru/19505.htm"/>
    <hyperlink ref="C34" r:id="rId28" display="http://www.dvdinfo30.nm.ru/30808.htm"/>
    <hyperlink ref="C35" r:id="rId29" display="http://www.dvdinfo19.nm.ru/19475.htm"/>
    <hyperlink ref="C36" r:id="rId30" display="http://www.dvdinfo19.nm.ru/19402.htm"/>
    <hyperlink ref="C37" r:id="rId31" display="http://www.dvdinfo19.nm.ru/19673.htm"/>
    <hyperlink ref="C38" r:id="rId32" display="http://www.dvdinfo19.nm.ru/19703.htm"/>
    <hyperlink ref="C39" r:id="rId33" display="http://www.dvdinfo19.nm.ru/19693.htm"/>
    <hyperlink ref="C40" r:id="rId34" display="http://www.dvdinfo19.nm.ru/19324.htm"/>
    <hyperlink ref="C41" r:id="rId35" display="http://www.dvdinfo19.nm.ru/19550.htm"/>
    <hyperlink ref="C42" r:id="rId36" display="http://www.dvdinfo19.nm.ru/19692.htm"/>
    <hyperlink ref="C43" r:id="rId37" display="http://www.dvdinfo19.nm.ru/19657.htm"/>
    <hyperlink ref="C44" r:id="rId38" display="http://www.dvdinfo19.nm.ru/19558.htm"/>
    <hyperlink ref="C45" r:id="rId39" display="http://www.dvdinfo19.nm.ru/19697.htm"/>
    <hyperlink ref="C46" r:id="rId40" display="http://www.dvdinfo19.nm.ru/19694.htm"/>
    <hyperlink ref="C47" r:id="rId41" display="http://www.dvdinfo19.nm.ru/19695.htm"/>
    <hyperlink ref="C48" r:id="rId42" display="http://www.dvdinfo19.nm.ru/19696.htm"/>
    <hyperlink ref="C49" r:id="rId43" display="http://www.dvdinfo19.nm.ru/19698.htm"/>
    <hyperlink ref="C50" r:id="rId44" display="http://www.dvdinfo19.nm.ru/19699.htm"/>
    <hyperlink ref="C51" r:id="rId45" display="http://www.dvdinfo19.nm.ru/19565.htm"/>
    <hyperlink ref="C52" r:id="rId46" display="http://www.dvdinfo18.nm.ru/18822.htm"/>
    <hyperlink ref="C53" r:id="rId47" display="http://www.dvdinfo30.nm.ru/30984.htm"/>
    <hyperlink ref="C54" r:id="rId48" display="http://www.dvdinfo19.nm.ru/19647.htm"/>
    <hyperlink ref="C55" r:id="rId49" display="http://www.dvdinfo19.nm.ru/19648.htm"/>
    <hyperlink ref="C56" r:id="rId50" display="http://www.dvdinfo19.nm.ru/19691.htm"/>
    <hyperlink ref="C57" r:id="rId51" display="http://www.dvdinfo18.nm.ru/18757.htm"/>
    <hyperlink ref="C58" r:id="rId52" display="http://www.dvdinfo19.nm.ru/19564.htm"/>
    <hyperlink ref="C59" r:id="rId53" display="http://www.dvdinfo19.nm.ru/19253.htm"/>
    <hyperlink ref="C60" r:id="rId54" display="http://www.dvdinfo19.nm.ru/19477.htm"/>
    <hyperlink ref="C61" r:id="rId55" display="http://www.dvdinfo19.nm.ru/19700.htm"/>
    <hyperlink ref="C62" r:id="rId56" display="http://www.dvdinfo19.nm.ru/19701.htm"/>
    <hyperlink ref="C63" r:id="rId57" display="http://www.dvdinfo19.nm.ru/19702.htm"/>
    <hyperlink ref="C64" r:id="rId58" display="http://www.dvdinfo19.nm.ru/19578.htm"/>
    <hyperlink ref="C65" r:id="rId59" display="http://www.dvdinfo19.nm.ru/19576.htm"/>
    <hyperlink ref="C66" r:id="rId60" display="http://www.dvdinfo19.nm.ru/19679.htm"/>
    <hyperlink ref="C67" r:id="rId61" display="http://www.dvdinfo19.nm.ru/19680.htm"/>
    <hyperlink ref="C68" r:id="rId62" display="http://www.dvdinfo19.nm.ru/19650.htm"/>
    <hyperlink ref="C69" r:id="rId63" display="http://www.dvdinfo19.nm.ru/19061.htm"/>
    <hyperlink ref="C70" r:id="rId64" display="http://www.dvdinfo18.nm.ru/18322.htm"/>
    <hyperlink ref="C71" r:id="rId65" display="http://www.dvdinfo19.nm.ru/19309.htm"/>
    <hyperlink ref="C72" r:id="rId66" display="http://www.dvdinfo19.nm.ru/19282.htm"/>
    <hyperlink ref="C73" r:id="rId67" display="http://www.dvdinfo19.nm.ru/19284.htm"/>
    <hyperlink ref="C74" r:id="rId68" display="http://www.dvdinfo19.nm.ru/19283.htm"/>
    <hyperlink ref="C75" r:id="rId69" display="http://www.dvdinfo19.nm.ru/19608.htm"/>
    <hyperlink ref="C76" r:id="rId70" display="http://www.dvdinfo19.nm.ru/19616.htm"/>
    <hyperlink ref="C77" r:id="rId71" display="http://www.dvdinfo19.nm.ru/19617.htm"/>
    <hyperlink ref="C78" r:id="rId72" display="http://www.dvdinfo19.nm.ru/19606.htm"/>
    <hyperlink ref="C79" r:id="rId73" display="http://www.dvdinfo19.nm.ru/19605.htm"/>
    <hyperlink ref="C80" r:id="rId74" display="http://www.dvdinfo19.nm.ru/19375.htm"/>
    <hyperlink ref="C81" r:id="rId75" display="http://www.dvdinfo19.nm.ru/19609.htm"/>
    <hyperlink ref="C82" r:id="rId76" display="http://www.dvdinfo19.nm.ru/19607.htm"/>
    <hyperlink ref="C83" r:id="rId77" display="http://www.dvdinfo19.nm.ru/19610.htm"/>
    <hyperlink ref="C84" r:id="rId78" display="http://www.dvdinfo19.nm.ru/19614.htm"/>
    <hyperlink ref="C85" r:id="rId79" display="http://www.dvdinfo19.nm.ru/19471.htm"/>
    <hyperlink ref="C86" r:id="rId80" display="http://www.dvdinfo19.nm.ru/19016.htm"/>
    <hyperlink ref="C87" r:id="rId81" display="http://www.dvdinfo19.nm.ru/19472.htm"/>
    <hyperlink ref="C88" r:id="rId82" display="http://www.dvdinfo19.nm.ru/19632.htm"/>
    <hyperlink ref="C89" r:id="rId83" display="http://www.dvdinfo19.nm.ru/19637.htm"/>
    <hyperlink ref="C90" r:id="rId84" display="http://www.dvdinfo19.nm.ru/19640.htm"/>
    <hyperlink ref="C91" r:id="rId85" display="http://www.dvdinfo19.nm.ru/19439.htm"/>
    <hyperlink ref="C92" r:id="rId86" display="http://www.dvdinfo19.nm.ru/19405.htm"/>
    <hyperlink ref="C93" r:id="rId87" display="http://www.dvdinfo19.nm.ru/19575.htm"/>
    <hyperlink ref="C94" r:id="rId88" display="http://www.dvdinfo19.nm.ru/19268.htm"/>
    <hyperlink ref="C95" r:id="rId89" display="http://www.dvdinfo19.nm.ru/19596.htm"/>
    <hyperlink ref="C96" r:id="rId90" display="http://www.dvdinfo30.nm.ru/30804.htm"/>
    <hyperlink ref="C97" r:id="rId91" display="http://www.dvdinfo19.nm.ru/19355.htm"/>
    <hyperlink ref="C98" r:id="rId92" display="http://www.dvdinfo19.nm.ru/19532.htm"/>
    <hyperlink ref="C99" r:id="rId93" display="http://www.dvdinfo30.nm.ru/30377.htm"/>
    <hyperlink ref="C100" r:id="rId94" display="http://www.dvdinfo19.nm.ru/19535.htm"/>
    <hyperlink ref="C101" r:id="rId95" display="http://www.dvdinfo19.nm.ru/19360.htm"/>
    <hyperlink ref="C102" r:id="rId96" display="http://www.dvdinfo19.nm.ru/19618.htm"/>
    <hyperlink ref="C103" r:id="rId97" display="http://www.dvdinfo19.nm.ru/19604.htm"/>
    <hyperlink ref="C104" r:id="rId98" display="http://www.dvdinfo19.nm.ru/19581.htm"/>
    <hyperlink ref="C105" r:id="rId99" display="http://www.dvdinfo19.nm.ru/19180.htm"/>
    <hyperlink ref="C106" r:id="rId100" display="http://www.dvdinfo19.nm.ru/19313.htm"/>
    <hyperlink ref="C107" r:id="rId101" display="http://www.dvdinfo19.nm.ru/19524.htm"/>
    <hyperlink ref="C108" r:id="rId102" display="http://www.dvdinfo19.nm.ru/19588.htm"/>
    <hyperlink ref="C109" r:id="rId103" display="http://www.dvdinfo19.nm.ru/19525.htm"/>
    <hyperlink ref="C110" r:id="rId104" display="http://www.dvdinfo18.nm.ru/18885.htm"/>
    <hyperlink ref="C111" r:id="rId105" display="http://www.dvdinfo19.nm.ru/19465.htm"/>
    <hyperlink ref="C112" r:id="rId106" display="http://www.dvdinfo19.nm.ru/19312.htm"/>
    <hyperlink ref="C113" r:id="rId107" display="http://www.dvdinfo19.nm.ru/19534.htm"/>
    <hyperlink ref="C114" r:id="rId108" display="http://www.dvdinfo19.nm.ru/19454.htm"/>
    <hyperlink ref="C115" r:id="rId109" display="http://www.dvdinfo19.nm.ru/19598.htm"/>
    <hyperlink ref="C116" r:id="rId110" display="http://www.dvdinfo19.nm.ru/19599.htm"/>
    <hyperlink ref="C117" r:id="rId111" display="http://www.dvdinfo19.nm.ru/19580.htm"/>
    <hyperlink ref="C118" r:id="rId112" display="http://www.dvdinfo19.nm.ru/19600.htm"/>
    <hyperlink ref="C119" r:id="rId113" display="http://www.dvdinfo19.nm.ru/19582.htm"/>
    <hyperlink ref="C120" r:id="rId114" display="http://www.dvdinfo19.nm.ru/19583.htm"/>
    <hyperlink ref="C121" r:id="rId115" display="http://www.dvdinfo19.nm.ru/19585.htm"/>
    <hyperlink ref="C122" r:id="rId116" display="http://www.dvdinfo19.nm.ru/19586.htm"/>
    <hyperlink ref="C123" r:id="rId117" display="http://www.dvdinfo19.nm.ru/19597.htm"/>
    <hyperlink ref="C124" r:id="rId118" display="http://www.dvdinfo19.nm.ru/19602.htm"/>
    <hyperlink ref="C125" r:id="rId119" display="http://www.dvdinfo19.nm.ru/19603.htm"/>
    <hyperlink ref="C126" r:id="rId120" display="http://www.dvdinfo19.nm.ru/19529.htm"/>
    <hyperlink ref="C127" r:id="rId121" display="http://www.dvdinfo19.nm.ru/19584.htm"/>
    <hyperlink ref="C128" r:id="rId122" display="http://www.dvdinfo19.nm.ru/19628.htm"/>
    <hyperlink ref="C129" r:id="rId123" display="http://www.dvdinfo19.nm.ru/19481.htm"/>
    <hyperlink ref="C130" r:id="rId124" display="http://www.dvdinfo19.nm.ru/19452.htm"/>
    <hyperlink ref="C131" r:id="rId125" display="http://www.dvdinfo19.nm.ru/19518.htm"/>
    <hyperlink ref="C132" r:id="rId126" display="http://www.dvdinfo19.nm.ru/19511.htm"/>
    <hyperlink ref="C133" r:id="rId127" display="http://www.dvdinfo19.nm.ru/19437.htm"/>
    <hyperlink ref="C134" r:id="rId128" display="http://www.dvdinfo19.nm.ru/19527.htm"/>
    <hyperlink ref="C135" r:id="rId129" display="http://www.dvdinfo19.nm.ru/19528.htm"/>
    <hyperlink ref="C136" r:id="rId130" display="http://www.dvdinfo19.nm.ru/19574.htm"/>
    <hyperlink ref="C137" r:id="rId131" display="http://www.dvdinfo30.nm.ru/30949.htm"/>
    <hyperlink ref="C138" r:id="rId132" display="http://www.dvdinfo19.nm.ru/19473.htm"/>
    <hyperlink ref="C139" r:id="rId133" display="http://www.dvdinfo19.nm.ru/19128.htm"/>
    <hyperlink ref="C140" r:id="rId134" display="http://www.dvdinfo19.nm.ru/19476.htm"/>
    <hyperlink ref="C141" r:id="rId135" display="http://www.dvdinfo18.nm.ru/18479.htm"/>
    <hyperlink ref="C142" r:id="rId136" display="http://www.dvdinfo19.nm.ru/19478.htm"/>
    <hyperlink ref="C143" r:id="rId137" display="http://www.dvdinfo19.nm.ru/19540.htm"/>
    <hyperlink ref="C144" r:id="rId138" display="http://www.dvdinfo19.nm.ru/19545.htm"/>
    <hyperlink ref="C145" r:id="rId139" display="http://www.dvdinfo19.nm.ru/19546.htm"/>
    <hyperlink ref="C146" r:id="rId140" display="http://www.dvdinfo19.nm.ru/19539.htm"/>
    <hyperlink ref="C147" r:id="rId141" display="http://www.dvdinfo19.nm.ru/19555.htm"/>
    <hyperlink ref="C148" r:id="rId142" display="http://www.dvdinfo19.nm.ru/19557.htm"/>
    <hyperlink ref="C149" r:id="rId143" display="http://www.dvdinfo19.nm.ru/19559.htm"/>
    <hyperlink ref="C150" r:id="rId144" display="http://www.dvdinfo19.nm.ru/19560.htm"/>
    <hyperlink ref="C151" r:id="rId145" display="http://www.dvdinfo19.nm.ru/19543.htm"/>
    <hyperlink ref="C152" r:id="rId146" display="http://www.dvdinfo19.nm.ru/19430.htm"/>
    <hyperlink ref="C153" r:id="rId147" display="http://www.dvdinfo19.nm.ru/19549.htm"/>
    <hyperlink ref="C154" r:id="rId148" display="http://www.dvdinfo19.nm.ru/19516.htm"/>
    <hyperlink ref="C155" r:id="rId149" display="http://www.dvdinfo19.nm.ru/19517.htm"/>
    <hyperlink ref="C156" r:id="rId150" display="http://www.dvdinfo19.nm.ru/19513.htm"/>
    <hyperlink ref="C157" r:id="rId151" display="http://www.dvdinfo19.nm.ru/19514.htm"/>
    <hyperlink ref="C158" r:id="rId152" display="http://www.dvdinfo19.nm.ru/19515.htm"/>
    <hyperlink ref="C159" r:id="rId153" display="http://www.dvdinfo19.nm.ru/19037.htm"/>
    <hyperlink ref="C160" r:id="rId154" display="http://www.dvdinfo19.nm.ru/19562.htm"/>
    <hyperlink ref="C161" r:id="rId155" display="http://www.dvdinfo19.nm.ru/19553.htm"/>
    <hyperlink ref="C162" r:id="rId156" display="http://www.dvdinfo19.nm.ru/19363.htm"/>
    <hyperlink ref="C163" r:id="rId157" display="http://www.dvdinfo19.nm.ru/19365.htm"/>
    <hyperlink ref="C164" r:id="rId158" display="http://www.dvdinfo19.nm.ru/19364.htm"/>
    <hyperlink ref="C165" r:id="rId159" display="http://www.dvdinfo19.nm.ru/19548.htm"/>
    <hyperlink ref="C166" r:id="rId160" display="http://www.dvdinfo19.nm.ru/19547.htm"/>
    <hyperlink ref="C167" r:id="rId161" display="http://www.dvdinfo19.nm.ru/19488.htm"/>
    <hyperlink ref="C168" r:id="rId162" display="http://www.dvdinfo19.nm.ru/19390.htm"/>
    <hyperlink ref="C169" r:id="rId163" display="http://www.dvdinfo19.nm.ru/19354.htm"/>
    <hyperlink ref="C170" r:id="rId164" display="http://www.dvdinfo19.nm.ru/19320.htm"/>
    <hyperlink ref="C171" r:id="rId165" display="http://www.dvdinfo19.nm.ru/19323.htm"/>
    <hyperlink ref="C172" r:id="rId166" display="http://www.dvdinfo19.nm.ru/19351.htm"/>
    <hyperlink ref="C173" r:id="rId167" display="http://www.dvdinfo19.nm.ru/19436.htm"/>
    <hyperlink ref="C174" r:id="rId168" display="http://www.dvdinfo19.nm.ru/19306.htm"/>
    <hyperlink ref="C175" r:id="rId169" display="http://www.dvdinfo19.nm.ru/19504.htm"/>
    <hyperlink ref="C176" r:id="rId170" display="http://www.dvdinfo19.nm.ru/19480.htm"/>
    <hyperlink ref="C177" r:id="rId171" display="http://www.dvdinfo19.nm.ru/19449.htm"/>
    <hyperlink ref="C178" r:id="rId172" display="http://www.dvdinfo19.nm.ru/19429.htm"/>
    <hyperlink ref="C179" r:id="rId173" display="http://www.dvdinfo19.nm.ru/19371.htm"/>
    <hyperlink ref="C180" r:id="rId174" display="http://www.dvdinfo19.nm.ru/19426.htm"/>
    <hyperlink ref="C181" r:id="rId175" display="http://www.dvdinfo19.nm.ru/19443.htm"/>
    <hyperlink ref="C182" r:id="rId176" display="http://www.dvdinfo19.nm.ru/19423.htm"/>
    <hyperlink ref="C183" r:id="rId177" display="http://www.dvdinfo19.nm.ru/19440.htm"/>
    <hyperlink ref="C184" r:id="rId178" display="http://www.dvdinfo19.nm.ru/19441.htm"/>
    <hyperlink ref="C185" r:id="rId179" display="http://www.dvdinfo19.nm.ru/19509.htm"/>
    <hyperlink ref="C186" r:id="rId180" display="http://www.dvdinfo19.nm.ru/19325.htm"/>
    <hyperlink ref="C187" r:id="rId181" display="http://www.dvdinfo19.nm.ru/19372.htm"/>
    <hyperlink ref="C188" r:id="rId182" display="http://www.dvdinfo19.nm.ru/19417.htm"/>
    <hyperlink ref="C189" r:id="rId183" display="http://www.dvdinfo19.nm.ru/19301.htm"/>
    <hyperlink ref="C190" r:id="rId184" display="http://www.dvdinfo19.nm.ru/19272.htm"/>
    <hyperlink ref="C191" r:id="rId185" display="http://www.dvdinfo19.nm.ru/19305.htm"/>
    <hyperlink ref="C192" r:id="rId186" display="http://www.dvdinfo19.nm.ru/19420.htm"/>
    <hyperlink ref="C193" r:id="rId187" display="http://www.dvdinfo19.nm.ru/19303.htm"/>
    <hyperlink ref="C194" r:id="rId188" display="http://www.dvdinfo19.nm.ru/19353.htm"/>
    <hyperlink ref="C195" r:id="rId189" display="http://www.dvdinfo19.nm.ru/19356.htm"/>
    <hyperlink ref="C196" r:id="rId190" display="http://www.dvdinfo19.nm.ru/19508.htm"/>
    <hyperlink ref="C197" r:id="rId191" display="http://www.dvdinfo19.nm.ru/19506.htm"/>
    <hyperlink ref="C198" r:id="rId192" display="http://www.dvdinfo19.nm.ru/19510.htm"/>
    <hyperlink ref="C199" r:id="rId193" display="http://www.dvdinfo19.nm.ru/19507.htm"/>
    <hyperlink ref="C200" r:id="rId194" display="http://www.dvdinfo19.nm.ru/19235.htm"/>
    <hyperlink ref="C201" r:id="rId195" display="http://www.dvdinfo19.nm.ru/19367.htm"/>
    <hyperlink ref="C202" r:id="rId196" display="http://www.dvdinfo19.nm.ru/19404.htm"/>
    <hyperlink ref="C203" r:id="rId197" display="http://www.dvdinfo19.nm.ru/19461.htm"/>
    <hyperlink ref="C204" r:id="rId198" display="http://www.dvdinfo19.nm.ru/19106.htm"/>
    <hyperlink ref="C205" r:id="rId199" display="http://www.dvdinfo19.nm.ru/19025.htm"/>
    <hyperlink ref="C206" r:id="rId200" display="http://www.dvdinfo19.nm.ru/19455.htm"/>
    <hyperlink ref="C207" r:id="rId201" display="http://www.dvdinfo19.nm.ru/19438.htm"/>
    <hyperlink ref="C208" r:id="rId202" display="http://www.dvdinfo19.nm.ru/19453.htm"/>
    <hyperlink ref="C209" r:id="rId203" display="http://www.dvdinfo19.nm.ru/19468.htm"/>
    <hyperlink ref="C210" r:id="rId204" display="http://www.dvdinfo19.nm.ru/19484.htm"/>
    <hyperlink ref="C211" r:id="rId205" display="http://www.dvdinfo19.nm.ru/19459.htm"/>
    <hyperlink ref="C212" r:id="rId206" display="http://www.dvdinfo19.nm.ru/19460.htm"/>
    <hyperlink ref="C213" r:id="rId207" display="http://www.dvdinfo19.nm.ru/19458.htm"/>
    <hyperlink ref="C214" r:id="rId208" display="http://www.dvdinfo15.nm.ru/15566.htm"/>
    <hyperlink ref="C215" r:id="rId209" display="http://www.dvdinfo15.nm.ru/15295.htm"/>
    <hyperlink ref="C216" r:id="rId210" display="http://www.dvdinfo19.nm.ru/19319.htm"/>
    <hyperlink ref="C217" r:id="rId211" display="http://www.dvdinfo19.nm.ru/19321.htm"/>
    <hyperlink ref="C218" r:id="rId212" display="http://www.dvdinfo19.nm.ru/19310.htm"/>
    <hyperlink ref="C219" r:id="rId213" display="http://www.dvdinfo19.nm.ru/19298.htm"/>
    <hyperlink ref="C220" r:id="rId214" display="http://www.dvdinfo19.nm.ru/19250.htm"/>
    <hyperlink ref="C221" r:id="rId215" display="http://www.dvdinfo19.nm.ru/19399.htm"/>
    <hyperlink ref="C222" r:id="rId216" display="http://www.dvdinfo19.nm.ru/19357.htm"/>
    <hyperlink ref="C223" r:id="rId217" display="http://www.dvdinfo19.nm.ru/19315.htm"/>
    <hyperlink ref="C224" r:id="rId218" display="http://www.dvdinfo19.nm.ru/19401.htm"/>
    <hyperlink ref="C225" r:id="rId219" display="http://www.dvdinfo19.nm.ru/19398.htm"/>
    <hyperlink ref="C226" r:id="rId220" display="http://www.dvdinfo19.nm.ru/19255.htm"/>
    <hyperlink ref="C227" r:id="rId221" display="http://www.dvdinfo19.nm.ru/19333.htm"/>
    <hyperlink ref="C228" r:id="rId222" display="http://www.dvdinfo19.nm.ru/19286.htm"/>
    <hyperlink ref="C229" r:id="rId223" display="http://www.dvdinfo19.nm.ru/19326.htm"/>
    <hyperlink ref="C230" r:id="rId224" display="http://www.dvdinfo19.nm.ru/19330.htm"/>
    <hyperlink ref="C231" r:id="rId225" display="http://www.dvdinfo19.nm.ru/19334.htm"/>
    <hyperlink ref="C232" r:id="rId226" display="http://www.dvdinfo19.nm.ru/19245.htm"/>
    <hyperlink ref="C233" r:id="rId227" display="http://www.dvdinfo19.nm.ru/19342.htm"/>
    <hyperlink ref="C234" r:id="rId228" display="http://www.dvdinfo19.nm.ru/19343.htm"/>
    <hyperlink ref="C235" r:id="rId229" display="http://www.dvdinfo19.nm.ru/19337.htm"/>
    <hyperlink ref="C236" r:id="rId230" display="http://www.dvdinfo19.nm.ru/19338.htm"/>
    <hyperlink ref="C237" r:id="rId231" display="http://www.dvdinfo19.nm.ru/19392.htm"/>
    <hyperlink ref="C238" r:id="rId232" display="http://www.dvdinfo19.nm.ru/19368.htm"/>
    <hyperlink ref="C239" r:id="rId233" display="http://www.dvdinfo19.nm.ru/19302.htm"/>
    <hyperlink ref="C240" r:id="rId234" display="http://www.dvdinfo19.nm.ru/19412.htm"/>
    <hyperlink ref="C241" r:id="rId235" display="http://www.dvdinfo19.nm.ru/19413.htm"/>
    <hyperlink ref="C242" r:id="rId236" display="http://www.dvdinfo19.nm.ru/19267.htm"/>
    <hyperlink ref="C243" r:id="rId237" display="http://www.dvdinfo19.nm.ru/19394.htm"/>
    <hyperlink ref="C244" r:id="rId238" display="http://www.dvdinform.nm.ru/19176.htm"/>
    <hyperlink ref="C245" r:id="rId239" display="http://www.dvdinform.nm.ru/19177.htm"/>
    <hyperlink ref="C246" r:id="rId240" display="http://www.dvdinfo19.nm.ru/19210.htm"/>
    <hyperlink ref="C247" r:id="rId241" display="http://www.dvdinfo18.nm.ru/18301.htm"/>
    <hyperlink ref="C248" r:id="rId242" display="http://www.dvdinfo19.nm.ru/19131.htm"/>
    <hyperlink ref="C249" r:id="rId243" display="http://www.dvdinfo19.nm.ru/19386.htm"/>
    <hyperlink ref="C250" r:id="rId244" display="http://www.dvdinfo19.nm.ru/19387.htm"/>
    <hyperlink ref="C251" r:id="rId245" display="http://www.dvdinfo19.nm.ru/19297.htm"/>
    <hyperlink ref="C252" r:id="rId246" display="http://www.dvdinfo19.nm.ru/19377.htm"/>
    <hyperlink ref="C253" r:id="rId247" display="http://www.dvdinfo19.nm.ru/19378.htm"/>
    <hyperlink ref="C254" r:id="rId248" display="http://www.dvdinfo19.nm.ru/19379.htm"/>
    <hyperlink ref="C255" r:id="rId249" display="http://www.dvdinfo19.nm.ru/19380.htm"/>
    <hyperlink ref="C256" r:id="rId250" display="http://www.dvdinfo19.nm.ru/19381.htm"/>
    <hyperlink ref="C257" r:id="rId251" display="http://www.dvdinfo19.nm.ru/19317.htm"/>
    <hyperlink ref="C258" r:id="rId252" display="http://www.dvdinfo19.nm.ru/19318.htm"/>
    <hyperlink ref="C259" r:id="rId253" display="http://www.dvdinfo19.nm.ru/19271.htm"/>
    <hyperlink ref="C260" r:id="rId254" display="http://www.dvdinfo19.nm.ru/19382.htm"/>
    <hyperlink ref="C261" r:id="rId255" display="http://www.dvdinfo19.nm.ru/19215.htm"/>
    <hyperlink ref="C262" r:id="rId256" display="http://www.dvdinfo19.nm.ru/19385.htm"/>
    <hyperlink ref="C263" r:id="rId257" display="http://www.dvdinfo19.nm.ru/19406.htm"/>
    <hyperlink ref="C264" r:id="rId258" display="http://www.dvdinfo19.nm.ru/19300.htm"/>
    <hyperlink ref="C265" r:id="rId259" display="http://www.dvdinfo19.nm.ru/19391.htm"/>
    <hyperlink ref="C266" r:id="rId260" display="http://www.dvdinfo19.nm.ru/19384.htm"/>
    <hyperlink ref="C267" r:id="rId261" display="http://www.dvdinfo19.nm.ru/19294.htm"/>
    <hyperlink ref="C268" r:id="rId262" display="http://www.dvdinfo18.nm.ru/18951.htm"/>
    <hyperlink ref="C269" r:id="rId263" display="http://www.dvdinfo19.nm.ru/19259.htm"/>
    <hyperlink ref="C270" r:id="rId264" display="http://www.dvdinfo19.nm.ru/19221.htm"/>
    <hyperlink ref="C272" r:id="rId265" display="http://www.dvdinfo17.nm.ru/17900.htm"/>
    <hyperlink ref="C273" r:id="rId266" display="http://www.dvdinfo15.nm.ru/15091.htm"/>
    <hyperlink ref="C274" r:id="rId267" display="http://www.dvdinfo15.nm.ru/7660.htm"/>
    <hyperlink ref="C275" r:id="rId268" display="http://www.dvdinfo18.nm.ru/18993.htm"/>
    <hyperlink ref="C276" r:id="rId269" display="http://www.dvdinfo15.nm.ru/8032.htm"/>
    <hyperlink ref="C277" r:id="rId270" display="http://www.dvdinfo17.nm.ru/17870.htm"/>
    <hyperlink ref="C278" r:id="rId271" display="http://www.dvdinfo17.nm.ru/17755.htm"/>
    <hyperlink ref="C279" r:id="rId272" display="http://www.dvdinfo17.nm.ru/17236.htm"/>
    <hyperlink ref="C280" r:id="rId273" display="http://www.dvdinfo18.nm.ru/18985.htm"/>
    <hyperlink ref="C281" r:id="rId274" display="http://www.dvdinfo17.nm.ru/17867.htm"/>
    <hyperlink ref="C282" r:id="rId275" display="http://www.dvdinfo17.nm.ru/17871.htm"/>
    <hyperlink ref="C283" r:id="rId276" display="http://www.dvdinfo18.nm.ru/18629.htm"/>
    <hyperlink ref="C284" r:id="rId277" display="http://www.dvdinfo17.nm.ru/17784.htm"/>
    <hyperlink ref="C285" r:id="rId278" display="http://www.dvdinfo19.nm.ru/19396.htm"/>
    <hyperlink ref="C286" r:id="rId279" display="http://www.dvdinfo17.nm.ru/17486.htm"/>
    <hyperlink ref="C287" r:id="rId280" display="http://www.dvdinfo18.nm.ru/18956.htm"/>
    <hyperlink ref="C288" r:id="rId281" display="http://www.dvdinfo18.nm.ru/18983.htm"/>
    <hyperlink ref="C289" r:id="rId282" display="http://www.dvdinfo18.nm.ru/18248.htm"/>
    <hyperlink ref="C290" r:id="rId283" display="http://www.dvdinfo19.nm.ru/19265.htm"/>
    <hyperlink ref="C291" r:id="rId284" display="http://www.dvdinfo17.nm.ru/17932.htm"/>
    <hyperlink ref="C292" r:id="rId285" display="http://www.dvdinfo18.nm.ru/18026.htm"/>
    <hyperlink ref="C293" r:id="rId286" display="http://www.dvdinfo18.nm.ru/18341.htm"/>
    <hyperlink ref="C294" r:id="rId287" display="http://www.dvdinfo18.nm.ru/18903.htm"/>
    <hyperlink ref="C295" r:id="rId288" display="http://www.dvdinfo17.nm.ru/17581.htm"/>
    <hyperlink ref="C296" r:id="rId289" display="http://www.dvdinfo18.nm.ru/18934.htm"/>
    <hyperlink ref="C297" r:id="rId290" display="http://www.dvdinfo18.nm.ru/18765.htm"/>
    <hyperlink ref="C298" r:id="rId291" display="http://www.dvdinfo18.nm.ru/18447.htm"/>
    <hyperlink ref="C299" r:id="rId292" display="http://www.dvdinfo18.nm.ru/18496.htm"/>
    <hyperlink ref="C300" r:id="rId293" display="http://www.dvdinfo18.nm.ru/18976.htm"/>
    <hyperlink ref="C301" r:id="rId294" display="http://www.dvdinfo17.nm.ru/17978.htm"/>
    <hyperlink ref="C302" r:id="rId295" display="http://www.dvdinfo18.nm.ru/18944.htm"/>
    <hyperlink ref="C304" r:id="rId296" display="http://www.dvdinfo18.nm.ru/18396.htm"/>
    <hyperlink ref="C305" r:id="rId297" display="http://www.dvdinfo17.nm.ru/17014.htm"/>
    <hyperlink ref="C306" r:id="rId298" display="http://www.dvdinfo15.nm.ru/15944.htm"/>
    <hyperlink ref="C307" r:id="rId299" display="http://www.dvdinfo17.nm.ru/17293.htm"/>
    <hyperlink ref="C308" r:id="rId300" display="http://www.dvdinfo19.nm.ru/19108.htm"/>
    <hyperlink ref="C309" r:id="rId301" display="http://www.dvdinfo15.nm.ru/4069.htm"/>
    <hyperlink ref="C310" r:id="rId302" display="http://www.dvdinfo17.nm.ru/17435.htm"/>
    <hyperlink ref="C311" r:id="rId303" display="http://www.dvdinfo18.nm.ru/18760.htm"/>
    <hyperlink ref="C312" r:id="rId304" display="http://www.dvdinfo18.nm.ru/18427.htm"/>
    <hyperlink ref="C313" r:id="rId305" display="http://www.dvdinforest.nm.ru/38366.htm"/>
    <hyperlink ref="C314" r:id="rId306" display="http://www.dvdinfo15.nm.ru/3641.htm"/>
    <hyperlink ref="C315" r:id="rId307" display="http://www.dvdinfo19.nm.ru/19224.htm"/>
    <hyperlink ref="C316" r:id="rId308" display="http://www.dvdinfo18.nm.ru/18215.htm"/>
    <hyperlink ref="C317" r:id="rId309" display="http://www.dvdinfo15.nm.ru/16578.htm"/>
    <hyperlink ref="C318" r:id="rId310" display="http://www.dvdinfo19.nm.ru/19225.htm"/>
    <hyperlink ref="C319" r:id="rId311" display="http://www.dvdinfo15.nm.ru/1116.htm"/>
    <hyperlink ref="C320" r:id="rId312" display="http://www.dvdinfo17.nm.ru/17637.htm"/>
    <hyperlink ref="C321" r:id="rId313" display="http://www.dvdinfo15.nm.ru/16988.htm"/>
    <hyperlink ref="C322" r:id="rId314" display="http://www.dvdinfo18.nm.ru/18509.htm"/>
    <hyperlink ref="C323" r:id="rId315" display="http://www.dvdinfo19.nm.ru/19121.htm"/>
    <hyperlink ref="C324" r:id="rId316" display="http://www.dvdinfo17.nm.ru/17740.htm"/>
    <hyperlink ref="C325" r:id="rId317" display="http://www.dvdinfo19.nm.ru/19122.htm"/>
    <hyperlink ref="C326" r:id="rId318" display="http://www.dvdinfo19.nm.ru/19329.htm"/>
    <hyperlink ref="C327" r:id="rId319" display="http://www.dvdinfo17.nm.ru/17332.htm"/>
    <hyperlink ref="C328" r:id="rId320" display="http://www.dvdinfo18.nm.ru/18523.htm"/>
    <hyperlink ref="C329" r:id="rId321" display="http://www.dvdinfo18.nm.ru/18845.htm"/>
    <hyperlink ref="C330" r:id="rId322" display="http://www.dvdinfo18.nm.ru/18193.htm"/>
    <hyperlink ref="C331" r:id="rId323" display="http://www.dvdinfo19.nm.ru/19118.htm"/>
    <hyperlink ref="C332" r:id="rId324" display="http://www.dvdinfo18.nm.ru/18045.htm"/>
    <hyperlink ref="C333" r:id="rId325" display="http://www.dvdinfo17.nm.ru/17712.htm"/>
    <hyperlink ref="C334" r:id="rId326" display="http://www.dvdinfo17.nm.ru/17961.htm"/>
    <hyperlink ref="C335" r:id="rId327" display="http://www.dvdinfo19.nm.ru/19027.htm"/>
    <hyperlink ref="C336" r:id="rId328" display="http://www.dvdinfo19.nm.ru/19123.htm"/>
    <hyperlink ref="C337" r:id="rId329" display="http://www.dvdinfo18.nm.ru/18246.htm"/>
    <hyperlink ref="C338" r:id="rId330" display="http://www.dvdinfo19.nm.ru/19056.htm"/>
    <hyperlink ref="C339" r:id="rId331" display="http://www.dvdinfo17.nm.ru/17218.htm"/>
    <hyperlink ref="C340" r:id="rId332" display="http://www.dvdinfo17.nm.ru/17671.htm"/>
    <hyperlink ref="C341" r:id="rId333" display="http://www.dvdinfo19.nm.ru/19119.htm"/>
    <hyperlink ref="C342" r:id="rId334" display="http://www.dvdinfo19.nm.ru/19125.htm"/>
    <hyperlink ref="C343" r:id="rId335" display="http://www.dvdinfo18.nm.ru/18465.htm"/>
    <hyperlink ref="C344" r:id="rId336" display="http://www.dvdinfo18.nm.ru/18839.htm"/>
    <hyperlink ref="C345" r:id="rId337" display="http://www.dvdinfo19.nm.ru/19120.htm"/>
    <hyperlink ref="C346" r:id="rId338" display="http://www.dvdinfo18.nm.ru/18838.htm"/>
    <hyperlink ref="C347" r:id="rId339" display="http://www.dvdinfo19.nm.ru/19193.htm"/>
    <hyperlink ref="C348" r:id="rId340" display="http://www.dvdinfo18.nm.ru/18393.htm"/>
    <hyperlink ref="C349" r:id="rId341" display="http://www.dvdinfo19.nm.ru/19228.htm"/>
    <hyperlink ref="C350" r:id="rId342" display="http://www.dvdinfo18.nm.ru/18192.htm"/>
    <hyperlink ref="C351" r:id="rId343" display="http://www.dvdinfo19.nm.ru/19229.htm"/>
    <hyperlink ref="C352" r:id="rId344" display="http://www.dvdinfo18.nm.ru/18249.htm"/>
    <hyperlink ref="C353" r:id="rId345" display="http://www.dvdinfo19.nm.ru/19112.htm"/>
    <hyperlink ref="C354" r:id="rId346" display="http://www.dvdinfo18.nm.ru/18840.htm"/>
    <hyperlink ref="C355" r:id="rId347" display="http://www.dvdinfo19.nm.ru/19031.htm"/>
    <hyperlink ref="C356" r:id="rId348" display="http://www.dvdinfo19.nm.ru/19044.htm"/>
    <hyperlink ref="C358" r:id="rId349" display="http://www.dvdinfo18.nm.ru/18816.htm"/>
    <hyperlink ref="C359" r:id="rId350" display="http://www.dvdinfo19.nm.ru/19197.htm"/>
    <hyperlink ref="C360" r:id="rId351" display="http://www.dvdinfo18.nm.ru/18252.htm"/>
    <hyperlink ref="C361" r:id="rId352" display="http://www.dvdinfo17.nm.ru/17425.htm"/>
    <hyperlink ref="C362" r:id="rId353" display="http://www.dvdinfo18.nm.ru/18326.htm"/>
    <hyperlink ref="C363" r:id="rId354" display="http://www.dvdinfo19.nm.ru/19358.htm"/>
    <hyperlink ref="C364" r:id="rId355" display="http://www.dvdinfo18.nm.ru/18323.htm"/>
    <hyperlink ref="C365" r:id="rId356" display="http://www.dvdinfo18.nm.ru/18350.htm"/>
    <hyperlink ref="C366" r:id="rId357" display="http://www.dvdinfo18.nm.ru/18472.htm"/>
    <hyperlink ref="C367" r:id="rId358" display="http://www.dvdinfo18.nm.ru/18257.htm"/>
    <hyperlink ref="C368" r:id="rId359" display="http://www.dvdinfo18.nm.ru/18214.htm"/>
    <hyperlink ref="C369" r:id="rId360" display="http://www.dvdinfo18.nm.ru/18474.htm"/>
    <hyperlink ref="C370" r:id="rId361" display="http://www.dvdinfo18.nm.ru/18878.htm"/>
    <hyperlink ref="C371" r:id="rId362" display="http://www.dvdinfo18.nm.ru/18452.htm"/>
    <hyperlink ref="C372" r:id="rId363" display="http://www.dvdinfo19.nm.ru/19018.htm"/>
    <hyperlink ref="C373" r:id="rId364" display="http://www.dvdinfo18.nm.ru/18638.htm"/>
    <hyperlink ref="C374" r:id="rId365" display="http://www.dvdinfo19.nm.ru/19055.htm"/>
    <hyperlink ref="C375" r:id="rId366" display="http://www.dvdinfo18.nm.ru/18632.htm"/>
    <hyperlink ref="C376" r:id="rId367" display="http://www.dvdinfo17.nm.ru/17245.htm"/>
    <hyperlink ref="C377" r:id="rId368" display="http://www.dvdinfo18.nm.ru/18376.htm"/>
    <hyperlink ref="C378" r:id="rId369" display="http://www.dvdinfo17.nm.ru/17410.htm"/>
    <hyperlink ref="C379" r:id="rId370" display="http://www.dvdinfo18.nm.ru/18435.htm"/>
    <hyperlink ref="C380" r:id="rId371" display="http://www.dvdinfo19.nm.ru/19001.htm"/>
    <hyperlink ref="C381" r:id="rId372" display="http://www.dvdinfo17.nm.ru/17898.htm"/>
    <hyperlink ref="C382" r:id="rId373" display="http://www.dvdinfo19.nm.ru/19190.htm"/>
    <hyperlink ref="C383" r:id="rId374" display="http://www.dvdinfo18.nm.ru/18608.htm"/>
    <hyperlink ref="C384" r:id="rId375" display="http://www.dvdinfo18.nm.ru/18709.htm"/>
    <hyperlink ref="C385" r:id="rId376" display="http://www.dvdinfo18.nm.ru/18433.htm"/>
    <hyperlink ref="C386" r:id="rId377" display="http://www.dvdinfo18.nm.ru/18897.htm"/>
    <hyperlink ref="C387" r:id="rId378" display="http://www.dvdinfo18.nm.ru/18386.htm"/>
    <hyperlink ref="C388" r:id="rId379" display="http://www.dvdinfo18.nm.ru/18431.htm"/>
    <hyperlink ref="C389" r:id="rId380" display="http://www.dvdinfo18.nm.ru/18545.htm"/>
    <hyperlink ref="C390" r:id="rId381" display="http://www.dvdinfo18.nm.ru/18102.htm"/>
    <hyperlink ref="C391" r:id="rId382" display="http://www.dvdinfo18.nm.ru/18466.htm"/>
    <hyperlink ref="C392" r:id="rId383" display="http://www.dvdinfo19.nm.ru/19100.htm"/>
    <hyperlink ref="C393" r:id="rId384" display="http://www.dvdinfo19.nm.ru/19230.htm"/>
    <hyperlink ref="C394" r:id="rId385" display="http://www.dvdinfo18.nm.ru/18230.htm"/>
    <hyperlink ref="C395" r:id="rId386" display="http://www.dvdinfo18.nm.ru/18642.htm"/>
    <hyperlink ref="C396" r:id="rId387" display="http://www.dvdinfo18.nm.ru/18633.htm"/>
    <hyperlink ref="C397" r:id="rId388" display="http://www.dvdinfo18.nm.ru/18152.htm"/>
    <hyperlink ref="C398" r:id="rId389" display="http://www.dvdinfo18.nm.ru/18643.htm"/>
    <hyperlink ref="C399" r:id="rId390" display="http://www.dvdinfo18.nm.ru/18818.htm"/>
    <hyperlink ref="C400" r:id="rId391" display="http://www.dvdinfo18.nm.ru/18767.htm"/>
    <hyperlink ref="C401" r:id="rId392" display="http://www.dvdinfo18.nm.ru/18724.htm"/>
    <hyperlink ref="C402" r:id="rId393" display="http://www.dvdinfo19.nm.ru/19101.htm"/>
    <hyperlink ref="C403" r:id="rId394" display="http://www.dvdinfo18.nm.ru/18369.htm"/>
    <hyperlink ref="C404" r:id="rId395" display="http://www.dvdinfo18.nm.ru/18979.htm"/>
    <hyperlink ref="C405" r:id="rId396" display="http://www.dvdinfo18.nm.ru/18641.htm"/>
    <hyperlink ref="C406" r:id="rId397" display="http://www.dvdinfo18.nm.ru/18644.htm"/>
    <hyperlink ref="C407" r:id="rId398" display="http://www.dvdinfo17.nm.ru/17939.htm"/>
    <hyperlink ref="C408" r:id="rId399" display="http://www.dvdinfo18.nm.ru/18484.htm"/>
    <hyperlink ref="C409" r:id="rId400" display="http://www.dvdinfo18.nm.ru/18812.htm"/>
    <hyperlink ref="C410" r:id="rId401" display="http://www.dvdinfo18.nm.ru/18776.htm"/>
    <hyperlink ref="C411" r:id="rId402" display="http://www.dvdinfo18.nm.ru/18775.htm"/>
    <hyperlink ref="C412" r:id="rId403" display="http://www.dvdinfo18.nm.ru/18774.htm"/>
    <hyperlink ref="C413" r:id="rId404" display="http://www.dvdinfo19.nm.ru/19263.htm"/>
    <hyperlink ref="C414" r:id="rId405" display="http://www.dvdinfo19.nm.ru/19126.htm"/>
    <hyperlink ref="C415" r:id="rId406" display="http://www.dvdinfo18.nm.ru/18330.htm"/>
    <hyperlink ref="C416" r:id="rId407" display="http://www.dvdinfo17.nm.ru/17558.htm"/>
    <hyperlink ref="C417" r:id="rId408" display="http://www.dvdinfo19.nm.ru/19057.htm"/>
    <hyperlink ref="C418" r:id="rId409" display="http://www.dvdinfo17.nm.ru/17667.htm"/>
    <hyperlink ref="C419" r:id="rId410" display="http://www.dvdinfo17.nm.ru/17817.htm"/>
    <hyperlink ref="C420" r:id="rId411" display="http://www.dvdinfo17.nm.ru/17846.htm"/>
    <hyperlink ref="C421" r:id="rId412" display="http://www.dvdinfo18.nm.ru/18621.htm"/>
    <hyperlink ref="C422" r:id="rId413" display="http://www.dvdinfo17.nm.ru/17203.htm"/>
    <hyperlink ref="C423" r:id="rId414" display="http://www.dvdinfo17.nm.ru/17835.htm"/>
    <hyperlink ref="C424" r:id="rId415" display="http://www.dvdinfo18.nm.ru/18901.htm"/>
    <hyperlink ref="C425" r:id="rId416" display="http://www.dvdinfo19.nm.ru/19024.htm"/>
    <hyperlink ref="C426" r:id="rId417" display="http://www.dvdinfo18.nm.ru/18622.htm"/>
    <hyperlink ref="C427" r:id="rId418" display="http://www.dvdinfo18.nm.ru/18977.htm"/>
    <hyperlink ref="C428" r:id="rId419" display="http://www.dvdinfo17.nm.ru/17821.htm"/>
    <hyperlink ref="C429" r:id="rId420" display="http://www.dvdinfo19.nm.ru/19217.htm"/>
    <hyperlink ref="C430" r:id="rId421" display="http://www.dvdinfo18.nm.ru/18184.htm"/>
    <hyperlink ref="C431" r:id="rId422" display="http://www.dvdinfo18.nm.ru/18905.htm"/>
    <hyperlink ref="C432" r:id="rId423" display="http://www.dvdinfo18.nm.ru/18337.htm"/>
    <hyperlink ref="C433" r:id="rId424" display="http://www.dvdinfo17.nm.ru/17851.htm"/>
    <hyperlink ref="C434" r:id="rId425" display="http://www.dvdinfo18.nm.ru/18853.htm"/>
    <hyperlink ref="C435" r:id="rId426" display="http://www.dvdinfo18.nm.ru/18623.htm"/>
    <hyperlink ref="C436" r:id="rId427" display="http://www.dvdinfo17.nm.ru/17614.htm"/>
    <hyperlink ref="C437" r:id="rId428" display="http://www.dvdinfo19.nm.ru/19073.htm"/>
    <hyperlink ref="C438" r:id="rId429" display="http://www.dvdinfo19.nm.ru/19179.htm"/>
    <hyperlink ref="C439" r:id="rId430" display="http://www.dvdinfo17.nm.ru/17959.htm"/>
    <hyperlink ref="C440" r:id="rId431" display="http://www.dvdinfo18.nm.ru/18440.htm"/>
    <hyperlink ref="C441" r:id="rId432" display="http://www.dvdinfo19.nm.ru/19116.htm"/>
    <hyperlink ref="C442" r:id="rId433" display="http://www.dvdinfo18.nm.ru/18982.htm"/>
    <hyperlink ref="C443" r:id="rId434" display="http://www.dvdinfo19.nm.ru/19089.htm"/>
    <hyperlink ref="C444" r:id="rId435" display="http://www.dvdinfo18.nm.ru/18847.htm"/>
    <hyperlink ref="C445" r:id="rId436" display="http://www.dvdinfo17.nm.ru/17852.htm"/>
    <hyperlink ref="C446" r:id="rId437" display="http://www.dvdinfo17.nm.ru/17930.htm"/>
    <hyperlink ref="C447" r:id="rId438" display="http://www.dvdinfo19.nm.ru/19004.htm"/>
    <hyperlink ref="C448" r:id="rId439" display="http://www.dvdinfo19.nm.ru/19304.htm"/>
    <hyperlink ref="C449" r:id="rId440" display="http://www.dvdinfo18.nm.ru/18177.htm"/>
    <hyperlink ref="C450" r:id="rId441" display="http://www.dvdinfo17.nm.ru/17615.htm"/>
    <hyperlink ref="C451" r:id="rId442" display="http://www.dvdinfo18.nm.ru/18317.htm"/>
    <hyperlink ref="C452" r:id="rId443" display="http://www.dvdinfo17.nm.ru/17672.htm"/>
    <hyperlink ref="C453" r:id="rId444" display="http://www.dvdinfo18.nm.ru/18390.htm"/>
    <hyperlink ref="C454" r:id="rId445" display="http://www.dvdinfo19.nm.ru/19261.htm"/>
    <hyperlink ref="C455" r:id="rId446" display="http://www.dvdinfo18.nm.ru/18873.htm"/>
    <hyperlink ref="C456" r:id="rId447" display="http://www.dvdinfo17.nm.ru/17836.htm"/>
    <hyperlink ref="C457" r:id="rId448" display="http://www.dvdinfo17.nm.ru/17943.htm"/>
    <hyperlink ref="C458" r:id="rId449" display="http://www.dvdinfo18.nm.ru/18517.htm"/>
    <hyperlink ref="C459" r:id="rId450" display="http://www.dvdinfo19.nm.ru/19091.htm"/>
    <hyperlink ref="C460" r:id="rId451" display="http://www.dvdinfo19.nm.ru/19296.htm"/>
    <hyperlink ref="C461" r:id="rId452" display="http://www.dvdinfo18.nm.ru/18626.htm"/>
    <hyperlink ref="C462" r:id="rId453" display="http://www.dvdinfo19.nm.ru/19007.htm"/>
    <hyperlink ref="C463" r:id="rId454" display="http://www.dvdinfo18.nm.ru/18006.htm"/>
    <hyperlink ref="C464" r:id="rId455" display="http://www.dvdinfo18.nm.ru/18962.htm"/>
    <hyperlink ref="C465" r:id="rId456" display="http://www.dvdinfo17.nm.ru/17792.htm"/>
    <hyperlink ref="C466" r:id="rId457" display="http://www.dvdinfo17.nm.ru/17838.htm"/>
    <hyperlink ref="C467" r:id="rId458" display="http://www.dvdinfo18.nm.ru/18627.htm"/>
    <hyperlink ref="C468" r:id="rId459" display="http://www.dvdinfo17.nm.ru/17507.htm"/>
    <hyperlink ref="C469" r:id="rId460" display="http://www.dvdinfo19.nm.ru/19216.htm"/>
    <hyperlink ref="C470" r:id="rId461" display="http://www.dvdinfo18.nm.ru/18186.htm"/>
    <hyperlink ref="C471" r:id="rId462" display="http://www.dvdinfo19.nm.ru/19239.htm"/>
    <hyperlink ref="C472" r:id="rId463" display="http://www.dvdinfo17.nm.ru/17995.htm"/>
    <hyperlink ref="C473" r:id="rId464" display="http://www.dvdinfo19.nm.ru/19273.htm"/>
    <hyperlink ref="C474" r:id="rId465" display="http://www.dvdinfo18.nm.ru/18781.htm"/>
    <hyperlink ref="C475" r:id="rId466" display="http://www.dvdinfo19.nm.ru/19077.htm"/>
    <hyperlink ref="C476" r:id="rId467" display="http://www.dvdinfo19.nm.ru/19264.htm"/>
    <hyperlink ref="C477" r:id="rId468" display="http://www.dvdinfo18.nm.ru/18740.htm"/>
    <hyperlink ref="C478" r:id="rId469" display="http://www.dvdinfo18.nm.ru/18783.htm"/>
    <hyperlink ref="C479" r:id="rId470" display="http://www.dvdinfo18.nm.ru/18959.htm"/>
    <hyperlink ref="C480" r:id="rId471" display="http://www.dvdinfo17.nm.ru/17827.htm"/>
    <hyperlink ref="C481" r:id="rId472" display="http://www.dvdinfo17.nm.ru/17858.htm"/>
    <hyperlink ref="C482" r:id="rId473" display="http://www.dvdinfo19.nm.ru/19214.htm"/>
    <hyperlink ref="C483" r:id="rId474" display="http://www.dvdinfo18.nm.ru/18270.htm"/>
    <hyperlink ref="C484" r:id="rId475" display="http://www.dvdinfo17.nm.ru/17859.htm"/>
    <hyperlink ref="C485" r:id="rId476" display="http://www.dvdinfo18.nm.ru/18784.htm"/>
    <hyperlink ref="C486" r:id="rId477" display="http://www.dvdinfo15.nm.ru/16252.htm"/>
    <hyperlink ref="C487" r:id="rId478" display="http://www.dvdinfo17.nm.ru/17969.htm"/>
    <hyperlink ref="C488" r:id="rId479" display="http://www.dvdinfo19.nm.ru/19075.htm"/>
    <hyperlink ref="C489" r:id="rId480" display="http://www.dvdinfo17.nm.ru/17411.htm"/>
    <hyperlink ref="C490" r:id="rId481" display="http://www.dvdinfo17.nm.ru/17963.htm"/>
    <hyperlink ref="C491" r:id="rId482" display="http://www.dvdinfo18.nm.ru/18014.htm"/>
    <hyperlink ref="C492" r:id="rId483" display="http://www.dvdinfo18.nm.ru/18242.htm"/>
    <hyperlink ref="C493" r:id="rId484" display="http://www.dvdinfo18.nm.ru/18718.htm"/>
    <hyperlink ref="C494" r:id="rId485" display="http://www.dvdinfo18.nm.ru/18283.htm"/>
    <hyperlink ref="C495" r:id="rId486" display="http://www.dvdinfo19.nm.ru/19095.htm"/>
    <hyperlink ref="C496" r:id="rId487" display="http://www.dvdinfo18.nm.ru/18869.htm"/>
    <hyperlink ref="C497" r:id="rId488" display="http://www.dvdinfo17.nm.ru/17745.htm"/>
    <hyperlink ref="C498" r:id="rId489" display="http://www.dvdinfo17.nm.ru/17682.htm"/>
    <hyperlink ref="C499" r:id="rId490" display="http://www.dvdinfo18.nm.ru/18307.htm"/>
    <hyperlink ref="C500" r:id="rId491" display="http://www.dvdinfo17.nm.ru/17998.htm"/>
    <hyperlink ref="C501" r:id="rId492" display="http://www.dvdinfo18.nm.ru/18832.htm"/>
    <hyperlink ref="C502" r:id="rId493" display="http://www.dvdinfo18.nm.ru/18445.htm"/>
    <hyperlink ref="C503" r:id="rId494" display="http://www.dvdinfo17.nm.ru/17972.htm"/>
    <hyperlink ref="C504" r:id="rId495" display="http://www.dvdinfo19.nm.ru/19299.htm"/>
    <hyperlink ref="C505" r:id="rId496" display="http://www.dvdinfo18.nm.ru/18719.htm"/>
    <hyperlink ref="C506" r:id="rId497" display="http://www.dvdinfo18.nm.ru/18902.htm"/>
    <hyperlink ref="C507" r:id="rId498" display="http://www.dvdinfo17.nm.ru/17974.htm"/>
    <hyperlink ref="C508" r:id="rId499" display="http://www.dvdinfo17.nm.ru/17796.htm"/>
    <hyperlink ref="C509" r:id="rId500" display="http://www.dvdinfo18.nm.ru/18150.htm"/>
    <hyperlink ref="C510" r:id="rId501" display="http://www.dvdinfo18.nm.ru/18823.htm"/>
    <hyperlink ref="C511" r:id="rId502" display="http://www.dvdinfo18.nm.ru/18720.htm"/>
    <hyperlink ref="C512" r:id="rId503" display="http://www.dvdinfo18.nm.ru/18515.htm"/>
    <hyperlink ref="C513" r:id="rId504" display="http://www.dvdinfo18.nm.ru/18404.htm"/>
    <hyperlink ref="C514" r:id="rId505" display="http://www.dvdinfo19.nm.ru/19293.htm"/>
    <hyperlink ref="C515" r:id="rId506" display="http://www.dvdinfo18.nm.ru/18548.htm"/>
    <hyperlink ref="C516" r:id="rId507" display="http://www.dvdinfo18.nm.ru/18980.htm"/>
    <hyperlink ref="C517" r:id="rId508" display="http://www.dvdinfo18.nm.ru/18306.htm"/>
    <hyperlink ref="C518" r:id="rId509" display="http://www.dvdinfo17.nm.ru/17834.htm"/>
    <hyperlink ref="C519" r:id="rId510" display="http://www.dvdinfo18.nm.ru/18872.htm"/>
    <hyperlink ref="C520" r:id="rId511" display="http://www.dvdinfo19.nm.ru/19045.htm"/>
    <hyperlink ref="C521" r:id="rId512" display="http://www.dvdinfo18.nm.ru/18708.htm"/>
    <hyperlink ref="C522" r:id="rId513" display="http://www.dvdinfo19.nm.ru/19279.htm"/>
    <hyperlink ref="C523" r:id="rId514" display="http://www.dvdinfo18.nm.ru/18996.htm"/>
    <hyperlink ref="C524" r:id="rId515" display="http://www.dvdinfo19.nm.ru/19220.htm"/>
    <hyperlink ref="C525" r:id="rId516" display="http://www.dvdinfo18.nm.ru/18995.htm"/>
    <hyperlink ref="C526" r:id="rId517" display="http://www.dvdinfo19.nm.ru/19058.htm"/>
    <hyperlink ref="C527" r:id="rId518" display="http://www.dvdinfo19.nm.ru/19000.htm"/>
    <hyperlink ref="C528" r:id="rId519" display="http://www.dvdinfo18.nm.ru/18146.htm"/>
    <hyperlink ref="C529" r:id="rId520" display="http://www.dvdinfo19.nm.ru/19219.htm"/>
    <hyperlink ref="C530" r:id="rId521" display="http://www.dvdinfo18.nm.ru/18338.htm"/>
    <hyperlink ref="C531" r:id="rId522" display="http://www.dvdinfo18.nm.ru/18443.htm"/>
    <hyperlink ref="C532" r:id="rId523" display="http://www.dvdinfo17.nm.ru/17367.htm"/>
    <hyperlink ref="C533" r:id="rId524" display="http://www.dvdinfo18.nm.ru/18231.htm"/>
    <hyperlink ref="C534" r:id="rId525" display="http://www.dvdinfo18.nm.ru/18949.htm"/>
    <hyperlink ref="C535" r:id="rId526" display="http://www.dvdinfo18.nm.ru/18871.htm"/>
    <hyperlink ref="C536" r:id="rId527" display="http://www.dvdinfo18.nm.ru/18698.htm"/>
    <hyperlink ref="C537" r:id="rId528" display="http://www.dvdinfo18.nm.ru/18819.htm"/>
    <hyperlink ref="C538" r:id="rId529" display="http://www.dvdinfo17.nm.ru/17878.htm"/>
    <hyperlink ref="C539" r:id="rId530" display="http://www.dvdinfo18.nm.ru/18970.htm"/>
    <hyperlink ref="C540" r:id="rId531" display="http://www.dvdinfo19.nm.ru/19046.htm"/>
    <hyperlink ref="C541" r:id="rId532" display="http://www.dvdinfo19.nm.ru/19314.htm"/>
    <hyperlink ref="C542" r:id="rId533" display="http://www.dvdinfo18.nm.ru/18937.htm"/>
    <hyperlink ref="C543" r:id="rId534" display="http://www.dvdinfo17.nm.ru/17725.htm"/>
    <hyperlink ref="C544" r:id="rId535" display="http://www.dvdinfo18.nm.ru/18766.htm"/>
    <hyperlink ref="C545" r:id="rId536" display="http://www.dvdinfo18.nm.ru/18674.htm"/>
    <hyperlink ref="C546" r:id="rId537" display="http://www.dvdinfo18.nm.ru/18282.htm"/>
    <hyperlink ref="C547" r:id="rId538" display="http://www.dvdinfo19.nm.ru/19292.htm"/>
    <hyperlink ref="C548" r:id="rId539" display="http://www.dvdinfo18.nm.ru/18764.htm"/>
    <hyperlink ref="C549" r:id="rId540" display="http://www.dvdinfo19.nm.ru/19397.htm"/>
    <hyperlink ref="C550" r:id="rId541" display="http://www.dvdinfo19.nm.ru/19218.htm"/>
    <hyperlink ref="C551" r:id="rId542" display="http://www.dvdinfo18.nm.ru/18209.htm"/>
    <hyperlink ref="C552" r:id="rId543" display="http://www.dvdinfo19.nm.ru/19060.htm"/>
    <hyperlink ref="C553" r:id="rId544" display="http://www.dvdinfo19.nm.ru/19278.htm"/>
    <hyperlink ref="C554" r:id="rId545" display="http://www.dvdinfo18.nm.ru/18815.htm"/>
    <hyperlink ref="C555" r:id="rId546" display="http://www.dvdinfo19.nm.ru/19194.htm"/>
    <hyperlink ref="C556" r:id="rId547" display="http://www.dvdinfo19.nm.ru/19393.htm"/>
    <hyperlink ref="C557" r:id="rId548" display="http://www.dvdinfo19.nm.ru/19191.htm"/>
    <hyperlink ref="C558" r:id="rId549" display="http://www.dvdinfo18.nm.ru/18497.htm"/>
    <hyperlink ref="C559" r:id="rId550" display="http://www.dvdinfo19.nm.ru/19291.htm"/>
    <hyperlink ref="C560" r:id="rId551" display="http://www.dvdinfo18.nm.ru/18950.htm"/>
    <hyperlink ref="C561" r:id="rId552" display="http://www.dvdinfo18.nm.ru/18938.htm"/>
    <hyperlink ref="C562" r:id="rId553" display="http://www.dvdinfo18.nm.ru/18611.htm"/>
    <hyperlink ref="C563" r:id="rId554" display="http://www.dvdinfo19.nm.ru/19395.htm"/>
    <hyperlink ref="C564" r:id="rId555" display="http://www.dvdinfo18.nm.ru/18370.htm"/>
    <hyperlink ref="C565" r:id="rId556" display="http://www.dvdinfo18.nm.ru/18769.htm"/>
    <hyperlink ref="C566" r:id="rId557" display="http://www.dvdinfo19.nm.ru/19051.htm"/>
    <hyperlink ref="C567" r:id="rId558" display="http://www.dvdinfo19.nm.ru/19192.htm"/>
    <hyperlink ref="C568" r:id="rId559" display="http://www.dvdinfo18.nm.ru/18820.htm"/>
    <hyperlink ref="C569" r:id="rId560" display="http://www.dvdinfo18.nm.ru/18978.htm"/>
    <hyperlink ref="C570" r:id="rId561" display="http://www.dvdinfo19.nm.ru/19246.htm"/>
    <hyperlink ref="C571" r:id="rId562" display="http://www.dvdinfo18.nm.ru/18562.htm"/>
    <hyperlink ref="C572" r:id="rId563" display="http://www.dvdinfo18.nm.ru/18758.htm"/>
    <hyperlink ref="C573" r:id="rId564" display="http://www.dvdinfo18.nm.ru/18259.htm"/>
    <hyperlink ref="C574" r:id="rId565" display="http://www.dvdinfo19.nm.ru/19346.htm"/>
    <hyperlink ref="C576" r:id="rId566" display="http://www.dvdinfo30.nm.ru/30042.htm"/>
    <hyperlink ref="C577" r:id="rId567" display="http://www.dvdinfo30.nm.ru/30041.htm"/>
    <hyperlink ref="C579" r:id="rId568" display="http://www.dvdinfo17.nm.ru/17948.htm"/>
    <hyperlink ref="C580" r:id="rId569" display="http://www.dvdinfo15.nm.ru/2477.htm"/>
    <hyperlink ref="C581" r:id="rId570" display="http://www.dvdinforest.nm.ru/38513.htm"/>
    <hyperlink ref="C582" r:id="rId571" display="http://www.dvdinfo15.nm.ru/15957.htm"/>
    <hyperlink ref="C583" r:id="rId572" display="http://www.dvdinfo30.nm.ru/30480.htm"/>
    <hyperlink ref="C584" r:id="rId573" display="http://www.dvdinfo17.nm.ru/17404.htm"/>
    <hyperlink ref="C585" r:id="rId574" display="http://www.dvdinfo19.nm.ru/19211.htm"/>
    <hyperlink ref="C586" r:id="rId575" display="http://www.dvdinfo19.nm.ru/19117.htm"/>
    <hyperlink ref="C587" r:id="rId576" display="http://www.dvdinfo15.nm.ru/14269.htm"/>
    <hyperlink ref="C588" r:id="rId577" display="http://www.dvdinfo19.nm.ru/19127.htm"/>
    <hyperlink ref="C589" r:id="rId578" display="http://www.dvdinforest.nm.ru/36048.htm"/>
    <hyperlink ref="C590" r:id="rId579" display="http://www.dvdinforest.nm.ru/36264.htm"/>
    <hyperlink ref="C591" r:id="rId580" display="http://www.dvdinforest.nm.ru/37369.htm"/>
    <hyperlink ref="C592" r:id="rId581" display="http://www.dvdinforest.nm.ru/36785.htm"/>
    <hyperlink ref="C593" r:id="rId582" display="http://www.dvdinforest.nm.ru/37619.htm"/>
    <hyperlink ref="C594" r:id="rId583" display="http://www.dvdinforest.nm.ru/37628.htm"/>
    <hyperlink ref="C595" r:id="rId584" display="http://www.dvdinforest.nm.ru/38146.htm"/>
    <hyperlink ref="C596" r:id="rId585" display="http://www.dvdinforest.nm.ru/38978.htm"/>
    <hyperlink ref="C597" r:id="rId586" display="http://www.dvdinforest.nm.ru/38954.htm"/>
    <hyperlink ref="C598" r:id="rId587" display="http://www.dvdinforest.nm.ru/38967.htm"/>
    <hyperlink ref="C599" r:id="rId588" display="http://www.dvdinfo15.nm.ru/3778.htm"/>
    <hyperlink ref="C600" r:id="rId589" display="http://www.dvdinfo15.nm.ru/3779.htm"/>
    <hyperlink ref="C601" r:id="rId590" display="http://www.dvdinfo15.nm.ru/6648.htm"/>
    <hyperlink ref="C602" r:id="rId591" display="http://www.dvdinfo18.nm.ru/18311.htm"/>
    <hyperlink ref="C603" r:id="rId592" display="http://www.dvdinfo15.nm.ru/15413.htm"/>
    <hyperlink ref="C604" r:id="rId593" display="http://www.dvdinfo18.nm.ru/18843.htm"/>
    <hyperlink ref="C605" r:id="rId594" display="http://www.dvdinforest.nm.ru/26440.htm"/>
    <hyperlink ref="C606" r:id="rId595" display="http://www.dvdinforest.nm.ru/26466.htm"/>
    <hyperlink ref="C607" r:id="rId596" display="http://www.dvdinfo15.nm.ru/15296.htm"/>
    <hyperlink ref="C608" r:id="rId597" display="http://www.dvdinfo17.nm.ru/17296.htm"/>
    <hyperlink ref="C609" r:id="rId598" display="http://www.dvdinfo15.nm.ru/14040.htm"/>
    <hyperlink ref="C610" r:id="rId599" display="http://www.dvdinforest.nm.ru/32127.htm"/>
    <hyperlink ref="C611" r:id="rId600" display="http://www.dvdinfo15.nm.ru/14039.htm"/>
    <hyperlink ref="C612" r:id="rId601" display="http://www.dvdinfo15.nm.ru/16635.htm"/>
    <hyperlink ref="C614" r:id="rId602" display="http://www.dvdinfo19.nm.ru/19054.htm"/>
    <hyperlink ref="C615" r:id="rId603" display="http://www.dvdinfo18.nm.ru/18009.htm"/>
    <hyperlink ref="C616" r:id="rId604" display="http://www.dvdinfo18.nm.ru/18124.htm"/>
    <hyperlink ref="C617" r:id="rId605" display="http://www.dvdinfo18.nm.ru/18564.htm"/>
    <hyperlink ref="C618" r:id="rId606" display="http://www.dvdinfo18.nm.ru/18966.htm"/>
    <hyperlink ref="C619" r:id="rId607" display="http://www.dvdinfo15.nm.ru/2478.htm"/>
    <hyperlink ref="C620" r:id="rId608" display="http://www.dvdinforest.nm.ru/34721.htm"/>
    <hyperlink ref="C621" r:id="rId609" display="http://www.dvdinforest.nm.ru/31633.htm"/>
    <hyperlink ref="C622" r:id="rId610" display="http://www.dvdinfo15.nm.ru/15596.htm"/>
    <hyperlink ref="C623" r:id="rId611" display="http://www.dvdinfo15.nm.ru/15597.htm"/>
    <hyperlink ref="C624" r:id="rId612" display="http://www.dvdinfo15.nm.ru/15598.htm"/>
    <hyperlink ref="C625" r:id="rId613" display="http://www.dvdinfo15.nm.ru/15599.htm"/>
    <hyperlink ref="C626" r:id="rId614" display="http://www.dvdinforest.nm.ru/22086.htm"/>
    <hyperlink ref="C627" r:id="rId615" display="http://www.dvdinforest.nm.ru/22125.htm"/>
    <hyperlink ref="C628" r:id="rId616" display="http://www.dvdinfo18.nm.ru/18587.htm"/>
    <hyperlink ref="C629" r:id="rId617" display="http://www.dvdinfo17.nm.ru/17243.htm"/>
    <hyperlink ref="C630" r:id="rId618" display="http://www.dvdinfo17.nm.ru/17776.htm"/>
    <hyperlink ref="C631" r:id="rId619" display="http://www.dvdinfo18.nm.ru/18925.htm"/>
    <hyperlink ref="C632" r:id="rId620" display="http://www.dvdinforest.nm.ru/22349.htm"/>
    <hyperlink ref="C633" r:id="rId621" display="http://www.dvdinforest.nm.ru/35982.htm"/>
    <hyperlink ref="C634" r:id="rId622" display="http://www.dvdinfo15.nm.ru/2586.htm"/>
    <hyperlink ref="C635" r:id="rId623" display="http://www.dvdinfo15.nm.ru/6597.htm"/>
    <hyperlink ref="C636" r:id="rId624" display="http://www.dvdinfo17.nm.ru/17255.htm"/>
    <hyperlink ref="C637" r:id="rId625" display="http://www.dvdinfo15.nm.ru/4058.htm"/>
    <hyperlink ref="C638" r:id="rId626" display="http://www.dvdinfo18.nm.ru/18458.htm"/>
    <hyperlink ref="C639" r:id="rId627" display="http://www.dvdinforest.nm.ru/22745.htm"/>
    <hyperlink ref="C640" r:id="rId628" display="http://www.dvdinfo18.nm.ru/18418.htm"/>
    <hyperlink ref="C641" r:id="rId629" display="http://www.dvdinfo18.nm.ru/18462.htm"/>
    <hyperlink ref="C642" r:id="rId630" display="http://www.dvdinfo18.nm.ru/18741.htm"/>
    <hyperlink ref="C643" r:id="rId631" display="http://www.dvdinforest.nm.ru/22937.htm"/>
    <hyperlink ref="C644" r:id="rId632" display="http://www.dvdinforest.nm.ru/36928.htm"/>
    <hyperlink ref="C645" r:id="rId633" display="http://www.dvdinfo19.nm.ru/19185.htm"/>
    <hyperlink ref="C646" r:id="rId634" display="http://www.dvdinfo17.nm.ru/17291.htm"/>
    <hyperlink ref="C647" r:id="rId635" display="http://www.dvdinfo15.nm.ru/3861.htm"/>
    <hyperlink ref="C648" r:id="rId636" display="http://www.dvdinforest.nm.ru/31968.htm"/>
    <hyperlink ref="C649" r:id="rId637" display="http://www.dvdinforest.nm.ru/23415.htm"/>
    <hyperlink ref="C650" r:id="rId638" display="http://www.dvdinfo18.nm.ru/18751.htm"/>
    <hyperlink ref="C651" r:id="rId639" display="http://www.dvdinfo18.nm.ru/18907.htm"/>
    <hyperlink ref="C652" r:id="rId640" display="http://www.dvdinfo18.nm.ru/18804.htm"/>
    <hyperlink ref="C653" r:id="rId641" display="http://www.dvdinfo18.nm.ru/18805.htm"/>
    <hyperlink ref="C654" r:id="rId642" display="http://www.dvdinfo18.nm.ru/18803.htm"/>
    <hyperlink ref="C655" r:id="rId643" display="http://www.dvdinfo17.nm.ru/17110.htm"/>
    <hyperlink ref="C656" r:id="rId644" display="http://www.dvdinfo18.nm.ru/18746.htm"/>
    <hyperlink ref="C657" r:id="rId645" display="http://www.dvdinfo15.nm.ru/3479.htm"/>
    <hyperlink ref="C658" r:id="rId646" display="http://www.dvdinfo18.nm.ru/18588.htm"/>
    <hyperlink ref="C659" r:id="rId647" display="http://www.dvdinforest.nm.ru/23874.htm"/>
    <hyperlink ref="C660" r:id="rId648" display="http://www.dvdinfo15.nm.ru/16745.htm"/>
    <hyperlink ref="C661" r:id="rId649" display="http://www.dvdinfo18.nm.ru/18299.htm"/>
    <hyperlink ref="C662" r:id="rId650" display="http://www.dvdinfo19.nm.ru/19234.htm"/>
    <hyperlink ref="C663" r:id="rId651" display="http://www.dvdinfo18.nm.ru/18078.htm"/>
    <hyperlink ref="C664" r:id="rId652" display="http://www.dvdinforest.nm.ru/31995.htm"/>
    <hyperlink ref="C665" r:id="rId653" display="http://www.dvdinforest.nm.ru/32642.htm"/>
    <hyperlink ref="C666" r:id="rId654" display="http://www.dvdinfo18.nm.ru/18091.htm"/>
    <hyperlink ref="C667" r:id="rId655" display="http://www.dvdinfo18.nm.ru/18590.htm"/>
    <hyperlink ref="C668" r:id="rId656" display="http://www.dvdinfo17.nm.ru/17434.htm"/>
    <hyperlink ref="C669" r:id="rId657" display="http://www.dvdinforest.nm.ru/24431.htm"/>
    <hyperlink ref="C670" r:id="rId658" display="http://www.dvdinfo19.nm.ru/19082.htm"/>
    <hyperlink ref="C671" r:id="rId659" display="http://www.dvdinfo19.nm.ru/19270.htm"/>
    <hyperlink ref="C672" r:id="rId660" display="http://www.dvdinforest.nm.ru/24545.htm"/>
    <hyperlink ref="C673" r:id="rId661" display="http://www.dvdinfo18.nm.ru/18354.htm"/>
    <hyperlink ref="C674" r:id="rId662" display="http://www.dvdinforest.nm.ru/24900.htm"/>
    <hyperlink ref="C675" r:id="rId663" display="http://www.dvdinfo15.nm.ru/6758.htm"/>
    <hyperlink ref="C676" r:id="rId664" display="http://www.dvdinfo18.nm.ru/18657.htm"/>
    <hyperlink ref="C677" r:id="rId665" display="http://www.dvdinfo15.nm.ru/2495.htm"/>
    <hyperlink ref="C678" r:id="rId666" display="http://www.dvdinfo19.nm.ru/19209.htm"/>
    <hyperlink ref="C679" r:id="rId667" display="http://www.dvdinfo18.nm.ru/18821.htm"/>
    <hyperlink ref="C680" r:id="rId668" display="http://www.dvdinfo18.nm.ru/18168.htm"/>
    <hyperlink ref="C681" r:id="rId669" display="http://www.dvdinforest.nm.ru/32718.htm"/>
    <hyperlink ref="C682" r:id="rId670" display="http://www.dvdinfo17.nm.ru/17355.htm"/>
    <hyperlink ref="C683" r:id="rId671" display="http://www.dvdinforest.nm.ru/25572.htm"/>
    <hyperlink ref="C684" r:id="rId672" display="http://www.dvdinfo18.nm.ru/18221.htm"/>
    <hyperlink ref="C685" r:id="rId673" display="http://www.dvdinfo15.nm.ru/4305.htm"/>
    <hyperlink ref="C686" r:id="rId674" display="http://www.dvdinfo30.nm.ru/30440.htm"/>
    <hyperlink ref="C687" r:id="rId675" display="http://www.dvdinfo18.nm.ru/18010.htm"/>
    <hyperlink ref="C688" r:id="rId676" display="http://www.dvdinfo18.nm.ru/18563.htm"/>
    <hyperlink ref="C689" r:id="rId677" display="http://www.dvdinforest.nm.ru/25798.htm"/>
    <hyperlink ref="C690" r:id="rId678" display="http://www.dvdinforest.nm.ru/32039.htm"/>
    <hyperlink ref="C691" r:id="rId679" display="http://www.dvdinforest.nm.ru/25980.htm"/>
    <hyperlink ref="C692" r:id="rId680" display="http://www.dvdinfo17.nm.ru/17778.htm"/>
    <hyperlink ref="C693" r:id="rId681" display="http://www.dvdinfo18.nm.ru/18801.htm"/>
    <hyperlink ref="C694" r:id="rId682" display="http://www.dvdinfo18.nm.ru/18880.htm"/>
    <hyperlink ref="C695" r:id="rId683" display="http://www.dvdinfo19.nm.ru/19062.htm"/>
    <hyperlink ref="C696" r:id="rId684" display="http://www.dvdinfo19.nm.ru/19295.htm"/>
    <hyperlink ref="C697" r:id="rId685" display="http://www.dvdinfo15.nm.ru/16609.htm"/>
    <hyperlink ref="C698" r:id="rId686" display="http://www.dvdinfo18.nm.ru/18591.htm"/>
    <hyperlink ref="C699" r:id="rId687" display="http://www.dvdinfo18.nm.ru/18660.htm"/>
    <hyperlink ref="C700" r:id="rId688" display="http://www.dvdinforest.nm.ru/33396.htm"/>
    <hyperlink ref="C701" r:id="rId689" display="http://www.dvdinfo18.nm.ru/18011.htm"/>
    <hyperlink ref="C702" r:id="rId690" display="http://www.dvdinfo18.nm.ru/18658.htm"/>
    <hyperlink ref="C703" r:id="rId691" display="http://www.dvdinforest.nm.ru/26655.htm"/>
    <hyperlink ref="C704" r:id="rId692" display="http://www.dvdinforest.nm.ru/26686.htm"/>
    <hyperlink ref="C705" r:id="rId693" display="http://www.dvdinforest.nm.ru/32789.htm"/>
    <hyperlink ref="C706" r:id="rId694" display="http://www.dvdinfo18.nm.ru/18756.htm"/>
    <hyperlink ref="C707" r:id="rId695" display="http://www.dvdinfo18.nm.ru/18210.htm"/>
    <hyperlink ref="C708" r:id="rId696" display="http://www.dvdinfo18.nm.ru/18926.htm"/>
    <hyperlink ref="C709" r:id="rId697" display="http://www.dvdinfo18.nm.ru/18420.htm"/>
    <hyperlink ref="C710" r:id="rId698" display="http://www.dvdinfo19.nm.ru/19212.htm"/>
    <hyperlink ref="C711" r:id="rId699" display="http://www.dvdinfo19.nm.ru/19206.htm"/>
    <hyperlink ref="C712" r:id="rId700" display="http://www.dvdinfo18.nm.ru/18016.htm"/>
    <hyperlink ref="C713" r:id="rId701" display="http://www.dvdinfo18.nm.ru/18528.htm"/>
    <hyperlink ref="C714" r:id="rId702" display="http://www.dvdinfo18.nm.ru/18659.htm"/>
    <hyperlink ref="C715" r:id="rId703" display="http://www.dvdinfo18.nm.ru/18499.htm"/>
    <hyperlink ref="C716" r:id="rId704" display="http://www.dvdinfo17.nm.ru/17832.htm"/>
    <hyperlink ref="C717" r:id="rId705" display="http://www.dvdinfo18.nm.ru/18881.htm"/>
    <hyperlink ref="C718" r:id="rId706" display="http://www.dvdinforest.nm.ru/32101.htm"/>
    <hyperlink ref="C719" r:id="rId707" display="http://www.dvdinfo17.nm.ru/17401.htm"/>
    <hyperlink ref="C720" r:id="rId708" display="http://www.dvdinfo18.nm.ru/18745.htm"/>
    <hyperlink ref="C721" r:id="rId709" display="http://www.dvdinforest.nm.ru/28292.htm"/>
    <hyperlink ref="C722" r:id="rId710" display="http://www.dvdinforest.nm.ru/28311.htm"/>
    <hyperlink ref="C723" r:id="rId711" display="http://www.dvdinfo17.nm.ru/17402.htm"/>
    <hyperlink ref="C724" r:id="rId712" display="http://www.dvdinforest.nm.ru/28614.htm"/>
    <hyperlink ref="C725" r:id="rId713" display="http://www.dvdinfo18.nm.ru/18656.htm"/>
    <hyperlink ref="C726" r:id="rId714" display="http://www.dvdinfo19.nm.ru/19109.htm"/>
    <hyperlink ref="C727" r:id="rId715" display="http://www.dvdinfo18.nm.ru/18555.htm"/>
    <hyperlink ref="C728" r:id="rId716" display="http://www.dvdinfo18.nm.ru/18476.htm"/>
    <hyperlink ref="C729" r:id="rId717" display="http://www.dvdinforest.nm.ru/28831.htm"/>
    <hyperlink ref="C730" r:id="rId718" display="http://www.dvdinfo15.nm.ru/7328.htm"/>
    <hyperlink ref="C731" r:id="rId719" display="http://www.dvdinfo15.nm.ru/4340.htm"/>
    <hyperlink ref="C732" r:id="rId720" display="http://www.dvdinforest.nm.ru/32885.htm"/>
    <hyperlink ref="C733" r:id="rId721" display="http://www.dvdinfo15.nm.ru/16748.htm"/>
    <hyperlink ref="C734" r:id="rId722" display="http://www.dvdinfo18.nm.ru/18098.htm"/>
    <hyperlink ref="C735" r:id="rId723" display="http://www.dvdinfo18.nm.ru/18093.htm"/>
    <hyperlink ref="C736" r:id="rId724" display="http://www.dvdinfo18.nm.ru/18566.htm"/>
    <hyperlink ref="C737" r:id="rId725" display="http://www.dvdinfo18.nm.ru/18875.htm"/>
    <hyperlink ref="C738" r:id="rId726" display="http://www.dvdinfo18.nm.ru/18044.htm"/>
    <hyperlink ref="C739" r:id="rId727" display="http://www.dvdinfo17.nm.ru/17873.htm"/>
    <hyperlink ref="C740" r:id="rId728" display="http://www.dvdinfo19.nm.ru/19081.htm"/>
    <hyperlink ref="C741" r:id="rId729" display="http://www.dvdinfo18.nm.ru/18929.htm"/>
    <hyperlink ref="C742" r:id="rId730" display="http://www.dvdinfo18.nm.ru/18664.htm"/>
    <hyperlink ref="C743" r:id="rId731" display="http://www.dvdinfo15.nm.ru/15807.htm"/>
    <hyperlink ref="C744" r:id="rId732" display="http://www.dvdinfo18.nm.ru/18589.htm"/>
    <hyperlink ref="C745" r:id="rId733" display="http://www.dvdinforest.nm.ru/37413.htm"/>
    <hyperlink ref="C746" r:id="rId734" display="http://www.dvdinforest.nm.ru/33556.htm"/>
    <hyperlink ref="C747" r:id="rId735" display="http://www.dvdinforest.nm.ru/33576.htm"/>
    <hyperlink ref="C748" r:id="rId736" display="http://www.dvdinfo15.nm.ru/14515.htm"/>
    <hyperlink ref="C749" r:id="rId737" display="http://www.dvdinfo15.nm.ru/4268.htm"/>
    <hyperlink ref="C750" r:id="rId738" display="http://www.dvdinfo19.nm.ru/19236.htm"/>
    <hyperlink ref="C751" r:id="rId739" display="http://www.dvdinfo30.nm.ru/30336.htm"/>
    <hyperlink ref="C752" r:id="rId740" display="http://www.dvdinfo30.nm.ru/30343.htm"/>
    <hyperlink ref="C753" r:id="rId741" display="http://www.dvdinfo15.nm.ru/16749.htm"/>
    <hyperlink ref="C754" r:id="rId742" display="http://www.dvdinfo18.nm.ru/18300.htm"/>
    <hyperlink ref="C756" r:id="rId743" display="http://www.dvdinforest.nm.ru/32249.htm"/>
    <hyperlink ref="C757" r:id="rId744" display="http://www.dvdinforest.nm.ru/31150.htm"/>
    <hyperlink ref="C758" r:id="rId745" display="http://www.dvdinforest.nm.ru/36129.htm"/>
    <hyperlink ref="C759" r:id="rId746" display="http://www.dvdinfo18.nm.ru/18986.htm"/>
    <hyperlink ref="C760" r:id="rId747" display="http://www.dvdinfo18.nm.ru/18032.htm"/>
    <hyperlink ref="C761" r:id="rId748" display="http://www.dvdinfo18.nm.ru/18940.htm"/>
    <hyperlink ref="C762" r:id="rId749" display="http://www.dvdinfo18.nm.ru/18406.htm"/>
    <hyperlink ref="C763" r:id="rId750" display="http://www.dvdinfo18.nm.ru/18017.htm"/>
    <hyperlink ref="C764" r:id="rId751" display="http://www.dvdinfo18.nm.ru/18293.htm"/>
    <hyperlink ref="C765" r:id="rId752" display="http://www.dvdinfo15.nm.ru/16816.htm"/>
    <hyperlink ref="C766" r:id="rId753" display="http://www.dvdinfo17.nm.ru/17457.htm"/>
    <hyperlink ref="C767" r:id="rId754" display="http://www.dvdinfo19.nm.ru/19015.htm"/>
    <hyperlink ref="C768" r:id="rId755" display="http://www.dvdinfo18.nm.ru/18943.htm"/>
    <hyperlink ref="C769" r:id="rId756" display="http://www.dvdinfo18.nm.ru/18536.htm"/>
    <hyperlink ref="C770" r:id="rId757" display="http://www.dvdinfo17.nm.ru/17833.htm"/>
    <hyperlink ref="C771" r:id="rId758" display="http://www.dvdinfo19.nm.ru/19204.htm"/>
    <hyperlink ref="C772" r:id="rId759" display="http://www.dvdinfo17.nm.ru/17902.htm"/>
    <hyperlink ref="C773" r:id="rId760" display="http://www.dvdinfo17.nm.ru/17729.htm"/>
    <hyperlink ref="C774" r:id="rId761" display="http://www.dvdinfo17.nm.ru/17771.htm"/>
    <hyperlink ref="C775" r:id="rId762" display="http://www.dvdinfo18.nm.ru/18653.htm"/>
    <hyperlink ref="C776" r:id="rId763" display="http://www.dvdinfo18.nm.ru/18018.htm"/>
    <hyperlink ref="C777" r:id="rId764" display="http://www.dvdinfo18.nm.ru/18538.htm"/>
    <hyperlink ref="C778" r:id="rId765" display="http://www.dvdinfo18.nm.ru/18407.htm"/>
    <hyperlink ref="C779" r:id="rId766" display="http://www.dvdinfo18.nm.ru/18763.htm"/>
    <hyperlink ref="C780" r:id="rId767" display="http://www.dvdinfo18.nm.ru/18736.htm"/>
    <hyperlink ref="C781" r:id="rId768" display="http://www.dvdinfo17.nm.ru/17249.htm"/>
    <hyperlink ref="C782" r:id="rId769" display="http://www.dvdinfo18.nm.ru/18050.htm"/>
    <hyperlink ref="C783" r:id="rId770" display="http://www.dvdinfo17.nm.ru/17693.htm"/>
    <hyperlink ref="C784" r:id="rId771" display="http://www.dvdinfo19.nm.ru/19086.htm"/>
    <hyperlink ref="C785" r:id="rId772" display="http://www.dvdinfo18.nm.ru/18381.htm"/>
    <hyperlink ref="C786" r:id="rId773" display="http://www.dvdinfo18.nm.ru/18992.htm"/>
    <hyperlink ref="C787" r:id="rId774" display="http://www.dvdinfo15.nm.ru/16236.htm"/>
    <hyperlink ref="C788" r:id="rId775" display="http://www.dvdinfo19.nm.ru/19205.htm"/>
    <hyperlink ref="C789" r:id="rId776" display="http://www.dvdinfo18.nm.ru/18398.htm"/>
    <hyperlink ref="C790" r:id="rId777" display="http://www.dvdinfo18.nm.ru/18883.htm"/>
    <hyperlink ref="C791" r:id="rId778" display="http://www.dvdinfo18.nm.ru/18361.htm"/>
    <hyperlink ref="C792" r:id="rId779" display="http://www.dvdinfo18.nm.ru/18419.htm"/>
    <hyperlink ref="C793" r:id="rId780" display="http://www.dvdinfo18.nm.ru/18353.htm"/>
    <hyperlink ref="C794" r:id="rId781" display="http://www.dvdinfo18.nm.ru/18181.htm"/>
    <hyperlink ref="C795" r:id="rId782" display="http://www.dvdinfo15.nm.ru/16568.htm"/>
    <hyperlink ref="C796" r:id="rId783" display="http://www.dvdinfo18.nm.ru/18021.htm"/>
    <hyperlink ref="C797" r:id="rId784" display="http://www.dvdinfo18.nm.ru/18879.htm"/>
    <hyperlink ref="C798" r:id="rId785" display="http://www.dvdinfo18.nm.ru/18260.htm"/>
    <hyperlink ref="C799" r:id="rId786" display="http://www.dvdinfo17.nm.ru/17889.htm"/>
    <hyperlink ref="C800" r:id="rId787" display="http://www.dvdinfo18.nm.ru/18408.htm"/>
    <hyperlink ref="C801" r:id="rId788" display="http://www.dvdinfo18.nm.ru/18123.htm"/>
    <hyperlink ref="C802" r:id="rId789" display="http://www.dvdinfo17.nm.ru/17133.htm"/>
    <hyperlink ref="C803" r:id="rId790" display="http://www.dvdinfo18.nm.ru/18272.htm"/>
    <hyperlink ref="C804" r:id="rId791" display="http://www.dvdinfo18.nm.ru/18356.htm"/>
    <hyperlink ref="C805" r:id="rId792" display="http://www.dvdinfo18.nm.ru/18079.htm"/>
    <hyperlink ref="C806" r:id="rId793" display="http://www.dvdinfo18.nm.ru/18830.htm"/>
    <hyperlink ref="C807" r:id="rId794" display="http://www.dvdinfo19.nm.ru/19213.htm"/>
    <hyperlink ref="C808" r:id="rId795" display="http://www.dvdinfo17.nm.ru/17663.htm"/>
    <hyperlink ref="C809" r:id="rId796" display="http://www.dvdinfo19.nm.ru/19068.htm"/>
    <hyperlink ref="C810" r:id="rId797" display="http://www.dvdinfo15.nm.ru/15407.htm"/>
    <hyperlink ref="C811" r:id="rId798" display="http://www.dvdinfo17.nm.ru/17322.htm"/>
    <hyperlink ref="C812" r:id="rId799" display="http://www.dvdinfo18.nm.ru/18753.htm"/>
    <hyperlink ref="C813" r:id="rId800" display="http://www.dvdinfo17.nm.ru/17562.htm"/>
    <hyperlink ref="C814" r:id="rId801" display="http://www.dvdinfo19.nm.ru/19256.htm"/>
    <hyperlink ref="C815" r:id="rId802" display="http://www.dvdinfo17.nm.ru/17720.htm"/>
    <hyperlink ref="C816" r:id="rId803" display="http://www.dvdinfo18.nm.ru/18831.htm"/>
    <hyperlink ref="C817" r:id="rId804" display="http://www.dvdinfo18.nm.ru/18105.htm"/>
    <hyperlink ref="C818" r:id="rId805" display="http://www.dvdinfo18.nm.ru/18273.htm"/>
    <hyperlink ref="C819" r:id="rId806" display="http://www.dvdinfo18.nm.ru/18303.htm"/>
    <hyperlink ref="C820" r:id="rId807" display="http://www.dvdinfo18.nm.ru/18529.htm"/>
    <hyperlink ref="C821" r:id="rId808" display="http://www.dvdinfo19.nm.ru/19184.htm"/>
    <hyperlink ref="C822" r:id="rId809" display="http://www.dvdinfo18.nm.ru/18041.htm"/>
    <hyperlink ref="C823" r:id="rId810" display="http://www.dvdinfo18.nm.ru/18261.htm"/>
    <hyperlink ref="C824" r:id="rId811" display="http://www.dvdinfo18.nm.ru/18314.htm"/>
    <hyperlink ref="C825" r:id="rId812" display="http://www.dvdinfo18.nm.ru/18461.htm"/>
    <hyperlink ref="C826" r:id="rId813" display="http://www.dvdinfo18.nm.ru/18669.htm"/>
    <hyperlink ref="C827" r:id="rId814" display="http://www.dvdinfo18.nm.ru/18535.htm"/>
    <hyperlink ref="C828" r:id="rId815" display="http://www.dvdinfo17.nm.ru/17893.htm"/>
    <hyperlink ref="C829" r:id="rId816" display="http://www.dvdinfo18.nm.ru/18655.htm"/>
    <hyperlink ref="C830" r:id="rId817" display="http://www.dvdinfo18.nm.ru/18039.htm"/>
    <hyperlink ref="C831" r:id="rId818" display="http://www.dvdinfo18.nm.ru/18040.htm"/>
    <hyperlink ref="C832" r:id="rId819" display="http://www.dvdinfo18.nm.ru/18796.htm"/>
    <hyperlink ref="C833" r:id="rId820" display="http://www.dvdinfo30.nm.ru/30079.htm"/>
    <hyperlink ref="C834" r:id="rId821" display="http://www.dvdinfo18.nm.ru/18568.htm"/>
    <hyperlink ref="C835" r:id="rId822" display="http://www.dvdinfo19.nm.ru/19065.htm"/>
    <hyperlink ref="C836" r:id="rId823" display="http://www.dvdinfo17.nm.ru/17371.htm"/>
    <hyperlink ref="C837" r:id="rId824" display="http://www.dvdinfo18.nm.ru/18569.htm"/>
    <hyperlink ref="C838" r:id="rId825" display="http://www.dvdinfo18.nm.ru/18532.htm"/>
    <hyperlink ref="C839" r:id="rId826" display="http://www.dvdinfo18.nm.ru/18920.htm"/>
    <hyperlink ref="C840" r:id="rId827" display="http://www.dvdinfo18.nm.ru/18397.htm"/>
    <hyperlink ref="C841" r:id="rId828" display="http://www.dvdinfo18.nm.ru/18652.htm"/>
    <hyperlink ref="C842" r:id="rId829" display="http://www.dvdinfo18.nm.ru/18761.htm"/>
    <hyperlink ref="C843" r:id="rId830" display="http://www.dvdinfo17.nm.ru/17379.htm"/>
    <hyperlink ref="C844" r:id="rId831" display="http://www.dvdinfo15.nm.ru/14667.htm"/>
    <hyperlink ref="C845" r:id="rId832" display="http://www.dvdinfo15.nm.ru/14668.htm"/>
    <hyperlink ref="C846" r:id="rId833" display="http://www.dvdinfo15.nm.ru/14669.htm"/>
    <hyperlink ref="C847" r:id="rId834" display="http://www.dvdinfo15.nm.ru/16631.htm"/>
    <hyperlink ref="C848" r:id="rId835" display="http://www.dvdinfo15.nm.ru/16185.htm"/>
    <hyperlink ref="C849" r:id="rId836" display="http://www.dvdinfo15.nm.ru/14276.htm"/>
    <hyperlink ref="C850" r:id="rId837" display="http://www.dvdinfo15.nm.ru/14277.htm"/>
    <hyperlink ref="C851" r:id="rId838" display="http://www.dvdinfo15.nm.ru/14670.htm"/>
    <hyperlink ref="C852" r:id="rId839" display="http://www.dvdinfo15.nm.ru/16228.htm"/>
    <hyperlink ref="C853" r:id="rId840" display="http://www.dvdinfo15.nm.ru/14671.htm"/>
    <hyperlink ref="C854" r:id="rId841" display="http://www.dvdinfo15.nm.ru/15704.htm"/>
    <hyperlink ref="C855" r:id="rId842" display="http://www.dvdinfo15.nm.ru/15589.htm"/>
    <hyperlink ref="C856" r:id="rId843" display="http://www.dvdinfo17.nm.ru/17477.htm"/>
    <hyperlink ref="C857" r:id="rId844" display="http://www.dvdinfo15.nm.ru/15591.htm"/>
    <hyperlink ref="C858" r:id="rId845" display="http://www.dvdinfo15.nm.ru/14672.htm"/>
    <hyperlink ref="C859" r:id="rId846" display="http://www.dvdinfo15.nm.ru/16603.htm"/>
    <hyperlink ref="C860" r:id="rId847" display="http://www.dvdinfo15.nm.ru/6924.htm"/>
    <hyperlink ref="C861" r:id="rId848" display="http://www.dvdinfo15.nm.ru/16226.htm"/>
    <hyperlink ref="C862" r:id="rId849" display="http://www.dvdinfo15.nm.ru/16632.htm"/>
    <hyperlink ref="C863" r:id="rId850" display="http://www.dvdinfo17.nm.ru/17253.htm"/>
    <hyperlink ref="C864" r:id="rId851" display="http://www.dvdinfo15.nm.ru/16433.htm"/>
    <hyperlink ref="C865" r:id="rId852" display="http://www.dvdinfo15.nm.ru/6925.htm"/>
    <hyperlink ref="C866" r:id="rId853" display="http://www.dvdinfo15.nm.ru/15706.htm"/>
    <hyperlink ref="C867" r:id="rId854" display="http://www.dvdinfo15.nm.ru/16400.htm"/>
    <hyperlink ref="C868" r:id="rId855" display="http://www.dvdinfo15.nm.ru/14674.htm"/>
    <hyperlink ref="C869" r:id="rId856" display="http://www.dvdinfo18.nm.ru/18550.htm"/>
    <hyperlink ref="C870" r:id="rId857" display="http://www.dvdinfo18.nm.ru/18735.htm"/>
    <hyperlink ref="C871" r:id="rId858" display="http://www.dvdinfo18.nm.ru/18842.htm"/>
    <hyperlink ref="C872" r:id="rId859" display="http://www.dvdinfo18.nm.ru/18355.htm"/>
    <hyperlink ref="C873" r:id="rId860" display="http://www.dvdinfo18.nm.ru/18222.htm"/>
    <hyperlink ref="C874" r:id="rId861" display="http://www.dvdinfo18.nm.ru/18531.htm"/>
    <hyperlink ref="C875" r:id="rId862" display="http://www.dvdinfo15.nm.ru/16929.htm"/>
    <hyperlink ref="C876" r:id="rId863" display="http://www.dvdinfo18.nm.ru/18806.htm"/>
    <hyperlink ref="C877" r:id="rId864" display="http://www.dvdinfo18.nm.ru/18302.htm"/>
    <hyperlink ref="C878" r:id="rId865" display="http://www.dvdinfo15.nm.ru/16975.htm"/>
    <hyperlink ref="C879" r:id="rId866" display="http://www.dvdinforest.nm.ru/33402.htm"/>
    <hyperlink ref="C880" r:id="rId867" display="http://www.dvdinfo18.nm.ru/18968.htm"/>
    <hyperlink ref="C881" r:id="rId868" display="http://www.dvdinfo18.nm.ru/18699.htm"/>
    <hyperlink ref="C882" r:id="rId869" display="http://www.dvdinfo19.nm.ru/19223.htm"/>
    <hyperlink ref="C883" r:id="rId870" display="http://www.dvdinfo17.nm.ru/17890.htm"/>
    <hyperlink ref="C884" r:id="rId871" display="http://www.dvdinfo18.nm.ru/18477.htm"/>
    <hyperlink ref="C885" r:id="rId872" display="http://www.dvdinfo15.nm.ru/14280.htm"/>
    <hyperlink ref="C886" r:id="rId873" display="http://www.dvdinfo18.nm.ru/18798.htm"/>
    <hyperlink ref="C887" r:id="rId874" display="http://www.dvdinfo18.nm.ru/18038.htm"/>
    <hyperlink ref="C888" r:id="rId875" display="http://www.dvdinfo19.nm.ru/19252.htm"/>
    <hyperlink ref="C889" r:id="rId876" display="http://www.dvdinfo18.nm.ru/18824.htm"/>
    <hyperlink ref="C890" r:id="rId877" display="http://www.dvdinfo17.nm.ru/17385.htm"/>
    <hyperlink ref="C891" r:id="rId878" display="http://www.dvdinfo18.nm.ru/18650.htm"/>
    <hyperlink ref="C892" r:id="rId879" display="http://www.dvdinfo17.nm.ru/17894.htm"/>
    <hyperlink ref="C893" r:id="rId880" display="http://www.dvdinfo30.nm.ru/30989.htm"/>
    <hyperlink ref="C894" r:id="rId881" display="http://www.dvdinfo18.nm.ru/18263.htm"/>
    <hyperlink ref="C895" r:id="rId882" display="http://www.dvdinfo18.nm.ru/18556.htm"/>
    <hyperlink ref="C896" r:id="rId883" display="http://www.dvdinfo18.nm.ru/18990.htm"/>
    <hyperlink ref="C897" r:id="rId884" display="http://www.dvdinfo30.nm.ru/30347.htm"/>
    <hyperlink ref="C898" r:id="rId885" display="http://www.dvdinfo18.nm.ru/18304.htm"/>
    <hyperlink ref="C899" r:id="rId886" display="http://www.dvdinfo18.nm.ru/18106.htm"/>
    <hyperlink ref="C900" r:id="rId887" display="http://www.dvdinfo18.nm.ru/18841.htm"/>
    <hyperlink ref="C901" r:id="rId888" display="http://www.dvdinfo15.nm.ru/16003.htm"/>
    <hyperlink ref="C902" r:id="rId889" display="http://www.dvdinfo17.nm.ru/17006.htm"/>
    <hyperlink ref="C903" r:id="rId890" display="http://www.dvdinfo17.nm.ru/17810.htm"/>
    <hyperlink ref="C904" r:id="rId891" display="http://www.dvdinfo18.nm.ru/18028.htm"/>
    <hyperlink ref="C905" r:id="rId892" display="http://www.dvdinfo18.nm.ru/18481.htm"/>
    <hyperlink ref="C906" r:id="rId893" display="http://www.dvdinfo15.nm.ru/16957.htm"/>
    <hyperlink ref="C907" r:id="rId894" display="http://www.dvdinfo18.nm.ru/18264.htm"/>
    <hyperlink ref="C908" r:id="rId895" display="http://www.dvdinfo18.nm.ru/18559.htm"/>
    <hyperlink ref="C909" r:id="rId896" display="http://www.dvdinfo18.nm.ru/18750.htm"/>
    <hyperlink ref="C910" r:id="rId897" display="http://www.dvdinfo18.nm.ru/18448.htm"/>
    <hyperlink ref="C911" r:id="rId898" display="http://www.dvdinfo18.nm.ru/18449.htm"/>
    <hyperlink ref="C912" r:id="rId899" display="http://www.dvdinfo18.nm.ru/18450.htm"/>
    <hyperlink ref="C913" r:id="rId900" display="http://www.dvdinfo18.nm.ru/18630.htm"/>
    <hyperlink ref="C914" r:id="rId901" display="http://www.dvdinfo18.nm.ru/18631.htm"/>
    <hyperlink ref="C915" r:id="rId902" display="http://www.dvdinfo18.nm.ru/18704.htm"/>
    <hyperlink ref="C916" r:id="rId903" display="http://www.dvdinfo15.nm.ru/5927.htm"/>
    <hyperlink ref="C917" r:id="rId904" display="http://www.dvdinfo18.nm.ru/18795.htm"/>
    <hyperlink ref="C918" r:id="rId905" display="http://www.dvdinfo17.nm.ru/17445.htm"/>
    <hyperlink ref="C919" r:id="rId906" display="http://www.dvdinfo18.nm.ru/18662.htm"/>
    <hyperlink ref="C920" r:id="rId907" display="http://www.dvdinfo18.nm.ru/18648.htm"/>
    <hyperlink ref="C921" r:id="rId908" display="http://www.dvdinfo18.nm.ru/18797.htm"/>
    <hyperlink ref="C922" r:id="rId909" display="http://www.dvdinfo18.nm.ru/18533.htm"/>
    <hyperlink ref="C923" r:id="rId910" display="http://www.dvdinfo19.nm.ru/19084.htm"/>
    <hyperlink ref="C924" r:id="rId911" display="http://www.dvdinfo15.nm.ru/16766.htm"/>
    <hyperlink ref="C925" r:id="rId912" display="http://www.dvdinfo18.nm.ru/18646.htm"/>
    <hyperlink ref="C926" r:id="rId913" display="http://www.dvdinfo19.nm.ru/19019.htm"/>
    <hyperlink ref="C927" r:id="rId914" display="http://www.dvdinfo18.nm.ru/18094.htm"/>
    <hyperlink ref="C928" r:id="rId915" display="http://www.dvdinfo30.nm.ru/30192.htm"/>
    <hyperlink ref="C929" r:id="rId916" display="http://www.dvdinfo18.nm.ru/18754.htm"/>
    <hyperlink ref="C930" r:id="rId917" display="http://www.dvdinfo18.nm.ru/18414.htm"/>
    <hyperlink ref="C931" r:id="rId918" display="http://www.dvdinfo18.nm.ru/18291.htm"/>
    <hyperlink ref="C932" r:id="rId919" display="http://www.dvdinfo17.nm.ru/17875.htm"/>
    <hyperlink ref="C933" r:id="rId920" display="http://www.dvdinfo18.nm.ru/18035.htm"/>
    <hyperlink ref="C934" r:id="rId921" display="http://www.dvdinfo18.nm.ru/18241.htm"/>
    <hyperlink ref="C935" r:id="rId922" display="http://www.dvdinfo15.nm.ru/16357.htm"/>
    <hyperlink ref="C936" r:id="rId923" display="http://www.dvdinfo17.nm.ru/17664.htm"/>
    <hyperlink ref="C937" r:id="rId924" display="http://www.dvdinfo18.nm.ru/18292.htm"/>
    <hyperlink ref="C938" r:id="rId925" display="http://www.dvdinfo15.nm.ru/15482.htm"/>
    <hyperlink ref="C939" r:id="rId926" display="http://www.dvdinfo18.nm.ru/18567.htm"/>
    <hyperlink ref="C940" r:id="rId927" display="http://www.dvdinfo19.nm.ru/19020.htm"/>
    <hyperlink ref="C941" r:id="rId928" display="http://www.dvdinfo18.nm.ru/18762.htm"/>
    <hyperlink ref="C942" r:id="rId929" display="http://www.dvdinfo18.nm.ru/18027.htm"/>
    <hyperlink ref="C943" r:id="rId930" display="http://www.dvdinfo17.nm.ru/17895.htm"/>
    <hyperlink ref="C945" r:id="rId931" display="http://www.dvdinfo19.nm.ru/19014.htm"/>
    <hyperlink ref="C946" r:id="rId932" display="http://www.dvdinfo17.nm.ru/17516.htm"/>
    <hyperlink ref="C947" r:id="rId933" display="http://www.dvdinfo17.nm.ru/17800.htm"/>
    <hyperlink ref="C948" r:id="rId934" display="http://www.dvdinfo17.nm.ru/17801.htm"/>
    <hyperlink ref="C949" r:id="rId935" display="http://www.dvdinfo17.nm.ru/17802.htm"/>
    <hyperlink ref="C950" r:id="rId936" display="http://www.dvdinfo17.nm.ru/17797.htm"/>
    <hyperlink ref="C951" r:id="rId937" display="http://www.dvdinfo18.nm.ru/18004.htm"/>
    <hyperlink ref="C952" r:id="rId938" display="http://www.dvdinfo19.nm.ru/19096.htm"/>
    <hyperlink ref="C953" r:id="rId939" display="http://www.dvdinfo19.nm.ru/19097.htm"/>
    <hyperlink ref="C954" r:id="rId940" display="http://www.dvdinfo17.nm.ru/17711.htm"/>
    <hyperlink ref="C955" r:id="rId941" display="http://www.dvdinforest.nm.ru/20031.htm"/>
    <hyperlink ref="C956" r:id="rId942" display="http://www.dvdinforest.nm.ru/20001.htm"/>
    <hyperlink ref="C957" r:id="rId943" display="http://www.dvdinfo15.nm.ru/5187.htm"/>
    <hyperlink ref="C958" r:id="rId944" display="http://www.dvdinfo15.nm.ru/16850.htm"/>
    <hyperlink ref="C959" r:id="rId945" display="http://www.dvdinforest.nm.ru/32966.htm"/>
    <hyperlink ref="C960" r:id="rId946" display="http://www.dvdinforest.nm.ru/32979.htm"/>
    <hyperlink ref="C961" r:id="rId947" display="http://www.dvdinforest.nm.ru/20057.htm"/>
    <hyperlink ref="C962" r:id="rId948" display="http://www.dvdinfo15.nm.ru/5568.htm"/>
    <hyperlink ref="C963" r:id="rId949" display="http://www.dvdinfo15.nm.ru/5192.htm"/>
    <hyperlink ref="C964" r:id="rId950" display="http://www.dvdinfo15.nm.ru/5194.htm"/>
    <hyperlink ref="C965" r:id="rId951" display="http://www.dvdinfo15.nm.ru/3029.htm"/>
    <hyperlink ref="C966" r:id="rId952" display="http://www.dvdinfo15.nm.ru/3030.htm"/>
    <hyperlink ref="C967" r:id="rId953" display="http://www.dvdinfo15.nm.ru/16851.htm"/>
    <hyperlink ref="C968" r:id="rId954" display="http://www.dvdinfo18.nm.ru/18728.htm"/>
    <hyperlink ref="C969" r:id="rId955" display="http://www.dvdinfo15.nm.ru/16807.htm"/>
    <hyperlink ref="C970" r:id="rId956" display="http://www.dvdinforest.nm.ru/34657.htm"/>
    <hyperlink ref="C971" r:id="rId957" display="http://www.dvdinforest.nm.ru/20202.htm"/>
    <hyperlink ref="C972" r:id="rId958" display="http://www.dvdinforest.nm.ru/20240.htm"/>
    <hyperlink ref="C973" r:id="rId959" display="http://www.dvdinfo19.nm.ru/19133.htm"/>
    <hyperlink ref="C974" r:id="rId960" display="http://www.dvdinfo19.nm.ru/19135.htm"/>
    <hyperlink ref="C975" r:id="rId961" display="http://www.dvdinfo19.nm.ru/19132.htm"/>
    <hyperlink ref="C976" r:id="rId962" display="http://www.dvdinfo19.nm.ru/19142.htm"/>
    <hyperlink ref="C977" r:id="rId963" display="http://www.dvdinfo19.nm.ru/19143.htm"/>
    <hyperlink ref="C978" r:id="rId964" display="http://www.dvdinfo19.nm.ru/19144.htm"/>
    <hyperlink ref="C979" r:id="rId965" display="http://www.dvdinfo19.nm.ru/19145.htm"/>
    <hyperlink ref="C980" r:id="rId966" display="http://www.dvdinfo19.nm.ru/19146.htm"/>
    <hyperlink ref="C981" r:id="rId967" display="http://www.dvdinfo19.nm.ru/19152.htm"/>
    <hyperlink ref="C982" r:id="rId968" display="http://www.dvdinfo19.nm.ru/19153.htm"/>
    <hyperlink ref="C983" r:id="rId969" display="http://www.dvdinfo19.nm.ru/19164.htm"/>
    <hyperlink ref="C984" r:id="rId970" display="http://www.dvdinfo19.nm.ru/19154.htm"/>
    <hyperlink ref="C985" r:id="rId971" display="http://www.dvdinfo19.nm.ru/19155.htm"/>
    <hyperlink ref="C986" r:id="rId972" display="http://www.dvdinfo19.nm.ru/19156.htm"/>
    <hyperlink ref="C987" r:id="rId973" display="http://www.dvdinfo19.nm.ru/19162.htm"/>
    <hyperlink ref="C988" r:id="rId974" display="http://www.dvdinfo19.nm.ru/19165.htm"/>
    <hyperlink ref="C989" r:id="rId975" display="http://www.dvdinfo19.nm.ru/19166.htm"/>
    <hyperlink ref="C990" r:id="rId976" display="http://www.dvdinfo19.nm.ru/19167.htm"/>
    <hyperlink ref="C991" r:id="rId977" display="http://www.dvdinfo19.nm.ru/19168.htm"/>
    <hyperlink ref="C992" r:id="rId978" display="http://www.dvdinfo19.nm.ru/19175.htm"/>
    <hyperlink ref="C993" r:id="rId979" display="http://www.dvdinform.nm.ru/18680.htm"/>
    <hyperlink ref="C994" r:id="rId980" display="http://www.dvdinfo19.nm.ru/19169.htm"/>
    <hyperlink ref="C995" r:id="rId981" display="http://www.dvdinfo19.nm.ru/19170.htm"/>
    <hyperlink ref="C996" r:id="rId982" display="http://www.dvdinfo19.nm.ru/19172.htm"/>
    <hyperlink ref="C997" r:id="rId983" display="http://www.dvdinfo19.nm.ru/19174.htm"/>
    <hyperlink ref="C998" r:id="rId984" display="http://www.dvdinform.nm.ru/18693.htm"/>
    <hyperlink ref="C999" r:id="rId985" display="http://www.dvdinform.nm.ru/18597.htm"/>
    <hyperlink ref="C1000" r:id="rId986" display="http://www.dvdinform.nm.ru/18604.htm"/>
    <hyperlink ref="C1001" r:id="rId987" display="http://www.dvdinform.nm.ru/18679.htm"/>
    <hyperlink ref="C1002" r:id="rId988" display="http://www.dvdinform.nm.ru/18601.htm"/>
    <hyperlink ref="C1003" r:id="rId989" display="http://www.dvdinform.nm.ru/18594.htm"/>
    <hyperlink ref="C1004" r:id="rId990" display="http://www.dvdinform.nm.ru/18596.htm"/>
    <hyperlink ref="C1005" r:id="rId991" display="http://www.dvdinform.nm.ru/18686.htm"/>
    <hyperlink ref="C1006" r:id="rId992" display="http://www.dvdinform.nm.ru/18683.htm"/>
    <hyperlink ref="C1007" r:id="rId993" display="http://www.dvdinform.nm.ru/18607.htm"/>
    <hyperlink ref="C1008" r:id="rId994" display="http://www.dvdinform.nm.ru/18602.htm"/>
    <hyperlink ref="C1009" r:id="rId995" display="http://www.dvdinform.nm.ru/18690.htm"/>
    <hyperlink ref="C1010" r:id="rId996" display="http://www.dvdinform.nm.ru/18603.htm"/>
    <hyperlink ref="C1011" r:id="rId997" display="http://www.dvdinform.nm.ru/18689.htm"/>
    <hyperlink ref="C1012" r:id="rId998" display="http://www.dvdinform.nm.ru/18593.htm"/>
    <hyperlink ref="C1013" r:id="rId999" display="http://www.dvdinform.nm.ru/18687.htm"/>
    <hyperlink ref="C1014" r:id="rId1000" display="http://www.dvdinform.nm.ru/18605.htm"/>
    <hyperlink ref="C1015" r:id="rId1001" display="http://www.dvdinform.nm.ru/18678.htm"/>
    <hyperlink ref="C1016" r:id="rId1002" display="http://www.dvdinform.nm.ru/18691.htm"/>
    <hyperlink ref="C1017" r:id="rId1003" display="http://www.dvdinform.nm.ru/18606.htm"/>
    <hyperlink ref="C1018" r:id="rId1004" display="http://www.dvdinform.nm.ru/18599.htm"/>
    <hyperlink ref="C1019" r:id="rId1005" display="http://www.dvdinform.nm.ru/18682.htm"/>
    <hyperlink ref="C1020" r:id="rId1006" display="http://www.dvdinform.nm.ru/18600.htm"/>
    <hyperlink ref="C1021" r:id="rId1007" display="http://www.dvdinform.nm.ru/18598.htm"/>
    <hyperlink ref="C1022" r:id="rId1008" display="http://www.dvdinform.nm.ru/18681.htm"/>
    <hyperlink ref="C1023" r:id="rId1009" display="http://www.dvdinform.nm.ru/18688.htm"/>
    <hyperlink ref="C1024" r:id="rId1010" display="http://www.dvdinfo30.nm.ru/30997.htm"/>
    <hyperlink ref="C1025" r:id="rId1011" display="http://www.dvdinfo15.nm.ru/13913.htm"/>
    <hyperlink ref="C1026" r:id="rId1012" display="http://www.dvdinforest.nm.ru/20389.htm"/>
    <hyperlink ref="C1027" r:id="rId1013" display="http://www.dvdinfo15.nm.ru/5595.htm"/>
    <hyperlink ref="C1028" r:id="rId1014" display="http://www.dvdinforest.nm.ru/31563.htm"/>
    <hyperlink ref="C1029" r:id="rId1015" display="http://www.dvdinfo15.nm.ru/5602.htm"/>
    <hyperlink ref="C1030" r:id="rId1016" display="http://www.dvdinfo15.nm.ru/16824.htm"/>
    <hyperlink ref="C1031" r:id="rId1017" display="http://www.dvdinforest.nm.ru/20471.htm"/>
    <hyperlink ref="C1032" r:id="rId1018" display="http://www.dvdinforest.nm.ru/20527.htm"/>
    <hyperlink ref="C1033" r:id="rId1019" display="http://www.dvdinfo30.nm.ru/30600.htm"/>
    <hyperlink ref="C1034" r:id="rId1020" display="http://www.dvdinfo15.nm.ru/16291.htm"/>
    <hyperlink ref="C1035" r:id="rId1021" display="http://www.dvdinfo18.nm.ru/18729.htm"/>
    <hyperlink ref="C1036" r:id="rId1022" display="http://www.dvdinfo15.nm.ru/16615.htm"/>
    <hyperlink ref="C1037" r:id="rId1023" display="http://www.dvdinfo15.nm.ru/2449.htm"/>
    <hyperlink ref="C1038" r:id="rId1024" display="http://www.dvdinfo15.nm.ru/1105.htm"/>
    <hyperlink ref="C1039" r:id="rId1025" display="http://www.dvdinfo15.nm.ru/16853.htm"/>
    <hyperlink ref="C1040" r:id="rId1026" display="http://www.dvdinfo15.nm.ru/15281.htm"/>
    <hyperlink ref="C1041" r:id="rId1027" display="http://www.dvdinforest.nm.ru/21314.htm"/>
    <hyperlink ref="C1042" r:id="rId1028" display="http://www.dvdinfo15.nm.ru/5706.htm"/>
    <hyperlink ref="C1043" r:id="rId1029" display="http://www.dvdinfo15.nm.ru/16419.htm"/>
    <hyperlink ref="C1044" r:id="rId1030" display="http://www.dvdinfo18.nm.ru/18733.htm"/>
    <hyperlink ref="C1045" r:id="rId1031" display="http://www.dvdinforest.nm.ru/37082.htm"/>
    <hyperlink ref="C1046" r:id="rId1032" display="http://www.dvdinfo18.nm.ru/18732.htm"/>
    <hyperlink ref="C1048" r:id="rId1033" display="http://www.dvdinfo19.nm.ru/19408.htm"/>
    <hyperlink ref="C1049" r:id="rId1034" display="http://www.dvdinfo19.nm.ru/19708.htm"/>
    <hyperlink ref="C1050" r:id="rId1035" display="http://www.dvdinfo19.nm.ru/19656.htm"/>
    <hyperlink ref="C1051" r:id="rId1036" display="http://www.dvdinfo15.nm.ru/13980.htm"/>
    <hyperlink ref="C1052" r:id="rId1037" display="http://www.dvdinfo18.nm.ru/18919.htm"/>
    <hyperlink ref="C1053" r:id="rId1038" display="http://www.dvdinfo18.nm.ru/18918.htm"/>
    <hyperlink ref="C1054" r:id="rId1039" display="http://www.dvdinfo19.nm.ru/19248.htm"/>
    <hyperlink ref="C1055" r:id="rId1040" display="http://www.dvdinfo19.nm.ru/19409.htm"/>
    <hyperlink ref="C1056" r:id="rId1041" display="http://www.dvdinfo30.nm.ru/30996.htm"/>
    <hyperlink ref="C1057" r:id="rId1042" display="http://www.dvdinfo19.nm.ru/19728.htm"/>
    <hyperlink ref="C1058" r:id="rId1043" display="http://www.dvdinfo19.nm.ru/19727.htm"/>
    <hyperlink ref="C1059" r:id="rId1044" display="http://www.dvdinfo19.nm.ru/19403.htm"/>
    <hyperlink ref="C1060" r:id="rId1045" display="http://www.dvdinfo19.nm.ru/19400.htm"/>
    <hyperlink ref="C1061" r:id="rId1046" display="http://www.dvdinfo18.nm.ru/18924.htm"/>
    <hyperlink ref="C1062" r:id="rId1047" display="http://www.dvdinfo19.nm.ru/19645.htm"/>
    <hyperlink ref="C1063" r:id="rId1048" display="http://www.dvdinfo19.nm.ru/19207.htm"/>
    <hyperlink ref="C1064" r:id="rId1049" display="http://www.dvdinfo19.nm.ru/19483.htm"/>
    <hyperlink ref="C1065" r:id="rId1050" display="http://www.dvdinfo19.nm.ru/19655.htm"/>
    <hyperlink ref="C1066" r:id="rId1051" display="http://www.dvdinfo19.nm.ru/19316.htm"/>
    <hyperlink ref="C1067" r:id="rId1052" display="http://www.dvdinfo19.nm.ru/19407.htm"/>
    <hyperlink ref="C1068" r:id="rId1053" display="http://www.dvdinfo19.nm.ru/19619.htm"/>
    <hyperlink ref="C1069" r:id="rId1054" display="http://www.dvdinfo19.nm.ru/19726.htm"/>
    <hyperlink ref="C1070" r:id="rId1055" display="http://www.dvdinfo19.nm.ru/19721.htm"/>
    <hyperlink ref="C1071" r:id="rId1056" display="http://www.dvdinfo19.nm.ru/19495.htm"/>
    <hyperlink ref="C1072" r:id="rId1057" display="http://www.dvdinfo19.nm.ru/19308.htm"/>
    <hyperlink ref="C1073" r:id="rId1058" display="http://www.dvdinfo19.nm.ru/19706.htm"/>
    <hyperlink ref="C1074" r:id="rId1059" display="http://www.dvdinfo19.nm.ru/19251.htm"/>
    <hyperlink ref="C1075" r:id="rId1060" display="http://www.dvdinfo19.nm.ru/19668.htm"/>
    <hyperlink ref="C1076" r:id="rId1061" display="http://www.dvdinfo19.nm.ru/19567.htm"/>
    <hyperlink ref="C1077" r:id="rId1062" display="http://www.dvdinfo19.nm.ru/19738.htm"/>
    <hyperlink ref="C1078" r:id="rId1063" display="http://www.dvdinfo18.nm.ru/18737.htm"/>
    <hyperlink ref="C1079" r:id="rId1064" display="http://www.dvdinfo19.nm.ru/19568.htm"/>
    <hyperlink ref="C1080" r:id="rId1065" display="http://www.dvdinfo19.nm.ru/19362.htm"/>
    <hyperlink ref="C1081" r:id="rId1066" display="http://www.dvdinfo19.nm.ru/19487.htm"/>
    <hyperlink ref="C1082" r:id="rId1067" display="http://www.dvdinfo19.nm.ru/19670.htm"/>
    <hyperlink ref="C1083" r:id="rId1068" display="http://www.dvdinfo19.nm.ru/19709.htm"/>
    <hyperlink ref="C1084" r:id="rId1069" display="http://www.dvdinfo19.nm.ru/19672.htm"/>
    <hyperlink ref="C1085" r:id="rId1070" display="http://www.dvdinfo19.nm.ru/19352.htm"/>
    <hyperlink ref="C1086" r:id="rId1071" display="http://www.dvdinfo19.nm.ru/19646.htm"/>
    <hyperlink ref="C1087" r:id="rId1072" display="http://www.dvdinfo19.nm.ru/19482.htm"/>
    <hyperlink ref="C1088" r:id="rId1073" display="http://www.dvdinfo19.nm.ru/19479.htm"/>
    <hyperlink ref="C1089" r:id="rId1074" display="http://www.dvdinfo19.nm.ru/19707.htm"/>
    <hyperlink ref="C1090" r:id="rId1075" display="http://www.dvdinfo19.nm.ru/19502.htm"/>
  </hyperlink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RivenDV. 27.05.05</oddHeader>
    <oddFooter>&amp;CСтраница &amp;P</oddFooter>
  </headerFooter>
  <drawing r:id="rId1076"/>
  <legacyDrawing r:id="rId107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7.56"/>
    <col collapsed="false" customWidth="true" hidden="false" outlineLevel="0" max="3" min="3" style="0" width="5.99"/>
    <col collapsed="false" customWidth="true" hidden="false" outlineLevel="0" max="5" min="5" style="0" width="9.56"/>
    <col collapsed="false" customWidth="true" hidden="false" outlineLevel="0" max="6" min="6" style="0" width="53.85"/>
    <col collapsed="false" customWidth="true" hidden="false" outlineLevel="0" max="7" min="7" style="0" width="8.28"/>
    <col collapsed="false" customWidth="true" hidden="false" outlineLevel="0" max="8" min="8" style="0" width="36.42"/>
    <col collapsed="false" customWidth="true" hidden="false" outlineLevel="0" max="9" min="9" style="0" width="15.85"/>
  </cols>
  <sheetData>
    <row r="1" customFormat="false" ht="18.75" hidden="false" customHeight="false" outlineLevel="0" collapsed="false">
      <c r="B1" s="48" t="s">
        <v>2113</v>
      </c>
    </row>
    <row r="3" customFormat="false" ht="12.75" hidden="false" customHeight="false" outlineLevel="0" collapsed="false">
      <c r="B3" s="49" t="s">
        <v>2114</v>
      </c>
    </row>
    <row r="4" customFormat="false" ht="12.75" hidden="false" customHeight="false" outlineLevel="0" collapsed="false">
      <c r="B4" s="49" t="s">
        <v>2115</v>
      </c>
    </row>
    <row r="5" customFormat="false" ht="13.5" hidden="false" customHeight="false" outlineLevel="0" collapsed="false"/>
    <row r="6" customFormat="false" ht="25.5" hidden="false" customHeight="true" outlineLevel="0" collapsed="false">
      <c r="A6" s="7" t="s">
        <v>2116</v>
      </c>
      <c r="B6" s="6" t="s">
        <v>5</v>
      </c>
      <c r="C6" s="6" t="s">
        <v>2117</v>
      </c>
      <c r="D6" s="6" t="s">
        <v>8</v>
      </c>
      <c r="E6" s="7" t="s">
        <v>9</v>
      </c>
      <c r="F6" s="6" t="s">
        <v>2118</v>
      </c>
      <c r="G6" s="7" t="s">
        <v>2119</v>
      </c>
      <c r="H6" s="6" t="s">
        <v>10</v>
      </c>
      <c r="I6" s="6" t="s">
        <v>16</v>
      </c>
    </row>
    <row r="7" customFormat="false" ht="15.75" hidden="false" customHeight="false" outlineLevel="0" collapsed="false">
      <c r="A7" s="50" t="s">
        <v>913</v>
      </c>
      <c r="B7" s="9"/>
      <c r="C7" s="9"/>
      <c r="D7" s="9"/>
      <c r="E7" s="9"/>
      <c r="F7" s="9"/>
      <c r="G7" s="9"/>
      <c r="H7" s="9"/>
      <c r="I7" s="9"/>
    </row>
    <row r="8" customFormat="false" ht="12.75" hidden="false" customHeight="false" outlineLevel="0" collapsed="false">
      <c r="A8" s="51" t="n">
        <f aca="false">RivenDV!A229</f>
        <v>0</v>
      </c>
      <c r="B8" s="52" t="s">
        <v>2120</v>
      </c>
      <c r="C8" s="12" t="n">
        <v>2001</v>
      </c>
      <c r="D8" s="13"/>
      <c r="E8" s="14" t="n">
        <v>38200</v>
      </c>
      <c r="F8" s="53" t="s">
        <v>457</v>
      </c>
      <c r="G8" s="51" t="n">
        <f aca="false">RivenDV!A229</f>
        <v>0</v>
      </c>
      <c r="H8" s="13"/>
      <c r="I8" s="13" t="s">
        <v>2121</v>
      </c>
    </row>
    <row r="9" customFormat="false" ht="24" hidden="false" customHeight="false" outlineLevel="0" collapsed="false">
      <c r="A9" s="51" t="n">
        <f aca="false">RivenDV!A117</f>
        <v>0</v>
      </c>
      <c r="B9" s="52" t="s">
        <v>2122</v>
      </c>
      <c r="C9" s="12" t="n">
        <v>1992</v>
      </c>
      <c r="D9" s="13"/>
      <c r="E9" s="14" t="n">
        <v>37755</v>
      </c>
      <c r="F9" s="53" t="s">
        <v>251</v>
      </c>
      <c r="G9" s="51" t="n">
        <f aca="false">RivenDV!A117</f>
        <v>0</v>
      </c>
      <c r="H9" s="13"/>
      <c r="I9" s="13" t="s">
        <v>2123</v>
      </c>
    </row>
    <row r="10" customFormat="false" ht="24" hidden="false" customHeight="false" outlineLevel="0" collapsed="false">
      <c r="A10" s="51" t="n">
        <f aca="false">RivenDV!A117</f>
        <v>0</v>
      </c>
      <c r="B10" s="52" t="s">
        <v>2124</v>
      </c>
      <c r="C10" s="12" t="n">
        <v>1996</v>
      </c>
      <c r="D10" s="13"/>
      <c r="E10" s="14" t="n">
        <v>37602</v>
      </c>
      <c r="F10" s="53" t="s">
        <v>251</v>
      </c>
      <c r="G10" s="51" t="n">
        <f aca="false">RivenDV!A117</f>
        <v>0</v>
      </c>
      <c r="H10" s="13"/>
      <c r="I10" s="13" t="s">
        <v>2125</v>
      </c>
    </row>
    <row r="11" customFormat="false" ht="24" hidden="false" customHeight="false" outlineLevel="0" collapsed="false">
      <c r="A11" s="51" t="n">
        <f aca="false">RivenDV!A117</f>
        <v>0</v>
      </c>
      <c r="B11" s="52" t="s">
        <v>2126</v>
      </c>
      <c r="C11" s="12" t="n">
        <v>1994</v>
      </c>
      <c r="D11" s="13"/>
      <c r="E11" s="14" t="n">
        <v>38014</v>
      </c>
      <c r="F11" s="53" t="s">
        <v>251</v>
      </c>
      <c r="G11" s="51" t="n">
        <f aca="false">RivenDV!A117</f>
        <v>0</v>
      </c>
      <c r="H11" s="13"/>
      <c r="I11" s="13" t="s">
        <v>2127</v>
      </c>
    </row>
    <row r="12" customFormat="false" ht="24" hidden="false" customHeight="false" outlineLevel="0" collapsed="false">
      <c r="A12" s="51" t="n">
        <f aca="false">RivenDV!A45</f>
        <v>0</v>
      </c>
      <c r="B12" s="52" t="s">
        <v>2128</v>
      </c>
      <c r="C12" s="12" t="n">
        <v>2004</v>
      </c>
      <c r="D12" s="13"/>
      <c r="E12" s="14" t="n">
        <v>38343</v>
      </c>
      <c r="F12" s="53" t="s">
        <v>103</v>
      </c>
      <c r="G12" s="51" t="n">
        <f aca="false">RivenDV!A45</f>
        <v>0</v>
      </c>
      <c r="H12" s="13" t="s">
        <v>2129</v>
      </c>
      <c r="I12" s="13" t="s">
        <v>916</v>
      </c>
    </row>
    <row r="13" customFormat="false" ht="24" hidden="false" customHeight="true" outlineLevel="0" collapsed="false">
      <c r="A13" s="51" t="n">
        <f aca="false">RivenDV!A579+RivenDV!A292+RivenDV!A293</f>
        <v>0</v>
      </c>
      <c r="B13" s="54" t="s">
        <v>914</v>
      </c>
      <c r="C13" s="12" t="n">
        <v>2004</v>
      </c>
      <c r="D13" s="13"/>
      <c r="E13" s="14" t="n">
        <v>38377</v>
      </c>
      <c r="F13" s="53" t="s">
        <v>537</v>
      </c>
      <c r="G13" s="51" t="n">
        <f aca="false">RivenDV!A292</f>
        <v>0</v>
      </c>
      <c r="H13" s="13" t="s">
        <v>915</v>
      </c>
      <c r="I13" s="13" t="s">
        <v>916</v>
      </c>
    </row>
    <row r="14" customFormat="false" ht="24" hidden="false" customHeight="false" outlineLevel="0" collapsed="false">
      <c r="A14" s="51"/>
      <c r="B14" s="54"/>
      <c r="C14" s="12"/>
      <c r="D14" s="13"/>
      <c r="E14" s="14"/>
      <c r="F14" s="55" t="s">
        <v>538</v>
      </c>
      <c r="G14" s="56" t="n">
        <f aca="false">RivenDV!A293</f>
        <v>0</v>
      </c>
      <c r="H14" s="13"/>
      <c r="I14" s="13"/>
    </row>
    <row r="15" customFormat="false" ht="36" hidden="false" customHeight="false" outlineLevel="0" collapsed="false">
      <c r="A15" s="51" t="n">
        <f aca="false">RivenDV!A299</f>
        <v>0</v>
      </c>
      <c r="B15" s="52" t="s">
        <v>2130</v>
      </c>
      <c r="C15" s="12" t="n">
        <v>1998</v>
      </c>
      <c r="D15" s="13"/>
      <c r="E15" s="14" t="n">
        <v>38200</v>
      </c>
      <c r="F15" s="53" t="s">
        <v>544</v>
      </c>
      <c r="G15" s="51" t="n">
        <f aca="false">RivenDV!A299</f>
        <v>0</v>
      </c>
      <c r="H15" s="13"/>
      <c r="I15" s="13"/>
    </row>
    <row r="16" customFormat="false" ht="36" hidden="false" customHeight="false" outlineLevel="0" collapsed="false">
      <c r="A16" s="51" t="n">
        <f aca="false">RivenDV!A299</f>
        <v>0</v>
      </c>
      <c r="B16" s="52" t="s">
        <v>2131</v>
      </c>
      <c r="C16" s="12" t="n">
        <v>1986</v>
      </c>
      <c r="D16" s="13"/>
      <c r="E16" s="14" t="n">
        <v>37972</v>
      </c>
      <c r="F16" s="53" t="s">
        <v>544</v>
      </c>
      <c r="G16" s="51" t="n">
        <f aca="false">RivenDV!A299</f>
        <v>0</v>
      </c>
      <c r="H16" s="13"/>
      <c r="I16" s="13"/>
    </row>
    <row r="17" customFormat="false" ht="24" hidden="false" customHeight="false" outlineLevel="0" collapsed="false">
      <c r="A17" s="51" t="n">
        <f aca="false">RivenDV!A580</f>
        <v>0</v>
      </c>
      <c r="B17" s="54" t="s">
        <v>917</v>
      </c>
      <c r="C17" s="12" t="n">
        <v>1994</v>
      </c>
      <c r="D17" s="13"/>
      <c r="E17" s="14" t="n">
        <v>37861</v>
      </c>
      <c r="F17" s="57"/>
      <c r="G17" s="58"/>
      <c r="H17" s="13"/>
      <c r="I17" s="13" t="s">
        <v>918</v>
      </c>
    </row>
    <row r="18" customFormat="false" ht="36" hidden="false" customHeight="false" outlineLevel="0" collapsed="false">
      <c r="A18" s="51" t="n">
        <f aca="false">RivenDV!A299</f>
        <v>0</v>
      </c>
      <c r="B18" s="52" t="s">
        <v>2132</v>
      </c>
      <c r="C18" s="12" t="n">
        <v>1999</v>
      </c>
      <c r="D18" s="13"/>
      <c r="E18" s="14" t="n">
        <v>37962</v>
      </c>
      <c r="F18" s="53" t="s">
        <v>544</v>
      </c>
      <c r="G18" s="51" t="n">
        <f aca="false">RivenDV!A299</f>
        <v>0</v>
      </c>
      <c r="H18" s="13"/>
      <c r="I18" s="13"/>
    </row>
    <row r="19" customFormat="false" ht="36" hidden="false" customHeight="false" outlineLevel="0" collapsed="false">
      <c r="A19" s="51" t="n">
        <f aca="false">RivenDV!A299</f>
        <v>0</v>
      </c>
      <c r="B19" s="52" t="s">
        <v>2133</v>
      </c>
      <c r="C19" s="12" t="n">
        <v>1967</v>
      </c>
      <c r="D19" s="13"/>
      <c r="E19" s="14" t="n">
        <v>38033</v>
      </c>
      <c r="F19" s="53" t="s">
        <v>544</v>
      </c>
      <c r="G19" s="51" t="n">
        <f aca="false">RivenDV!A299</f>
        <v>0</v>
      </c>
      <c r="H19" s="13"/>
      <c r="I19" s="13"/>
    </row>
    <row r="20" customFormat="false" ht="12.75" hidden="false" customHeight="false" outlineLevel="0" collapsed="false">
      <c r="A20" s="51" t="n">
        <f aca="false">RivenDV!A294</f>
        <v>0</v>
      </c>
      <c r="B20" s="52" t="s">
        <v>2134</v>
      </c>
      <c r="C20" s="12" t="n">
        <v>1995</v>
      </c>
      <c r="D20" s="13"/>
      <c r="E20" s="14" t="n">
        <v>38200</v>
      </c>
      <c r="F20" s="53" t="s">
        <v>539</v>
      </c>
      <c r="G20" s="51" t="n">
        <f aca="false">RivenDV!A294</f>
        <v>0</v>
      </c>
      <c r="H20" s="13"/>
      <c r="I20" s="13" t="s">
        <v>2135</v>
      </c>
    </row>
    <row r="21" customFormat="false" ht="12.75" hidden="false" customHeight="false" outlineLevel="0" collapsed="false">
      <c r="A21" s="51" t="n">
        <f aca="false">RivenDV!A294</f>
        <v>0</v>
      </c>
      <c r="B21" s="52" t="s">
        <v>2136</v>
      </c>
      <c r="C21" s="12" t="n">
        <v>2001</v>
      </c>
      <c r="D21" s="13"/>
      <c r="E21" s="14" t="n">
        <v>37602</v>
      </c>
      <c r="F21" s="53" t="s">
        <v>539</v>
      </c>
      <c r="G21" s="51" t="n">
        <f aca="false">RivenDV!A294</f>
        <v>0</v>
      </c>
      <c r="H21" s="13"/>
      <c r="I21" s="13" t="s">
        <v>2137</v>
      </c>
    </row>
    <row r="22" customFormat="false" ht="24" hidden="false" customHeight="true" outlineLevel="0" collapsed="false">
      <c r="A22" s="51" t="n">
        <f aca="false">RivenDV!A294+RivenDV!A300</f>
        <v>0</v>
      </c>
      <c r="B22" s="52" t="s">
        <v>2138</v>
      </c>
      <c r="C22" s="12" t="n">
        <v>2004</v>
      </c>
      <c r="D22" s="13"/>
      <c r="E22" s="14" t="n">
        <v>38303</v>
      </c>
      <c r="F22" s="53" t="s">
        <v>539</v>
      </c>
      <c r="G22" s="51" t="n">
        <f aca="false">RivenDV!A294</f>
        <v>0</v>
      </c>
      <c r="H22" s="13"/>
      <c r="I22" s="13" t="s">
        <v>2139</v>
      </c>
    </row>
    <row r="23" customFormat="false" ht="24" hidden="false" customHeight="false" outlineLevel="0" collapsed="false">
      <c r="A23" s="51"/>
      <c r="B23" s="52"/>
      <c r="C23" s="12"/>
      <c r="D23" s="13"/>
      <c r="E23" s="14"/>
      <c r="F23" s="53" t="s">
        <v>545</v>
      </c>
      <c r="G23" s="56" t="n">
        <f aca="false">RivenDV!A300</f>
        <v>0</v>
      </c>
      <c r="H23" s="13"/>
      <c r="I23" s="13"/>
    </row>
    <row r="24" customFormat="false" ht="12.75" hidden="false" customHeight="true" outlineLevel="0" collapsed="false">
      <c r="A24" s="51" t="n">
        <f aca="false">RivenDV!A301+RivenDV!A279</f>
        <v>0</v>
      </c>
      <c r="B24" s="52" t="s">
        <v>2140</v>
      </c>
      <c r="C24" s="12" t="n">
        <v>2002</v>
      </c>
      <c r="D24" s="13"/>
      <c r="E24" s="14" t="n">
        <v>37893</v>
      </c>
      <c r="F24" s="53" t="s">
        <v>546</v>
      </c>
      <c r="G24" s="51" t="n">
        <f aca="false">RivenDV!A301</f>
        <v>0</v>
      </c>
      <c r="H24" s="13"/>
      <c r="I24" s="13" t="s">
        <v>2141</v>
      </c>
    </row>
    <row r="25" customFormat="false" ht="24" hidden="false" customHeight="false" outlineLevel="0" collapsed="false">
      <c r="A25" s="51"/>
      <c r="B25" s="52"/>
      <c r="C25" s="12"/>
      <c r="D25" s="13"/>
      <c r="E25" s="14"/>
      <c r="F25" s="55" t="s">
        <v>524</v>
      </c>
      <c r="G25" s="56" t="n">
        <f aca="false">RivenDV!A279</f>
        <v>0</v>
      </c>
      <c r="H25" s="13"/>
      <c r="I25" s="13"/>
    </row>
    <row r="26" customFormat="false" ht="24" hidden="false" customHeight="true" outlineLevel="0" collapsed="false">
      <c r="A26" s="51" t="n">
        <f aca="false">RivenDV!A279+RivenDV!A301</f>
        <v>0</v>
      </c>
      <c r="B26" s="52" t="s">
        <v>2142</v>
      </c>
      <c r="C26" s="12" t="n">
        <v>2003</v>
      </c>
      <c r="D26" s="13"/>
      <c r="E26" s="14" t="n">
        <v>38200</v>
      </c>
      <c r="F26" s="55" t="s">
        <v>524</v>
      </c>
      <c r="G26" s="51" t="n">
        <f aca="false">RivenDV!A279</f>
        <v>0</v>
      </c>
      <c r="H26" s="13"/>
      <c r="I26" s="13"/>
    </row>
    <row r="27" customFormat="false" ht="12.75" hidden="false" customHeight="false" outlineLevel="0" collapsed="false">
      <c r="A27" s="51"/>
      <c r="B27" s="52"/>
      <c r="C27" s="12"/>
      <c r="D27" s="13"/>
      <c r="E27" s="14"/>
      <c r="F27" s="53" t="s">
        <v>546</v>
      </c>
      <c r="G27" s="56" t="n">
        <f aca="false">RivenDV!A301</f>
        <v>0</v>
      </c>
      <c r="H27" s="13"/>
      <c r="I27" s="13"/>
    </row>
    <row r="28" customFormat="false" ht="24" hidden="false" customHeight="true" outlineLevel="0" collapsed="false">
      <c r="A28" s="51" t="n">
        <f aca="false">RivenDV!A279+RivenDV!A301</f>
        <v>0</v>
      </c>
      <c r="B28" s="52" t="s">
        <v>2143</v>
      </c>
      <c r="C28" s="12" t="n">
        <v>2001</v>
      </c>
      <c r="D28" s="13"/>
      <c r="E28" s="14" t="n">
        <v>38200</v>
      </c>
      <c r="F28" s="55" t="s">
        <v>524</v>
      </c>
      <c r="G28" s="51" t="n">
        <f aca="false">RivenDV!A279</f>
        <v>0</v>
      </c>
      <c r="H28" s="13"/>
      <c r="I28" s="13" t="s">
        <v>2144</v>
      </c>
    </row>
    <row r="29" customFormat="false" ht="12.75" hidden="false" customHeight="false" outlineLevel="0" collapsed="false">
      <c r="A29" s="51"/>
      <c r="B29" s="52"/>
      <c r="C29" s="12"/>
      <c r="D29" s="13"/>
      <c r="E29" s="14"/>
      <c r="F29" s="53" t="s">
        <v>546</v>
      </c>
      <c r="G29" s="56" t="n">
        <f aca="false">RivenDV!A301</f>
        <v>0</v>
      </c>
      <c r="H29" s="13"/>
      <c r="I29" s="13"/>
    </row>
    <row r="30" customFormat="false" ht="24" hidden="false" customHeight="true" outlineLevel="0" collapsed="false">
      <c r="A30" s="51" t="n">
        <f aca="false">RivenDV!A279+RivenDV!A301</f>
        <v>0</v>
      </c>
      <c r="B30" s="52" t="s">
        <v>2145</v>
      </c>
      <c r="C30" s="12" t="n">
        <v>2004</v>
      </c>
      <c r="D30" s="13"/>
      <c r="E30" s="14" t="n">
        <v>38261</v>
      </c>
      <c r="F30" s="55" t="s">
        <v>524</v>
      </c>
      <c r="G30" s="51" t="n">
        <f aca="false">RivenDV!A279</f>
        <v>0</v>
      </c>
      <c r="H30" s="13"/>
      <c r="I30" s="13" t="s">
        <v>2146</v>
      </c>
    </row>
    <row r="31" customFormat="false" ht="12.75" hidden="false" customHeight="false" outlineLevel="0" collapsed="false">
      <c r="A31" s="51"/>
      <c r="B31" s="52"/>
      <c r="C31" s="12"/>
      <c r="D31" s="13"/>
      <c r="E31" s="14"/>
      <c r="F31" s="53" t="s">
        <v>546</v>
      </c>
      <c r="G31" s="56" t="n">
        <f aca="false">RivenDV!A301</f>
        <v>0</v>
      </c>
      <c r="H31" s="13"/>
      <c r="I31" s="13"/>
    </row>
    <row r="32" customFormat="false" ht="24" hidden="false" customHeight="false" outlineLevel="0" collapsed="false">
      <c r="A32" s="51" t="n">
        <f aca="false">RivenDV!A23</f>
        <v>0</v>
      </c>
      <c r="B32" s="52" t="s">
        <v>2147</v>
      </c>
      <c r="C32" s="12" t="n">
        <v>1938</v>
      </c>
      <c r="D32" s="13"/>
      <c r="E32" s="14" t="n">
        <v>37602</v>
      </c>
      <c r="F32" s="53" t="s">
        <v>55</v>
      </c>
      <c r="G32" s="51" t="n">
        <f aca="false">RivenDV!A23</f>
        <v>0</v>
      </c>
      <c r="H32" s="13"/>
      <c r="I32" s="13"/>
    </row>
    <row r="33" customFormat="false" ht="12.75" hidden="false" customHeight="false" outlineLevel="0" collapsed="false">
      <c r="A33" s="51" t="n">
        <f aca="false">RivenDV!A49</f>
        <v>0</v>
      </c>
      <c r="B33" s="59" t="s">
        <v>109</v>
      </c>
      <c r="C33" s="12" t="n">
        <v>1998</v>
      </c>
      <c r="D33" s="13"/>
      <c r="E33" s="14" t="n">
        <v>38495</v>
      </c>
      <c r="F33" s="57"/>
      <c r="G33" s="58"/>
      <c r="H33" s="13"/>
      <c r="I33" s="13" t="s">
        <v>111</v>
      </c>
    </row>
    <row r="34" customFormat="false" ht="12.75" hidden="false" customHeight="false" outlineLevel="0" collapsed="false">
      <c r="A34" s="51" t="n">
        <f aca="false">RivenDV!A50</f>
        <v>0</v>
      </c>
      <c r="B34" s="59" t="s">
        <v>112</v>
      </c>
      <c r="C34" s="12" t="n">
        <v>1998</v>
      </c>
      <c r="D34" s="13"/>
      <c r="E34" s="14" t="n">
        <v>38495</v>
      </c>
      <c r="F34" s="57"/>
      <c r="G34" s="58"/>
      <c r="H34" s="13"/>
      <c r="I34" s="13" t="s">
        <v>111</v>
      </c>
    </row>
    <row r="35" customFormat="false" ht="24" hidden="false" customHeight="false" outlineLevel="0" collapsed="false">
      <c r="A35" s="51" t="n">
        <f aca="false">RivenDV!A300</f>
        <v>0</v>
      </c>
      <c r="B35" s="52" t="s">
        <v>2148</v>
      </c>
      <c r="C35" s="12" t="n">
        <v>2005</v>
      </c>
      <c r="D35" s="13"/>
      <c r="E35" s="14" t="n">
        <v>38425</v>
      </c>
      <c r="F35" s="53" t="s">
        <v>545</v>
      </c>
      <c r="G35" s="51" t="n">
        <f aca="false">RivenDV!A300</f>
        <v>0</v>
      </c>
      <c r="H35" s="13" t="s">
        <v>2149</v>
      </c>
      <c r="I35" s="13" t="s">
        <v>2150</v>
      </c>
    </row>
    <row r="36" customFormat="false" ht="24" hidden="false" customHeight="false" outlineLevel="0" collapsed="false">
      <c r="A36" s="51" t="n">
        <f aca="false">RivenDV!A581+RivenDV!A287</f>
        <v>0</v>
      </c>
      <c r="B36" s="54" t="s">
        <v>919</v>
      </c>
      <c r="C36" s="12" t="n">
        <v>2003</v>
      </c>
      <c r="D36" s="13"/>
      <c r="E36" s="14" t="n">
        <v>37853</v>
      </c>
      <c r="F36" s="53" t="s">
        <v>532</v>
      </c>
      <c r="G36" s="51" t="n">
        <f aca="false">RivenDV!A287</f>
        <v>0</v>
      </c>
      <c r="H36" s="13"/>
      <c r="I36" s="13"/>
    </row>
    <row r="37" customFormat="false" ht="24" hidden="false" customHeight="false" outlineLevel="0" collapsed="false">
      <c r="A37" s="51" t="n">
        <f aca="false">RivenDV!A297</f>
        <v>0</v>
      </c>
      <c r="B37" s="52" t="s">
        <v>2151</v>
      </c>
      <c r="C37" s="12" t="n">
        <v>2003</v>
      </c>
      <c r="D37" s="13"/>
      <c r="E37" s="14" t="n">
        <v>37962</v>
      </c>
      <c r="F37" s="53" t="s">
        <v>542</v>
      </c>
      <c r="G37" s="51" t="n">
        <f aca="false">RivenDV!A297</f>
        <v>0</v>
      </c>
      <c r="H37" s="13"/>
      <c r="I37" s="13"/>
    </row>
    <row r="38" customFormat="false" ht="24" hidden="false" customHeight="false" outlineLevel="0" collapsed="false">
      <c r="A38" s="51" t="n">
        <f aca="false">RivenDV!A45</f>
        <v>0</v>
      </c>
      <c r="B38" s="52" t="s">
        <v>2152</v>
      </c>
      <c r="C38" s="12" t="n">
        <v>1968</v>
      </c>
      <c r="D38" s="13"/>
      <c r="E38" s="14" t="n">
        <v>38075</v>
      </c>
      <c r="F38" s="53" t="s">
        <v>103</v>
      </c>
      <c r="G38" s="51" t="n">
        <f aca="false">RivenDV!A45</f>
        <v>0</v>
      </c>
      <c r="H38" s="13"/>
      <c r="I38" s="13"/>
    </row>
    <row r="39" customFormat="false" ht="24" hidden="false" customHeight="false" outlineLevel="0" collapsed="false">
      <c r="A39" s="51" t="n">
        <f aca="false">RivenDV!A45</f>
        <v>0</v>
      </c>
      <c r="B39" s="52" t="s">
        <v>2153</v>
      </c>
      <c r="C39" s="12" t="n">
        <v>1968</v>
      </c>
      <c r="D39" s="13"/>
      <c r="E39" s="14" t="n">
        <v>38153</v>
      </c>
      <c r="F39" s="53" t="s">
        <v>103</v>
      </c>
      <c r="G39" s="51" t="n">
        <f aca="false">RivenDV!A45</f>
        <v>0</v>
      </c>
      <c r="H39" s="13"/>
      <c r="I39" s="13"/>
    </row>
    <row r="40" customFormat="false" ht="24" hidden="false" customHeight="true" outlineLevel="0" collapsed="false">
      <c r="A40" s="51" t="n">
        <f aca="false">RivenDV!A291+RivenDV!A297+RivenDV!A300</f>
        <v>0</v>
      </c>
      <c r="B40" s="52" t="s">
        <v>2154</v>
      </c>
      <c r="C40" s="12" t="n">
        <v>2003</v>
      </c>
      <c r="D40" s="13"/>
      <c r="E40" s="14" t="n">
        <v>37799</v>
      </c>
      <c r="F40" s="53" t="s">
        <v>536</v>
      </c>
      <c r="G40" s="51" t="n">
        <f aca="false">RivenDV!A291</f>
        <v>0</v>
      </c>
      <c r="H40" s="13"/>
      <c r="I40" s="13"/>
    </row>
    <row r="41" customFormat="false" ht="24" hidden="false" customHeight="false" outlineLevel="0" collapsed="false">
      <c r="A41" s="51"/>
      <c r="B41" s="52"/>
      <c r="C41" s="12"/>
      <c r="D41" s="13"/>
      <c r="E41" s="14"/>
      <c r="F41" s="53" t="s">
        <v>542</v>
      </c>
      <c r="G41" s="56" t="n">
        <f aca="false">RivenDV!A297</f>
        <v>0</v>
      </c>
      <c r="H41" s="13"/>
      <c r="I41" s="13"/>
    </row>
    <row r="42" customFormat="false" ht="24" hidden="false" customHeight="false" outlineLevel="0" collapsed="false">
      <c r="A42" s="51"/>
      <c r="B42" s="52"/>
      <c r="C42" s="12"/>
      <c r="D42" s="13"/>
      <c r="E42" s="14"/>
      <c r="F42" s="53" t="s">
        <v>545</v>
      </c>
      <c r="G42" s="56" t="n">
        <f aca="false">RivenDV!A300</f>
        <v>0</v>
      </c>
      <c r="H42" s="13"/>
      <c r="I42" s="13"/>
    </row>
    <row r="43" customFormat="false" ht="24" hidden="false" customHeight="false" outlineLevel="0" collapsed="false">
      <c r="A43" s="51" t="n">
        <f aca="false">RivenDV!A582</f>
        <v>0</v>
      </c>
      <c r="B43" s="54" t="s">
        <v>920</v>
      </c>
      <c r="C43" s="12" t="n">
        <v>2004</v>
      </c>
      <c r="D43" s="13"/>
      <c r="E43" s="14" t="n">
        <v>38146</v>
      </c>
      <c r="F43" s="57"/>
      <c r="G43" s="58"/>
      <c r="H43" s="13"/>
      <c r="I43" s="13"/>
    </row>
    <row r="44" customFormat="false" ht="24" hidden="false" customHeight="false" outlineLevel="0" collapsed="false">
      <c r="A44" s="51" t="n">
        <f aca="false">RivenDV!A287</f>
        <v>0</v>
      </c>
      <c r="B44" s="52" t="s">
        <v>2155</v>
      </c>
      <c r="C44" s="12" t="n">
        <v>2002</v>
      </c>
      <c r="D44" s="13"/>
      <c r="E44" s="14" t="n">
        <v>37635</v>
      </c>
      <c r="F44" s="53" t="s">
        <v>532</v>
      </c>
      <c r="G44" s="51" t="n">
        <f aca="false">RivenDV!A287</f>
        <v>0</v>
      </c>
      <c r="H44" s="13"/>
      <c r="I44" s="13"/>
    </row>
    <row r="45" customFormat="false" ht="24" hidden="false" customHeight="true" outlineLevel="0" collapsed="false">
      <c r="A45" s="51" t="n">
        <f aca="false">RivenDV!A583+RivenDV!A287+RivenDV!A300</f>
        <v>0</v>
      </c>
      <c r="B45" s="59" t="s">
        <v>921</v>
      </c>
      <c r="C45" s="12" t="n">
        <v>2005</v>
      </c>
      <c r="D45" s="13" t="s">
        <v>617</v>
      </c>
      <c r="E45" s="14" t="n">
        <v>38445</v>
      </c>
      <c r="F45" s="53" t="s">
        <v>532</v>
      </c>
      <c r="G45" s="51" t="n">
        <f aca="false">RivenDV!A287</f>
        <v>0</v>
      </c>
      <c r="H45" s="13" t="s">
        <v>922</v>
      </c>
      <c r="I45" s="13" t="s">
        <v>923</v>
      </c>
    </row>
    <row r="46" customFormat="false" ht="24" hidden="false" customHeight="false" outlineLevel="0" collapsed="false">
      <c r="A46" s="51"/>
      <c r="B46" s="59"/>
      <c r="C46" s="12"/>
      <c r="D46" s="13"/>
      <c r="E46" s="14"/>
      <c r="F46" s="53" t="s">
        <v>545</v>
      </c>
      <c r="G46" s="56" t="n">
        <f aca="false">RivenDV!A300</f>
        <v>0</v>
      </c>
      <c r="H46" s="13"/>
      <c r="I46" s="13"/>
    </row>
    <row r="47" customFormat="false" ht="24" hidden="false" customHeight="false" outlineLevel="0" collapsed="false">
      <c r="A47" s="51" t="n">
        <f aca="false">RivenDV!A287</f>
        <v>0</v>
      </c>
      <c r="B47" s="52" t="s">
        <v>2156</v>
      </c>
      <c r="C47" s="12" t="n">
        <v>2002</v>
      </c>
      <c r="D47" s="13"/>
      <c r="E47" s="14" t="n">
        <v>37861</v>
      </c>
      <c r="F47" s="53" t="s">
        <v>532</v>
      </c>
      <c r="G47" s="51" t="n">
        <f aca="false">RivenDV!A287</f>
        <v>0</v>
      </c>
      <c r="H47" s="13"/>
      <c r="I47" s="13"/>
    </row>
    <row r="48" customFormat="false" ht="24" hidden="false" customHeight="false" outlineLevel="0" collapsed="false">
      <c r="A48" s="51" t="n">
        <f aca="false">RivenDV!A296</f>
        <v>0</v>
      </c>
      <c r="B48" s="52" t="s">
        <v>2157</v>
      </c>
      <c r="C48" s="12" t="n">
        <v>2004</v>
      </c>
      <c r="D48" s="13"/>
      <c r="E48" s="14" t="n">
        <v>38066</v>
      </c>
      <c r="F48" s="53" t="s">
        <v>541</v>
      </c>
      <c r="G48" s="51" t="n">
        <f aca="false">RivenDV!A296</f>
        <v>0</v>
      </c>
      <c r="H48" s="13"/>
      <c r="I48" s="13"/>
    </row>
    <row r="49" customFormat="false" ht="24" hidden="false" customHeight="false" outlineLevel="0" collapsed="false">
      <c r="A49" s="51" t="n">
        <f aca="false">RivenDV!A584+RivenDV!A21</f>
        <v>0</v>
      </c>
      <c r="B49" s="54" t="s">
        <v>924</v>
      </c>
      <c r="C49" s="12" t="n">
        <v>2004</v>
      </c>
      <c r="D49" s="13"/>
      <c r="E49" s="14" t="n">
        <v>38306</v>
      </c>
      <c r="F49" s="53" t="s">
        <v>52</v>
      </c>
      <c r="G49" s="51" t="n">
        <f aca="false">RivenDV!A21</f>
        <v>0</v>
      </c>
      <c r="H49" s="13"/>
      <c r="I49" s="13" t="s">
        <v>925</v>
      </c>
    </row>
    <row r="50" customFormat="false" ht="24" hidden="false" customHeight="false" outlineLevel="0" collapsed="false">
      <c r="A50" s="51" t="n">
        <f aca="false">RivenDV!A236</f>
        <v>0</v>
      </c>
      <c r="B50" s="52" t="s">
        <v>2158</v>
      </c>
      <c r="C50" s="12" t="n">
        <v>2003</v>
      </c>
      <c r="D50" s="13"/>
      <c r="E50" s="14" t="n">
        <v>38200</v>
      </c>
      <c r="F50" s="53" t="s">
        <v>466</v>
      </c>
      <c r="G50" s="51" t="n">
        <f aca="false">RivenDV!A236</f>
        <v>0</v>
      </c>
      <c r="H50" s="13"/>
      <c r="I50" s="13" t="s">
        <v>2159</v>
      </c>
    </row>
    <row r="51" customFormat="false" ht="24" hidden="false" customHeight="false" outlineLevel="0" collapsed="false">
      <c r="A51" s="51" t="n">
        <f aca="false">RivenDV!A585</f>
        <v>0</v>
      </c>
      <c r="B51" s="59" t="s">
        <v>926</v>
      </c>
      <c r="C51" s="12" t="n">
        <v>2005</v>
      </c>
      <c r="D51" s="13"/>
      <c r="E51" s="14" t="n">
        <v>38467</v>
      </c>
      <c r="F51" s="57"/>
      <c r="G51" s="58"/>
      <c r="H51" s="13"/>
      <c r="I51" s="13"/>
    </row>
    <row r="52" customFormat="false" ht="24" hidden="false" customHeight="false" outlineLevel="0" collapsed="false">
      <c r="A52" s="51" t="n">
        <f aca="false">RivenDV!A119</f>
        <v>0</v>
      </c>
      <c r="B52" s="52" t="s">
        <v>2160</v>
      </c>
      <c r="C52" s="12" t="n">
        <v>1985</v>
      </c>
      <c r="D52" s="13"/>
      <c r="E52" s="14" t="n">
        <v>38261</v>
      </c>
      <c r="F52" s="55" t="s">
        <v>254</v>
      </c>
      <c r="G52" s="51" t="n">
        <f aca="false">RivenDV!A119</f>
        <v>0</v>
      </c>
      <c r="H52" s="13"/>
      <c r="I52" s="13"/>
    </row>
    <row r="53" customFormat="false" ht="24" hidden="false" customHeight="false" outlineLevel="0" collapsed="false">
      <c r="A53" s="51" t="n">
        <f aca="false">RivenDV!A282</f>
        <v>0</v>
      </c>
      <c r="B53" s="52" t="s">
        <v>2161</v>
      </c>
      <c r="C53" s="12" t="n">
        <v>1989</v>
      </c>
      <c r="D53" s="13"/>
      <c r="E53" s="14" t="n">
        <v>37602</v>
      </c>
      <c r="F53" s="53" t="s">
        <v>527</v>
      </c>
      <c r="G53" s="51" t="n">
        <f aca="false">RivenDV!A282</f>
        <v>0</v>
      </c>
      <c r="H53" s="13"/>
      <c r="I53" s="13" t="s">
        <v>2162</v>
      </c>
    </row>
    <row r="54" customFormat="false" ht="24" hidden="false" customHeight="true" outlineLevel="0" collapsed="false">
      <c r="A54" s="51" t="n">
        <f aca="false">RivenDV!A272+RivenDV!A280</f>
        <v>0</v>
      </c>
      <c r="B54" s="52" t="s">
        <v>2163</v>
      </c>
      <c r="C54" s="12" t="n">
        <v>1997</v>
      </c>
      <c r="D54" s="13"/>
      <c r="E54" s="14" t="n">
        <v>38200</v>
      </c>
      <c r="F54" s="53" t="s">
        <v>517</v>
      </c>
      <c r="G54" s="51" t="n">
        <f aca="false">RivenDV!A272</f>
        <v>0</v>
      </c>
      <c r="H54" s="13"/>
      <c r="I54" s="13" t="s">
        <v>2164</v>
      </c>
    </row>
    <row r="55" customFormat="false" ht="24" hidden="false" customHeight="false" outlineLevel="0" collapsed="false">
      <c r="A55" s="51"/>
      <c r="B55" s="52"/>
      <c r="C55" s="12"/>
      <c r="D55" s="13"/>
      <c r="E55" s="14"/>
      <c r="F55" s="53" t="s">
        <v>525</v>
      </c>
      <c r="G55" s="56" t="n">
        <f aca="false">RivenDV!A280</f>
        <v>0</v>
      </c>
      <c r="H55" s="13"/>
      <c r="I55" s="13"/>
    </row>
    <row r="56" customFormat="false" ht="24" hidden="false" customHeight="false" outlineLevel="0" collapsed="false">
      <c r="A56" s="51" t="n">
        <f aca="false">RivenDV!A586</f>
        <v>0</v>
      </c>
      <c r="B56" s="59" t="s">
        <v>927</v>
      </c>
      <c r="C56" s="12" t="n">
        <v>2004</v>
      </c>
      <c r="D56" s="13"/>
      <c r="E56" s="14" t="n">
        <v>38461</v>
      </c>
      <c r="F56" s="57"/>
      <c r="G56" s="58"/>
      <c r="H56" s="13" t="s">
        <v>928</v>
      </c>
      <c r="I56" s="13" t="s">
        <v>929</v>
      </c>
    </row>
    <row r="57" customFormat="false" ht="24" hidden="false" customHeight="false" outlineLevel="0" collapsed="false">
      <c r="A57" s="51" t="n">
        <f aca="false">RivenDV!A281</f>
        <v>0</v>
      </c>
      <c r="B57" s="52" t="s">
        <v>2165</v>
      </c>
      <c r="C57" s="12" t="n">
        <v>2003</v>
      </c>
      <c r="D57" s="13"/>
      <c r="E57" s="14" t="n">
        <v>38200</v>
      </c>
      <c r="F57" s="53" t="s">
        <v>526</v>
      </c>
      <c r="G57" s="51" t="n">
        <f aca="false">RivenDV!A281</f>
        <v>0</v>
      </c>
      <c r="H57" s="13"/>
      <c r="I57" s="13"/>
    </row>
    <row r="58" customFormat="false" ht="24" hidden="false" customHeight="false" outlineLevel="0" collapsed="false">
      <c r="A58" s="51" t="n">
        <f aca="false">RivenDV!A120</f>
        <v>0</v>
      </c>
      <c r="B58" s="52" t="s">
        <v>2166</v>
      </c>
      <c r="C58" s="12" t="n">
        <v>2004</v>
      </c>
      <c r="D58" s="13"/>
      <c r="E58" s="14" t="n">
        <v>38410</v>
      </c>
      <c r="F58" s="53" t="s">
        <v>255</v>
      </c>
      <c r="G58" s="51" t="n">
        <f aca="false">RivenDV!A120</f>
        <v>0</v>
      </c>
      <c r="H58" s="13" t="s">
        <v>2167</v>
      </c>
      <c r="I58" s="13" t="s">
        <v>2168</v>
      </c>
    </row>
    <row r="59" customFormat="false" ht="24" hidden="false" customHeight="false" outlineLevel="0" collapsed="false">
      <c r="A59" s="51" t="n">
        <f aca="false">RivenDV!A121</f>
        <v>0</v>
      </c>
      <c r="B59" s="52" t="s">
        <v>2169</v>
      </c>
      <c r="C59" s="12" t="n">
        <v>2002</v>
      </c>
      <c r="D59" s="13"/>
      <c r="E59" s="14" t="n">
        <v>38200</v>
      </c>
      <c r="F59" s="55" t="s">
        <v>256</v>
      </c>
      <c r="G59" s="51" t="n">
        <f aca="false">RivenDV!A121</f>
        <v>0</v>
      </c>
      <c r="H59" s="13"/>
      <c r="I59" s="13" t="s">
        <v>2170</v>
      </c>
    </row>
    <row r="60" customFormat="false" ht="24" hidden="false" customHeight="false" outlineLevel="0" collapsed="false">
      <c r="A60" s="51" t="n">
        <f aca="false">RivenDV!A121</f>
        <v>0</v>
      </c>
      <c r="B60" s="52" t="s">
        <v>2171</v>
      </c>
      <c r="C60" s="12" t="n">
        <v>2001</v>
      </c>
      <c r="D60" s="13"/>
      <c r="E60" s="14" t="n">
        <v>37602</v>
      </c>
      <c r="F60" s="55" t="s">
        <v>256</v>
      </c>
      <c r="G60" s="51" t="n">
        <f aca="false">RivenDV!A121</f>
        <v>0</v>
      </c>
      <c r="H60" s="13"/>
      <c r="I60" s="13"/>
    </row>
    <row r="61" customFormat="false" ht="24" hidden="false" customHeight="false" outlineLevel="0" collapsed="false">
      <c r="A61" s="51" t="n">
        <f aca="false">RivenDV!A120</f>
        <v>0</v>
      </c>
      <c r="B61" s="52" t="s">
        <v>2172</v>
      </c>
      <c r="C61" s="12" t="n">
        <v>2002</v>
      </c>
      <c r="D61" s="13"/>
      <c r="E61" s="14" t="n">
        <v>38059</v>
      </c>
      <c r="F61" s="53" t="s">
        <v>255</v>
      </c>
      <c r="G61" s="51" t="n">
        <f aca="false">RivenDV!A120</f>
        <v>0</v>
      </c>
      <c r="H61" s="13"/>
      <c r="I61" s="13"/>
    </row>
    <row r="62" customFormat="false" ht="12.75" hidden="false" customHeight="false" outlineLevel="0" collapsed="false">
      <c r="A62" s="51" t="n">
        <f aca="false">RivenDV!A278</f>
        <v>0</v>
      </c>
      <c r="B62" s="52" t="s">
        <v>2173</v>
      </c>
      <c r="C62" s="12" t="n">
        <v>2000</v>
      </c>
      <c r="D62" s="13"/>
      <c r="E62" s="14" t="n">
        <v>37602</v>
      </c>
      <c r="F62" s="53" t="s">
        <v>523</v>
      </c>
      <c r="G62" s="51" t="n">
        <f aca="false">RivenDV!A278</f>
        <v>0</v>
      </c>
      <c r="H62" s="13"/>
      <c r="I62" s="13" t="s">
        <v>2174</v>
      </c>
    </row>
    <row r="63" customFormat="false" ht="24" hidden="false" customHeight="false" outlineLevel="0" collapsed="false">
      <c r="A63" s="51" t="n">
        <f aca="false">RivenDV!A587+RivenDV!A286</f>
        <v>0</v>
      </c>
      <c r="B63" s="54" t="s">
        <v>930</v>
      </c>
      <c r="C63" s="12" t="n">
        <v>1979</v>
      </c>
      <c r="D63" s="13"/>
      <c r="E63" s="14" t="n">
        <v>38025</v>
      </c>
      <c r="F63" s="53" t="s">
        <v>531</v>
      </c>
      <c r="G63" s="51" t="n">
        <f aca="false">RivenDV!A286</f>
        <v>0</v>
      </c>
      <c r="H63" s="13"/>
      <c r="I63" s="13"/>
    </row>
    <row r="64" customFormat="false" ht="24" hidden="false" customHeight="false" outlineLevel="0" collapsed="false">
      <c r="A64" s="51" t="n">
        <f aca="false">RivenDV!A161</f>
        <v>0</v>
      </c>
      <c r="B64" s="59" t="s">
        <v>320</v>
      </c>
      <c r="C64" s="12" t="n">
        <v>1996</v>
      </c>
      <c r="D64" s="13"/>
      <c r="E64" s="14" t="n">
        <v>38486</v>
      </c>
      <c r="F64" s="57"/>
      <c r="G64" s="58"/>
      <c r="H64" s="13"/>
      <c r="I64" s="13"/>
    </row>
    <row r="65" customFormat="false" ht="12.75" hidden="false" customHeight="false" outlineLevel="0" collapsed="false">
      <c r="A65" s="51" t="n">
        <f aca="false">RivenDV!A588</f>
        <v>0</v>
      </c>
      <c r="B65" s="59" t="s">
        <v>931</v>
      </c>
      <c r="C65" s="12" t="n">
        <v>2005</v>
      </c>
      <c r="D65" s="13"/>
      <c r="E65" s="14" t="n">
        <v>38467</v>
      </c>
      <c r="F65" s="57"/>
      <c r="G65" s="58"/>
      <c r="H65" s="13" t="s">
        <v>932</v>
      </c>
      <c r="I65" s="13" t="s">
        <v>933</v>
      </c>
    </row>
    <row r="66" customFormat="false" ht="24" hidden="false" customHeight="false" outlineLevel="0" collapsed="false">
      <c r="A66" s="51" t="n">
        <f aca="false">RivenDV!A277</f>
        <v>0</v>
      </c>
      <c r="B66" s="52" t="s">
        <v>2175</v>
      </c>
      <c r="C66" s="12" t="n">
        <v>2004</v>
      </c>
      <c r="D66" s="13"/>
      <c r="E66" s="14" t="n">
        <v>38392</v>
      </c>
      <c r="F66" s="53" t="s">
        <v>522</v>
      </c>
      <c r="G66" s="51" t="n">
        <f aca="false">RivenDV!A277</f>
        <v>0</v>
      </c>
      <c r="H66" s="13"/>
      <c r="I66" s="13"/>
    </row>
    <row r="67" customFormat="false" ht="24" hidden="false" customHeight="false" outlineLevel="0" collapsed="false">
      <c r="A67" s="51" t="n">
        <f aca="false">RivenDV!A288</f>
        <v>0</v>
      </c>
      <c r="B67" s="52" t="s">
        <v>2176</v>
      </c>
      <c r="C67" s="12" t="n">
        <v>1999</v>
      </c>
      <c r="D67" s="13"/>
      <c r="E67" s="14" t="n">
        <v>38200</v>
      </c>
      <c r="F67" s="53" t="s">
        <v>533</v>
      </c>
      <c r="G67" s="51" t="n">
        <f aca="false">RivenDV!A288</f>
        <v>0</v>
      </c>
      <c r="H67" s="13"/>
      <c r="I67" s="13"/>
    </row>
    <row r="68" customFormat="false" ht="36" hidden="false" customHeight="false" outlineLevel="0" collapsed="false">
      <c r="A68" s="51" t="n">
        <f aca="false">RivenDV!A127</f>
        <v>0</v>
      </c>
      <c r="B68" s="52" t="s">
        <v>2177</v>
      </c>
      <c r="C68" s="12" t="n">
        <v>2005</v>
      </c>
      <c r="D68" s="13"/>
      <c r="E68" s="14" t="n">
        <v>38398</v>
      </c>
      <c r="F68" s="53" t="s">
        <v>264</v>
      </c>
      <c r="G68" s="51" t="n">
        <f aca="false">RivenDV!A127</f>
        <v>0</v>
      </c>
      <c r="H68" s="13"/>
      <c r="I68" s="13" t="s">
        <v>2178</v>
      </c>
    </row>
    <row r="69" customFormat="false" ht="24" hidden="false" customHeight="false" outlineLevel="0" collapsed="false">
      <c r="A69" s="51" t="n">
        <f aca="false">RivenDV!A300</f>
        <v>0</v>
      </c>
      <c r="B69" s="60" t="s">
        <v>2179</v>
      </c>
      <c r="C69" s="12" t="n">
        <v>2005</v>
      </c>
      <c r="D69" s="13"/>
      <c r="E69" s="14" t="n">
        <v>38446</v>
      </c>
      <c r="F69" s="53" t="s">
        <v>545</v>
      </c>
      <c r="G69" s="51" t="n">
        <f aca="false">RivenDV!A300</f>
        <v>0</v>
      </c>
      <c r="H69" s="13"/>
      <c r="I69" s="13" t="s">
        <v>2180</v>
      </c>
    </row>
    <row r="70" customFormat="false" ht="12.75" hidden="false" customHeight="false" outlineLevel="0" collapsed="false">
      <c r="A70" s="51" t="n">
        <f aca="false">RivenDV!A273</f>
        <v>0</v>
      </c>
      <c r="B70" s="52" t="s">
        <v>2181</v>
      </c>
      <c r="C70" s="12" t="n">
        <v>2002</v>
      </c>
      <c r="D70" s="13"/>
      <c r="E70" s="14" t="n">
        <v>37613</v>
      </c>
      <c r="F70" s="53" t="s">
        <v>518</v>
      </c>
      <c r="G70" s="51" t="n">
        <f aca="false">RivenDV!A273</f>
        <v>0</v>
      </c>
      <c r="H70" s="13"/>
      <c r="I70" s="13"/>
    </row>
    <row r="71" customFormat="false" ht="12.75" hidden="false" customHeight="false" outlineLevel="0" collapsed="false">
      <c r="A71" s="51" t="n">
        <f aca="false">RivenDV!A589+RivenDV!A273</f>
        <v>0</v>
      </c>
      <c r="B71" s="54" t="s">
        <v>934</v>
      </c>
      <c r="C71" s="12" t="n">
        <v>2003</v>
      </c>
      <c r="D71" s="13"/>
      <c r="E71" s="14" t="n">
        <v>37735</v>
      </c>
      <c r="F71" s="53" t="s">
        <v>518</v>
      </c>
      <c r="G71" s="51" t="n">
        <f aca="false">RivenDV!A273</f>
        <v>0</v>
      </c>
      <c r="H71" s="13"/>
      <c r="I71" s="13"/>
    </row>
    <row r="72" customFormat="false" ht="12.75" hidden="false" customHeight="false" outlineLevel="0" collapsed="false">
      <c r="A72" s="51" t="n">
        <f aca="false">RivenDV!A590</f>
        <v>0</v>
      </c>
      <c r="B72" s="54" t="s">
        <v>935</v>
      </c>
      <c r="C72" s="12" t="n">
        <v>2003</v>
      </c>
      <c r="D72" s="13"/>
      <c r="E72" s="14" t="n">
        <v>37746</v>
      </c>
      <c r="F72" s="57"/>
      <c r="G72" s="58"/>
      <c r="H72" s="13"/>
      <c r="I72" s="13"/>
    </row>
    <row r="73" customFormat="false" ht="12.75" hidden="false" customHeight="false" outlineLevel="0" collapsed="false">
      <c r="A73" s="51" t="n">
        <f aca="false">RivenDV!A591</f>
        <v>0</v>
      </c>
      <c r="B73" s="54" t="s">
        <v>936</v>
      </c>
      <c r="C73" s="12" t="n">
        <v>2003</v>
      </c>
      <c r="D73" s="13"/>
      <c r="E73" s="14" t="n">
        <v>37790</v>
      </c>
      <c r="F73" s="57"/>
      <c r="G73" s="58"/>
      <c r="H73" s="13"/>
      <c r="I73" s="13"/>
    </row>
    <row r="74" customFormat="false" ht="12.75" hidden="false" customHeight="false" outlineLevel="0" collapsed="false">
      <c r="A74" s="51" t="n">
        <f aca="false">RivenDV!A592</f>
        <v>0</v>
      </c>
      <c r="B74" s="54" t="s">
        <v>937</v>
      </c>
      <c r="C74" s="12" t="n">
        <v>2003</v>
      </c>
      <c r="D74" s="13"/>
      <c r="E74" s="14" t="n">
        <v>37779</v>
      </c>
      <c r="F74" s="57"/>
      <c r="G74" s="58"/>
      <c r="H74" s="13"/>
      <c r="I74" s="13"/>
    </row>
    <row r="75" customFormat="false" ht="12.75" hidden="false" customHeight="false" outlineLevel="0" collapsed="false">
      <c r="A75" s="51" t="n">
        <f aca="false">RivenDV!A593</f>
        <v>0</v>
      </c>
      <c r="B75" s="54" t="s">
        <v>938</v>
      </c>
      <c r="C75" s="12" t="n">
        <v>2003</v>
      </c>
      <c r="D75" s="13"/>
      <c r="E75" s="14" t="n">
        <v>37799</v>
      </c>
      <c r="F75" s="57"/>
      <c r="G75" s="58"/>
      <c r="H75" s="13"/>
      <c r="I75" s="13"/>
    </row>
    <row r="76" customFormat="false" ht="12.75" hidden="false" customHeight="false" outlineLevel="0" collapsed="false">
      <c r="A76" s="51" t="n">
        <f aca="false">RivenDV!A594</f>
        <v>0</v>
      </c>
      <c r="B76" s="54" t="s">
        <v>939</v>
      </c>
      <c r="C76" s="12" t="n">
        <v>2003</v>
      </c>
      <c r="D76" s="13"/>
      <c r="E76" s="14" t="n">
        <v>37799</v>
      </c>
      <c r="F76" s="57"/>
      <c r="G76" s="58"/>
      <c r="H76" s="13"/>
      <c r="I76" s="13"/>
    </row>
    <row r="77" customFormat="false" ht="12.75" hidden="false" customHeight="false" outlineLevel="0" collapsed="false">
      <c r="A77" s="51" t="n">
        <f aca="false">RivenDV!A595</f>
        <v>0</v>
      </c>
      <c r="B77" s="54" t="s">
        <v>940</v>
      </c>
      <c r="C77" s="12" t="n">
        <v>2003</v>
      </c>
      <c r="D77" s="13"/>
      <c r="E77" s="14" t="n">
        <v>37812</v>
      </c>
      <c r="F77" s="57"/>
      <c r="G77" s="58"/>
      <c r="H77" s="13"/>
      <c r="I77" s="13"/>
    </row>
    <row r="78" customFormat="false" ht="12.75" hidden="false" customHeight="false" outlineLevel="0" collapsed="false">
      <c r="A78" s="51" t="n">
        <f aca="false">RivenDV!A596</f>
        <v>0</v>
      </c>
      <c r="B78" s="54" t="s">
        <v>941</v>
      </c>
      <c r="C78" s="12" t="n">
        <v>2003</v>
      </c>
      <c r="D78" s="13"/>
      <c r="E78" s="14" t="n">
        <v>37853</v>
      </c>
      <c r="F78" s="57"/>
      <c r="G78" s="58"/>
      <c r="H78" s="13"/>
      <c r="I78" s="13"/>
    </row>
    <row r="79" customFormat="false" ht="12.75" hidden="false" customHeight="false" outlineLevel="0" collapsed="false">
      <c r="A79" s="51" t="n">
        <f aca="false">RivenDV!A597</f>
        <v>0</v>
      </c>
      <c r="B79" s="54" t="s">
        <v>942</v>
      </c>
      <c r="C79" s="12" t="n">
        <v>2003</v>
      </c>
      <c r="D79" s="13"/>
      <c r="E79" s="14" t="n">
        <v>37853</v>
      </c>
      <c r="F79" s="57"/>
      <c r="G79" s="58"/>
      <c r="H79" s="13"/>
      <c r="I79" s="13"/>
    </row>
    <row r="80" customFormat="false" ht="12.75" hidden="false" customHeight="false" outlineLevel="0" collapsed="false">
      <c r="A80" s="51" t="n">
        <f aca="false">RivenDV!A598</f>
        <v>0</v>
      </c>
      <c r="B80" s="54" t="s">
        <v>943</v>
      </c>
      <c r="C80" s="12" t="n">
        <v>2003</v>
      </c>
      <c r="D80" s="13"/>
      <c r="E80" s="14" t="n">
        <v>37853</v>
      </c>
      <c r="F80" s="57"/>
      <c r="G80" s="58"/>
      <c r="H80" s="13"/>
      <c r="I80" s="13"/>
    </row>
    <row r="81" customFormat="false" ht="12.75" hidden="false" customHeight="false" outlineLevel="0" collapsed="false">
      <c r="A81" s="51" t="n">
        <f aca="false">RivenDV!A599</f>
        <v>0</v>
      </c>
      <c r="B81" s="54" t="s">
        <v>944</v>
      </c>
      <c r="C81" s="12" t="n">
        <v>2003</v>
      </c>
      <c r="D81" s="13"/>
      <c r="E81" s="14" t="n">
        <v>37904</v>
      </c>
      <c r="F81" s="57"/>
      <c r="G81" s="58"/>
      <c r="H81" s="13"/>
      <c r="I81" s="13"/>
    </row>
    <row r="82" customFormat="false" ht="12.75" hidden="false" customHeight="false" outlineLevel="0" collapsed="false">
      <c r="A82" s="51" t="n">
        <f aca="false">RivenDV!A600</f>
        <v>0</v>
      </c>
      <c r="B82" s="54" t="s">
        <v>945</v>
      </c>
      <c r="C82" s="12" t="n">
        <v>2003</v>
      </c>
      <c r="D82" s="13"/>
      <c r="E82" s="14" t="n">
        <v>37904</v>
      </c>
      <c r="F82" s="57"/>
      <c r="G82" s="58"/>
      <c r="H82" s="13"/>
      <c r="I82" s="13"/>
    </row>
    <row r="83" customFormat="false" ht="12.75" hidden="false" customHeight="false" outlineLevel="0" collapsed="false">
      <c r="A83" s="51" t="n">
        <f aca="false">RivenDV!A601</f>
        <v>0</v>
      </c>
      <c r="B83" s="54" t="s">
        <v>946</v>
      </c>
      <c r="C83" s="12" t="n">
        <v>2003</v>
      </c>
      <c r="D83" s="13"/>
      <c r="E83" s="14" t="n">
        <v>37962</v>
      </c>
      <c r="F83" s="57"/>
      <c r="G83" s="58"/>
      <c r="H83" s="13"/>
      <c r="I83" s="13"/>
    </row>
    <row r="84" customFormat="false" ht="12.75" hidden="false" customHeight="false" outlineLevel="0" collapsed="false">
      <c r="A84" s="51" t="n">
        <f aca="false">RivenDV!A602</f>
        <v>0</v>
      </c>
      <c r="B84" s="54" t="s">
        <v>947</v>
      </c>
      <c r="C84" s="12" t="n">
        <v>2005</v>
      </c>
      <c r="D84" s="13"/>
      <c r="E84" s="14" t="n">
        <v>38401</v>
      </c>
      <c r="F84" s="57"/>
      <c r="G84" s="58"/>
      <c r="H84" s="13"/>
      <c r="I84" s="13"/>
    </row>
    <row r="85" customFormat="false" ht="24" hidden="false" customHeight="false" outlineLevel="0" collapsed="false">
      <c r="A85" s="51" t="n">
        <f aca="false">RivenDV!A23</f>
        <v>0</v>
      </c>
      <c r="B85" s="52" t="s">
        <v>2182</v>
      </c>
      <c r="C85" s="12" t="n">
        <v>2002</v>
      </c>
      <c r="D85" s="13"/>
      <c r="E85" s="14" t="n">
        <v>38200</v>
      </c>
      <c r="F85" s="53" t="s">
        <v>55</v>
      </c>
      <c r="G85" s="51" t="n">
        <f aca="false">RivenDV!A23</f>
        <v>0</v>
      </c>
      <c r="H85" s="13"/>
      <c r="I85" s="13"/>
    </row>
    <row r="86" customFormat="false" ht="24" hidden="false" customHeight="false" outlineLevel="0" collapsed="false">
      <c r="A86" s="51" t="n">
        <f aca="false">RivenDV!A231</f>
        <v>0</v>
      </c>
      <c r="B86" s="52" t="s">
        <v>2183</v>
      </c>
      <c r="C86" s="12" t="n">
        <v>2003</v>
      </c>
      <c r="D86" s="13"/>
      <c r="E86" s="14" t="n">
        <v>38200</v>
      </c>
      <c r="F86" s="53" t="s">
        <v>460</v>
      </c>
      <c r="G86" s="51" t="n">
        <f aca="false">RivenDV!A231</f>
        <v>0</v>
      </c>
      <c r="H86" s="13"/>
      <c r="I86" s="13" t="s">
        <v>2184</v>
      </c>
    </row>
    <row r="87" customFormat="false" ht="24" hidden="false" customHeight="false" outlineLevel="0" collapsed="false">
      <c r="A87" s="51" t="n">
        <f aca="false">RivenDV!A231</f>
        <v>0</v>
      </c>
      <c r="B87" s="60" t="s">
        <v>2185</v>
      </c>
      <c r="C87" s="12" t="n">
        <v>2004</v>
      </c>
      <c r="D87" s="13"/>
      <c r="E87" s="14" t="n">
        <v>38468</v>
      </c>
      <c r="F87" s="53" t="s">
        <v>460</v>
      </c>
      <c r="G87" s="51" t="n">
        <f aca="false">RivenDV!A231</f>
        <v>0</v>
      </c>
      <c r="H87" s="13"/>
      <c r="I87" s="13"/>
    </row>
    <row r="88" customFormat="false" ht="24" hidden="false" customHeight="false" outlineLevel="0" collapsed="false">
      <c r="A88" s="51" t="n">
        <f aca="false">RivenDV!A231</f>
        <v>0</v>
      </c>
      <c r="B88" s="60" t="s">
        <v>2186</v>
      </c>
      <c r="C88" s="12" t="n">
        <v>2004</v>
      </c>
      <c r="D88" s="13"/>
      <c r="E88" s="14" t="n">
        <v>38468</v>
      </c>
      <c r="F88" s="53" t="s">
        <v>460</v>
      </c>
      <c r="G88" s="51" t="n">
        <f aca="false">RivenDV!A231</f>
        <v>0</v>
      </c>
      <c r="H88" s="13"/>
      <c r="I88" s="13" t="s">
        <v>2184</v>
      </c>
    </row>
    <row r="89" customFormat="false" ht="24" hidden="false" customHeight="false" outlineLevel="0" collapsed="false">
      <c r="A89" s="51" t="n">
        <f aca="false">RivenDV!A231</f>
        <v>0</v>
      </c>
      <c r="B89" s="60" t="s">
        <v>2187</v>
      </c>
      <c r="C89" s="12" t="n">
        <v>2004</v>
      </c>
      <c r="D89" s="13"/>
      <c r="E89" s="14" t="n">
        <v>38468</v>
      </c>
      <c r="F89" s="53" t="s">
        <v>460</v>
      </c>
      <c r="G89" s="51" t="n">
        <f aca="false">RivenDV!A231</f>
        <v>0</v>
      </c>
      <c r="H89" s="13"/>
      <c r="I89" s="13" t="s">
        <v>2184</v>
      </c>
    </row>
    <row r="90" customFormat="false" ht="24" hidden="false" customHeight="false" outlineLevel="0" collapsed="false">
      <c r="A90" s="51" t="n">
        <f aca="false">RivenDV!A121</f>
        <v>0</v>
      </c>
      <c r="B90" s="52" t="s">
        <v>2188</v>
      </c>
      <c r="C90" s="12" t="n">
        <v>1998</v>
      </c>
      <c r="D90" s="13"/>
      <c r="E90" s="14" t="n">
        <v>38200</v>
      </c>
      <c r="F90" s="55" t="s">
        <v>256</v>
      </c>
      <c r="G90" s="51" t="n">
        <f aca="false">RivenDV!A121</f>
        <v>0</v>
      </c>
      <c r="H90" s="13" t="s">
        <v>2189</v>
      </c>
      <c r="I90" s="13" t="s">
        <v>2190</v>
      </c>
    </row>
    <row r="91" customFormat="false" ht="24" hidden="false" customHeight="false" outlineLevel="0" collapsed="false">
      <c r="A91" s="51" t="n">
        <f aca="false">RivenDV!A121</f>
        <v>0</v>
      </c>
      <c r="B91" s="52" t="s">
        <v>2191</v>
      </c>
      <c r="C91" s="12" t="n">
        <v>1999</v>
      </c>
      <c r="D91" s="13"/>
      <c r="E91" s="14" t="n">
        <v>37602</v>
      </c>
      <c r="F91" s="55" t="s">
        <v>256</v>
      </c>
      <c r="G91" s="51" t="n">
        <f aca="false">RivenDV!A121</f>
        <v>0</v>
      </c>
      <c r="H91" s="13" t="s">
        <v>2189</v>
      </c>
      <c r="I91" s="13" t="s">
        <v>2190</v>
      </c>
    </row>
    <row r="92" customFormat="false" ht="24" hidden="false" customHeight="false" outlineLevel="0" collapsed="false">
      <c r="A92" s="51" t="n">
        <f aca="false">RivenDV!A288</f>
        <v>0</v>
      </c>
      <c r="B92" s="52" t="s">
        <v>2192</v>
      </c>
      <c r="C92" s="12" t="n">
        <v>2003</v>
      </c>
      <c r="D92" s="13"/>
      <c r="E92" s="14" t="n">
        <v>38200</v>
      </c>
      <c r="F92" s="53" t="s">
        <v>533</v>
      </c>
      <c r="G92" s="51" t="n">
        <f aca="false">RivenDV!A288</f>
        <v>0</v>
      </c>
      <c r="H92" s="13"/>
      <c r="I92" s="13"/>
    </row>
    <row r="93" customFormat="false" ht="24" hidden="false" customHeight="false" outlineLevel="0" collapsed="false">
      <c r="A93" s="51" t="n">
        <f aca="false">RivenDV!A288</f>
        <v>0</v>
      </c>
      <c r="B93" s="52" t="s">
        <v>2193</v>
      </c>
      <c r="C93" s="12" t="n">
        <v>2003</v>
      </c>
      <c r="D93" s="13"/>
      <c r="E93" s="14" t="n">
        <v>38264</v>
      </c>
      <c r="F93" s="53" t="s">
        <v>533</v>
      </c>
      <c r="G93" s="51" t="n">
        <f aca="false">RivenDV!A288</f>
        <v>0</v>
      </c>
      <c r="H93" s="13"/>
      <c r="I93" s="13"/>
    </row>
    <row r="94" customFormat="false" ht="24" hidden="false" customHeight="false" outlineLevel="0" collapsed="false">
      <c r="A94" s="51" t="n">
        <f aca="false">RivenDV!A298</f>
        <v>0</v>
      </c>
      <c r="B94" s="52" t="s">
        <v>2194</v>
      </c>
      <c r="C94" s="12" t="n">
        <v>1995</v>
      </c>
      <c r="D94" s="13"/>
      <c r="E94" s="14" t="n">
        <v>38200</v>
      </c>
      <c r="F94" s="53" t="s">
        <v>543</v>
      </c>
      <c r="G94" s="51" t="n">
        <f aca="false">RivenDV!A298</f>
        <v>0</v>
      </c>
      <c r="H94" s="13"/>
      <c r="I94" s="13"/>
    </row>
    <row r="95" customFormat="false" ht="24" hidden="false" customHeight="false" outlineLevel="0" collapsed="false">
      <c r="A95" s="51" t="n">
        <f aca="false">RivenDV!A120</f>
        <v>0</v>
      </c>
      <c r="B95" s="52" t="s">
        <v>2195</v>
      </c>
      <c r="C95" s="12" t="n">
        <v>2003</v>
      </c>
      <c r="D95" s="13"/>
      <c r="E95" s="14" t="n">
        <v>38059</v>
      </c>
      <c r="F95" s="53" t="s">
        <v>255</v>
      </c>
      <c r="G95" s="51" t="n">
        <f aca="false">RivenDV!A120</f>
        <v>0</v>
      </c>
      <c r="H95" s="13"/>
      <c r="I95" s="13"/>
    </row>
    <row r="96" customFormat="false" ht="24" hidden="false" customHeight="true" outlineLevel="0" collapsed="false">
      <c r="A96" s="51" t="n">
        <f aca="false">RivenDV!A292+RivenDV!A286+RivenDV!A115</f>
        <v>0</v>
      </c>
      <c r="B96" s="52" t="s">
        <v>2196</v>
      </c>
      <c r="C96" s="12" t="n">
        <v>2003</v>
      </c>
      <c r="D96" s="13"/>
      <c r="E96" s="14" t="n">
        <v>37733</v>
      </c>
      <c r="F96" s="53" t="s">
        <v>537</v>
      </c>
      <c r="G96" s="51" t="n">
        <f aca="false">RivenDV!A292</f>
        <v>0</v>
      </c>
      <c r="H96" s="13"/>
      <c r="I96" s="13"/>
    </row>
    <row r="97" customFormat="false" ht="24" hidden="false" customHeight="false" outlineLevel="0" collapsed="false">
      <c r="A97" s="51"/>
      <c r="B97" s="52"/>
      <c r="C97" s="12"/>
      <c r="D97" s="13"/>
      <c r="E97" s="14"/>
      <c r="F97" s="53" t="s">
        <v>531</v>
      </c>
      <c r="G97" s="56" t="n">
        <f aca="false">RivenDV!A286</f>
        <v>0</v>
      </c>
      <c r="H97" s="13"/>
      <c r="I97" s="13"/>
    </row>
    <row r="98" customFormat="false" ht="24" hidden="false" customHeight="false" outlineLevel="0" collapsed="false">
      <c r="A98" s="51"/>
      <c r="B98" s="52"/>
      <c r="C98" s="12"/>
      <c r="D98" s="13"/>
      <c r="E98" s="14"/>
      <c r="F98" s="53" t="s">
        <v>249</v>
      </c>
      <c r="G98" s="56" t="n">
        <f aca="false">RivenDV!A115</f>
        <v>0</v>
      </c>
      <c r="H98" s="13"/>
      <c r="I98" s="13"/>
    </row>
    <row r="99" customFormat="false" ht="12.75" hidden="false" customHeight="false" outlineLevel="0" collapsed="false">
      <c r="A99" s="51" t="n">
        <f aca="false">RivenDV!A603</f>
        <v>0</v>
      </c>
      <c r="B99" s="54" t="s">
        <v>948</v>
      </c>
      <c r="C99" s="12" t="n">
        <v>2002</v>
      </c>
      <c r="D99" s="13"/>
      <c r="E99" s="14" t="n">
        <v>38093</v>
      </c>
      <c r="F99" s="57"/>
      <c r="G99" s="58"/>
      <c r="H99" s="13"/>
      <c r="I99" s="13"/>
    </row>
    <row r="100" customFormat="false" ht="24" hidden="false" customHeight="false" outlineLevel="0" collapsed="false">
      <c r="A100" s="51" t="n">
        <f aca="false">RivenDV!A281</f>
        <v>0</v>
      </c>
      <c r="B100" s="52" t="s">
        <v>2197</v>
      </c>
      <c r="C100" s="12" t="n">
        <v>2003</v>
      </c>
      <c r="D100" s="13"/>
      <c r="E100" s="14" t="n">
        <v>38037</v>
      </c>
      <c r="F100" s="53" t="s">
        <v>526</v>
      </c>
      <c r="G100" s="51" t="n">
        <f aca="false">RivenDV!A281</f>
        <v>0</v>
      </c>
      <c r="H100" s="13"/>
      <c r="I100" s="13"/>
    </row>
    <row r="101" customFormat="false" ht="24" hidden="false" customHeight="false" outlineLevel="0" collapsed="false">
      <c r="A101" s="51" t="n">
        <f aca="false">RivenDV!A287</f>
        <v>0</v>
      </c>
      <c r="B101" s="52" t="s">
        <v>2198</v>
      </c>
      <c r="C101" s="12" t="n">
        <v>2000</v>
      </c>
      <c r="D101" s="13"/>
      <c r="E101" s="14" t="n">
        <v>38200</v>
      </c>
      <c r="F101" s="53" t="s">
        <v>532</v>
      </c>
      <c r="G101" s="51" t="n">
        <f aca="false">RivenDV!A287</f>
        <v>0</v>
      </c>
      <c r="H101" s="13"/>
      <c r="I101" s="13" t="s">
        <v>2199</v>
      </c>
    </row>
    <row r="102" customFormat="false" ht="12.75" hidden="false" customHeight="true" outlineLevel="0" collapsed="false">
      <c r="A102" s="51" t="n">
        <f aca="false">RivenDV!A290+RivenDV!A122</f>
        <v>0</v>
      </c>
      <c r="B102" s="52" t="s">
        <v>2200</v>
      </c>
      <c r="C102" s="12" t="n">
        <v>1989</v>
      </c>
      <c r="D102" s="13"/>
      <c r="E102" s="14" t="n">
        <v>38200</v>
      </c>
      <c r="F102" s="53" t="s">
        <v>535</v>
      </c>
      <c r="G102" s="51" t="n">
        <f aca="false">RivenDV!A290</f>
        <v>0</v>
      </c>
      <c r="H102" s="13"/>
      <c r="I102" s="13"/>
    </row>
    <row r="103" customFormat="false" ht="24" hidden="false" customHeight="false" outlineLevel="0" collapsed="false">
      <c r="A103" s="51"/>
      <c r="B103" s="52"/>
      <c r="C103" s="12"/>
      <c r="D103" s="13"/>
      <c r="E103" s="14"/>
      <c r="F103" s="53" t="s">
        <v>257</v>
      </c>
      <c r="G103" s="56" t="n">
        <f aca="false">RivenDV!A122</f>
        <v>0</v>
      </c>
      <c r="H103" s="13"/>
      <c r="I103" s="13"/>
    </row>
    <row r="104" customFormat="false" ht="12.75" hidden="false" customHeight="true" outlineLevel="0" collapsed="false">
      <c r="A104" s="51" t="n">
        <f aca="false">RivenDV!A290+RivenDV!A285+RivenDV!A122</f>
        <v>0</v>
      </c>
      <c r="B104" s="52" t="s">
        <v>2201</v>
      </c>
      <c r="C104" s="12" t="n">
        <v>2003</v>
      </c>
      <c r="D104" s="13"/>
      <c r="E104" s="14" t="n">
        <v>37746</v>
      </c>
      <c r="F104" s="53" t="s">
        <v>535</v>
      </c>
      <c r="G104" s="51" t="n">
        <f aca="false">RivenDV!A290</f>
        <v>0</v>
      </c>
      <c r="H104" s="13"/>
      <c r="I104" s="13" t="s">
        <v>2202</v>
      </c>
    </row>
    <row r="105" customFormat="false" ht="12.75" hidden="false" customHeight="false" outlineLevel="0" collapsed="false">
      <c r="A105" s="51"/>
      <c r="B105" s="52"/>
      <c r="C105" s="12"/>
      <c r="D105" s="13"/>
      <c r="E105" s="14"/>
      <c r="F105" s="53" t="s">
        <v>530</v>
      </c>
      <c r="G105" s="56" t="n">
        <f aca="false">RivenDV!A285</f>
        <v>0</v>
      </c>
      <c r="H105" s="13"/>
      <c r="I105" s="13"/>
    </row>
    <row r="106" customFormat="false" ht="24" hidden="false" customHeight="false" outlineLevel="0" collapsed="false">
      <c r="A106" s="51"/>
      <c r="B106" s="52"/>
      <c r="C106" s="12"/>
      <c r="D106" s="13"/>
      <c r="E106" s="14"/>
      <c r="F106" s="53" t="s">
        <v>257</v>
      </c>
      <c r="G106" s="56" t="n">
        <f aca="false">RivenDV!A122</f>
        <v>0</v>
      </c>
      <c r="H106" s="13"/>
      <c r="I106" s="13"/>
    </row>
    <row r="107" customFormat="false" ht="24" hidden="false" customHeight="false" outlineLevel="0" collapsed="false">
      <c r="A107" s="51" t="n">
        <f aca="false">RivenDV!A289</f>
        <v>0</v>
      </c>
      <c r="B107" s="52" t="s">
        <v>2203</v>
      </c>
      <c r="C107" s="12" t="n">
        <v>1990</v>
      </c>
      <c r="D107" s="13"/>
      <c r="E107" s="14" t="n">
        <v>38200</v>
      </c>
      <c r="F107" s="55" t="s">
        <v>534</v>
      </c>
      <c r="G107" s="51" t="n">
        <f aca="false">RivenDV!A289</f>
        <v>0</v>
      </c>
      <c r="H107" s="13"/>
      <c r="I107" s="13" t="s">
        <v>2204</v>
      </c>
    </row>
    <row r="108" customFormat="false" ht="24" hidden="false" customHeight="false" outlineLevel="0" collapsed="false">
      <c r="A108" s="51" t="n">
        <f aca="false">RivenDV!A122</f>
        <v>0</v>
      </c>
      <c r="B108" s="52" t="s">
        <v>2205</v>
      </c>
      <c r="C108" s="12" t="n">
        <v>1999</v>
      </c>
      <c r="D108" s="13"/>
      <c r="E108" s="14" t="n">
        <v>38200</v>
      </c>
      <c r="F108" s="53" t="s">
        <v>257</v>
      </c>
      <c r="G108" s="51" t="n">
        <f aca="false">RivenDV!A122</f>
        <v>0</v>
      </c>
      <c r="H108" s="13"/>
      <c r="I108" s="13" t="s">
        <v>2206</v>
      </c>
    </row>
    <row r="109" customFormat="false" ht="24" hidden="false" customHeight="false" outlineLevel="0" collapsed="false">
      <c r="A109" s="51" t="n">
        <f aca="false">RivenDV!A281</f>
        <v>0</v>
      </c>
      <c r="B109" s="52" t="s">
        <v>2207</v>
      </c>
      <c r="C109" s="12" t="n">
        <v>1980</v>
      </c>
      <c r="D109" s="13"/>
      <c r="E109" s="14" t="n">
        <v>38105</v>
      </c>
      <c r="F109" s="53" t="s">
        <v>526</v>
      </c>
      <c r="G109" s="51" t="n">
        <f aca="false">RivenDV!A281</f>
        <v>0</v>
      </c>
      <c r="H109" s="13"/>
      <c r="I109" s="13"/>
    </row>
    <row r="110" customFormat="false" ht="12.75" hidden="false" customHeight="false" outlineLevel="0" collapsed="false">
      <c r="A110" s="51" t="n">
        <f aca="false">RivenDV!A298</f>
        <v>0</v>
      </c>
      <c r="B110" s="52" t="s">
        <v>2208</v>
      </c>
      <c r="C110" s="12" t="n">
        <v>1994</v>
      </c>
      <c r="D110" s="13"/>
      <c r="E110" s="14" t="n">
        <v>37602</v>
      </c>
      <c r="F110" s="53" t="s">
        <v>543</v>
      </c>
      <c r="G110" s="51" t="n">
        <f aca="false">RivenDV!A298</f>
        <v>0</v>
      </c>
      <c r="H110" s="13"/>
      <c r="I110" s="13" t="s">
        <v>2209</v>
      </c>
    </row>
    <row r="111" customFormat="false" ht="24" hidden="false" customHeight="false" outlineLevel="0" collapsed="false">
      <c r="A111" s="51" t="n">
        <f aca="false">RivenDV!A298</f>
        <v>0</v>
      </c>
      <c r="B111" s="52" t="s">
        <v>2210</v>
      </c>
      <c r="C111" s="12" t="n">
        <v>1998</v>
      </c>
      <c r="D111" s="13"/>
      <c r="E111" s="14" t="n">
        <v>37602</v>
      </c>
      <c r="F111" s="53" t="s">
        <v>543</v>
      </c>
      <c r="G111" s="51" t="n">
        <f aca="false">RivenDV!A298</f>
        <v>0</v>
      </c>
      <c r="H111" s="13"/>
      <c r="I111" s="13" t="s">
        <v>2211</v>
      </c>
    </row>
    <row r="112" customFormat="false" ht="24" hidden="false" customHeight="false" outlineLevel="0" collapsed="false">
      <c r="A112" s="51" t="n">
        <f aca="false">RivenDV!A291</f>
        <v>0</v>
      </c>
      <c r="B112" s="52" t="s">
        <v>2212</v>
      </c>
      <c r="C112" s="12" t="n">
        <v>2001</v>
      </c>
      <c r="D112" s="13"/>
      <c r="E112" s="14" t="n">
        <v>37602</v>
      </c>
      <c r="F112" s="53" t="s">
        <v>536</v>
      </c>
      <c r="G112" s="51" t="n">
        <f aca="false">RivenDV!A291</f>
        <v>0</v>
      </c>
      <c r="H112" s="13"/>
      <c r="I112" s="13" t="s">
        <v>2213</v>
      </c>
    </row>
    <row r="113" customFormat="false" ht="24" hidden="false" customHeight="false" outlineLevel="0" collapsed="false">
      <c r="A113" s="51" t="n">
        <f aca="false">RivenDV!A295</f>
        <v>0</v>
      </c>
      <c r="B113" s="52" t="s">
        <v>2214</v>
      </c>
      <c r="C113" s="12" t="n">
        <v>1970</v>
      </c>
      <c r="D113" s="13"/>
      <c r="E113" s="14" t="n">
        <v>38200</v>
      </c>
      <c r="F113" s="53" t="s">
        <v>540</v>
      </c>
      <c r="G113" s="51" t="n">
        <f aca="false">RivenDV!A295</f>
        <v>0</v>
      </c>
      <c r="H113" s="13" t="s">
        <v>2215</v>
      </c>
      <c r="I113" s="13" t="s">
        <v>2216</v>
      </c>
    </row>
    <row r="114" customFormat="false" ht="24" hidden="false" customHeight="false" outlineLevel="0" collapsed="false">
      <c r="A114" s="51" t="n">
        <f aca="false">RivenDV!A23</f>
        <v>0</v>
      </c>
      <c r="B114" s="52" t="s">
        <v>2217</v>
      </c>
      <c r="C114" s="12" t="n">
        <v>1991</v>
      </c>
      <c r="D114" s="13"/>
      <c r="E114" s="14" t="n">
        <v>37602</v>
      </c>
      <c r="F114" s="53" t="s">
        <v>55</v>
      </c>
      <c r="G114" s="51" t="n">
        <f aca="false">RivenDV!A23</f>
        <v>0</v>
      </c>
      <c r="H114" s="13"/>
      <c r="I114" s="13"/>
    </row>
    <row r="115" customFormat="false" ht="24" hidden="false" customHeight="false" outlineLevel="0" collapsed="false">
      <c r="A115" s="51" t="n">
        <f aca="false">RivenDV!A23</f>
        <v>0</v>
      </c>
      <c r="B115" s="52" t="s">
        <v>2218</v>
      </c>
      <c r="C115" s="12" t="n">
        <v>1991</v>
      </c>
      <c r="D115" s="13"/>
      <c r="E115" s="14" t="n">
        <v>38200</v>
      </c>
      <c r="F115" s="53" t="s">
        <v>55</v>
      </c>
      <c r="G115" s="51" t="n">
        <f aca="false">RivenDV!A23</f>
        <v>0</v>
      </c>
      <c r="H115" s="13"/>
      <c r="I115" s="13" t="s">
        <v>2219</v>
      </c>
    </row>
    <row r="116" customFormat="false" ht="24" hidden="false" customHeight="true" outlineLevel="0" collapsed="false">
      <c r="A116" s="51" t="n">
        <f aca="false">RivenDV!A562+RivenDV!A274</f>
        <v>0</v>
      </c>
      <c r="B116" s="52" t="s">
        <v>2220</v>
      </c>
      <c r="C116" s="12" t="n">
        <v>1988</v>
      </c>
      <c r="D116" s="13" t="s">
        <v>152</v>
      </c>
      <c r="E116" s="14" t="n">
        <v>37602</v>
      </c>
      <c r="F116" s="55" t="s">
        <v>891</v>
      </c>
      <c r="G116" s="51" t="n">
        <f aca="false">RivenDV!A562</f>
        <v>0</v>
      </c>
      <c r="H116" s="13" t="s">
        <v>2221</v>
      </c>
      <c r="I116" s="13" t="s">
        <v>2222</v>
      </c>
    </row>
    <row r="117" customFormat="false" ht="12.75" hidden="false" customHeight="false" outlineLevel="0" collapsed="false">
      <c r="A117" s="51"/>
      <c r="B117" s="52"/>
      <c r="C117" s="12"/>
      <c r="D117" s="13"/>
      <c r="E117" s="14"/>
      <c r="F117" s="53" t="s">
        <v>519</v>
      </c>
      <c r="G117" s="56" t="n">
        <f aca="false">RivenDV!A274</f>
        <v>0</v>
      </c>
      <c r="H117" s="13"/>
      <c r="I117" s="13"/>
    </row>
    <row r="118" customFormat="false" ht="24" hidden="false" customHeight="false" outlineLevel="0" collapsed="false">
      <c r="A118" s="51" t="n">
        <f aca="false">RivenDV!A281</f>
        <v>0</v>
      </c>
      <c r="B118" s="52" t="s">
        <v>2223</v>
      </c>
      <c r="C118" s="12" t="n">
        <v>2004</v>
      </c>
      <c r="D118" s="13"/>
      <c r="E118" s="14" t="n">
        <v>38115</v>
      </c>
      <c r="F118" s="53" t="s">
        <v>526</v>
      </c>
      <c r="G118" s="51" t="n">
        <f aca="false">RivenDV!A281</f>
        <v>0</v>
      </c>
      <c r="H118" s="13"/>
      <c r="I118" s="13"/>
    </row>
    <row r="119" customFormat="false" ht="24" hidden="false" customHeight="false" outlineLevel="0" collapsed="false">
      <c r="A119" s="51" t="n">
        <f aca="false">RivenDV!A282</f>
        <v>0</v>
      </c>
      <c r="B119" s="52" t="s">
        <v>2224</v>
      </c>
      <c r="C119" s="12" t="n">
        <v>1955</v>
      </c>
      <c r="D119" s="13"/>
      <c r="E119" s="14" t="n">
        <v>37602</v>
      </c>
      <c r="F119" s="53" t="s">
        <v>527</v>
      </c>
      <c r="G119" s="51" t="n">
        <f aca="false">RivenDV!A282</f>
        <v>0</v>
      </c>
      <c r="H119" s="13"/>
      <c r="I119" s="13" t="s">
        <v>2225</v>
      </c>
    </row>
    <row r="120" customFormat="false" ht="24" hidden="false" customHeight="false" outlineLevel="0" collapsed="false">
      <c r="A120" s="51" t="n">
        <f aca="false">RivenDV!A282</f>
        <v>0</v>
      </c>
      <c r="B120" s="52" t="s">
        <v>2226</v>
      </c>
      <c r="C120" s="12" t="n">
        <v>2001</v>
      </c>
      <c r="D120" s="13"/>
      <c r="E120" s="14" t="n">
        <v>37602</v>
      </c>
      <c r="F120" s="53" t="s">
        <v>527</v>
      </c>
      <c r="G120" s="51" t="n">
        <f aca="false">RivenDV!A282</f>
        <v>0</v>
      </c>
      <c r="H120" s="13"/>
      <c r="I120" s="13"/>
    </row>
    <row r="121" customFormat="false" ht="24" hidden="false" customHeight="false" outlineLevel="0" collapsed="false">
      <c r="A121" s="51" t="n">
        <f aca="false">RivenDV!A291</f>
        <v>0</v>
      </c>
      <c r="B121" s="52" t="s">
        <v>2227</v>
      </c>
      <c r="C121" s="12" t="n">
        <v>2002</v>
      </c>
      <c r="D121" s="13"/>
      <c r="E121" s="14" t="n">
        <v>37602</v>
      </c>
      <c r="F121" s="53" t="s">
        <v>536</v>
      </c>
      <c r="G121" s="51" t="n">
        <f aca="false">RivenDV!A291</f>
        <v>0</v>
      </c>
      <c r="H121" s="13"/>
      <c r="I121" s="13" t="s">
        <v>2228</v>
      </c>
    </row>
    <row r="122" customFormat="false" ht="24" hidden="false" customHeight="true" outlineLevel="0" collapsed="false">
      <c r="A122" s="51" t="n">
        <f aca="false">RivenDV!A236+RivenDV!A122</f>
        <v>0</v>
      </c>
      <c r="B122" s="52" t="s">
        <v>2229</v>
      </c>
      <c r="C122" s="12" t="n">
        <v>1997</v>
      </c>
      <c r="D122" s="13"/>
      <c r="E122" s="14" t="n">
        <v>37970</v>
      </c>
      <c r="F122" s="53" t="s">
        <v>466</v>
      </c>
      <c r="G122" s="51" t="n">
        <f aca="false">RivenDV!A236</f>
        <v>0</v>
      </c>
      <c r="H122" s="13"/>
      <c r="I122" s="13"/>
    </row>
    <row r="123" customFormat="false" ht="24" hidden="false" customHeight="false" outlineLevel="0" collapsed="false">
      <c r="A123" s="51"/>
      <c r="B123" s="52"/>
      <c r="C123" s="12"/>
      <c r="D123" s="13"/>
      <c r="E123" s="14"/>
      <c r="F123" s="53" t="s">
        <v>257</v>
      </c>
      <c r="G123" s="56" t="n">
        <f aca="false">RivenDV!A122</f>
        <v>0</v>
      </c>
      <c r="H123" s="13"/>
      <c r="I123" s="13"/>
    </row>
    <row r="124" customFormat="false" ht="24" hidden="false" customHeight="true" outlineLevel="0" collapsed="false">
      <c r="A124" s="51" t="n">
        <f aca="false">RivenDV!A278+RivenDV!A236</f>
        <v>0</v>
      </c>
      <c r="B124" s="52" t="s">
        <v>2230</v>
      </c>
      <c r="C124" s="12" t="n">
        <v>1969</v>
      </c>
      <c r="D124" s="13"/>
      <c r="E124" s="14" t="n">
        <v>38091</v>
      </c>
      <c r="F124" s="53" t="s">
        <v>523</v>
      </c>
      <c r="G124" s="51" t="n">
        <f aca="false">RivenDV!A278</f>
        <v>0</v>
      </c>
      <c r="H124" s="13"/>
      <c r="I124" s="13"/>
    </row>
    <row r="125" customFormat="false" ht="24" hidden="false" customHeight="false" outlineLevel="0" collapsed="false">
      <c r="A125" s="51"/>
      <c r="B125" s="52"/>
      <c r="C125" s="12"/>
      <c r="D125" s="13"/>
      <c r="E125" s="14"/>
      <c r="F125" s="53" t="s">
        <v>466</v>
      </c>
      <c r="G125" s="56" t="n">
        <f aca="false">RivenDV!A236</f>
        <v>0</v>
      </c>
      <c r="H125" s="13"/>
      <c r="I125" s="13"/>
    </row>
    <row r="126" customFormat="false" ht="24" hidden="false" customHeight="false" outlineLevel="0" collapsed="false">
      <c r="A126" s="51" t="n">
        <f aca="false">RivenDV!A120</f>
        <v>0</v>
      </c>
      <c r="B126" s="52" t="s">
        <v>2231</v>
      </c>
      <c r="C126" s="12" t="n">
        <v>2002</v>
      </c>
      <c r="D126" s="13"/>
      <c r="E126" s="14" t="n">
        <v>37602</v>
      </c>
      <c r="F126" s="53" t="s">
        <v>255</v>
      </c>
      <c r="G126" s="51" t="n">
        <f aca="false">RivenDV!A120</f>
        <v>0</v>
      </c>
      <c r="H126" s="13"/>
      <c r="I126" s="13" t="s">
        <v>2232</v>
      </c>
    </row>
    <row r="127" customFormat="false" ht="24" hidden="false" customHeight="false" outlineLevel="0" collapsed="false">
      <c r="A127" s="51" t="n">
        <f aca="false">RivenDV!A120</f>
        <v>0</v>
      </c>
      <c r="B127" s="52" t="s">
        <v>2233</v>
      </c>
      <c r="C127" s="12" t="n">
        <v>2003</v>
      </c>
      <c r="D127" s="13"/>
      <c r="E127" s="14" t="n">
        <v>37861</v>
      </c>
      <c r="F127" s="53" t="s">
        <v>255</v>
      </c>
      <c r="G127" s="51" t="n">
        <f aca="false">RivenDV!A120</f>
        <v>0</v>
      </c>
      <c r="H127" s="13"/>
      <c r="I127" s="13"/>
    </row>
    <row r="128" customFormat="false" ht="24" hidden="false" customHeight="false" outlineLevel="0" collapsed="false">
      <c r="A128" s="51" t="n">
        <f aca="false">RivenDV!A120</f>
        <v>0</v>
      </c>
      <c r="B128" s="52" t="s">
        <v>2234</v>
      </c>
      <c r="C128" s="12" t="n">
        <v>2003</v>
      </c>
      <c r="D128" s="13"/>
      <c r="E128" s="14" t="n">
        <v>37976</v>
      </c>
      <c r="F128" s="53" t="s">
        <v>255</v>
      </c>
      <c r="G128" s="51" t="n">
        <f aca="false">RivenDV!A120</f>
        <v>0</v>
      </c>
      <c r="H128" s="13"/>
      <c r="I128" s="13"/>
    </row>
    <row r="129" customFormat="false" ht="24" hidden="false" customHeight="false" outlineLevel="0" collapsed="false">
      <c r="A129" s="51" t="n">
        <f aca="false">RivenDV!A295</f>
        <v>0</v>
      </c>
      <c r="B129" s="52" t="s">
        <v>2235</v>
      </c>
      <c r="C129" s="12" t="n">
        <v>1983</v>
      </c>
      <c r="D129" s="13"/>
      <c r="E129" s="14" t="n">
        <v>38200</v>
      </c>
      <c r="F129" s="53" t="s">
        <v>540</v>
      </c>
      <c r="G129" s="51" t="n">
        <f aca="false">RivenDV!A295</f>
        <v>0</v>
      </c>
      <c r="H129" s="13"/>
      <c r="I129" s="13" t="s">
        <v>2236</v>
      </c>
    </row>
    <row r="130" customFormat="false" ht="24" hidden="false" customHeight="false" outlineLevel="0" collapsed="false">
      <c r="A130" s="51" t="n">
        <f aca="false">RivenDV!A56</f>
        <v>0</v>
      </c>
      <c r="B130" s="59" t="s">
        <v>131</v>
      </c>
      <c r="C130" s="12" t="n">
        <v>1998</v>
      </c>
      <c r="D130" s="13"/>
      <c r="E130" s="14" t="n">
        <v>38495</v>
      </c>
      <c r="F130" s="57"/>
      <c r="G130" s="58"/>
      <c r="H130" s="13"/>
      <c r="I130" s="13" t="s">
        <v>132</v>
      </c>
    </row>
    <row r="131" customFormat="false" ht="24" hidden="false" customHeight="false" outlineLevel="0" collapsed="false">
      <c r="A131" s="51" t="n">
        <f aca="false">RivenDV!A296</f>
        <v>0</v>
      </c>
      <c r="B131" s="52" t="s">
        <v>2237</v>
      </c>
      <c r="C131" s="12" t="n">
        <v>0</v>
      </c>
      <c r="D131" s="13"/>
      <c r="E131" s="14" t="n">
        <v>38231</v>
      </c>
      <c r="F131" s="53" t="s">
        <v>541</v>
      </c>
      <c r="G131" s="51" t="n">
        <f aca="false">RivenDV!A296</f>
        <v>0</v>
      </c>
      <c r="H131" s="13"/>
      <c r="I131" s="13"/>
    </row>
    <row r="132" customFormat="false" ht="36" hidden="false" customHeight="false" outlineLevel="0" collapsed="false">
      <c r="A132" s="51" t="n">
        <f aca="false">RivenDV!A269</f>
        <v>0</v>
      </c>
      <c r="B132" s="59" t="s">
        <v>511</v>
      </c>
      <c r="C132" s="12" t="n">
        <v>2004</v>
      </c>
      <c r="D132" s="13"/>
      <c r="E132" s="14" t="n">
        <v>38469</v>
      </c>
      <c r="F132" s="57"/>
      <c r="G132" s="58"/>
      <c r="H132" s="13"/>
      <c r="I132" s="13"/>
    </row>
    <row r="133" customFormat="false" ht="12.75" hidden="false" customHeight="false" outlineLevel="0" collapsed="false">
      <c r="A133" s="51" t="n">
        <f aca="false">RivenDV!A57</f>
        <v>0</v>
      </c>
      <c r="B133" s="59" t="s">
        <v>133</v>
      </c>
      <c r="C133" s="12" t="n">
        <v>2005</v>
      </c>
      <c r="D133" s="13"/>
      <c r="E133" s="14" t="n">
        <v>38495</v>
      </c>
      <c r="F133" s="57"/>
      <c r="G133" s="58"/>
      <c r="H133" s="13"/>
      <c r="I133" s="13" t="s">
        <v>134</v>
      </c>
    </row>
    <row r="134" customFormat="false" ht="24" hidden="false" customHeight="false" outlineLevel="0" collapsed="false">
      <c r="A134" s="51" t="n">
        <f aca="false">RivenDV!A119</f>
        <v>0</v>
      </c>
      <c r="B134" s="52" t="s">
        <v>2238</v>
      </c>
      <c r="C134" s="12" t="n">
        <v>1967</v>
      </c>
      <c r="D134" s="13"/>
      <c r="E134" s="14" t="n">
        <v>38005</v>
      </c>
      <c r="F134" s="55" t="s">
        <v>254</v>
      </c>
      <c r="G134" s="51" t="n">
        <f aca="false">RivenDV!A119</f>
        <v>0</v>
      </c>
      <c r="H134" s="13"/>
      <c r="I134" s="13"/>
    </row>
    <row r="135" customFormat="false" ht="24" hidden="false" customHeight="false" outlineLevel="0" collapsed="false">
      <c r="A135" s="51" t="n">
        <f aca="false">RivenDV!A288</f>
        <v>0</v>
      </c>
      <c r="B135" s="52" t="s">
        <v>2239</v>
      </c>
      <c r="C135" s="12" t="n">
        <v>2003</v>
      </c>
      <c r="D135" s="13"/>
      <c r="E135" s="14" t="n">
        <v>38033</v>
      </c>
      <c r="F135" s="53" t="s">
        <v>533</v>
      </c>
      <c r="G135" s="51" t="n">
        <f aca="false">RivenDV!A288</f>
        <v>0</v>
      </c>
      <c r="H135" s="13"/>
      <c r="I135" s="13"/>
    </row>
    <row r="136" customFormat="false" ht="24" hidden="false" customHeight="false" outlineLevel="0" collapsed="false">
      <c r="A136" s="51" t="n">
        <f aca="false">RivenDV!A604+RivenDV!A275</f>
        <v>0</v>
      </c>
      <c r="B136" s="59" t="s">
        <v>949</v>
      </c>
      <c r="C136" s="12" t="n">
        <v>2004</v>
      </c>
      <c r="D136" s="13"/>
      <c r="E136" s="14" t="n">
        <v>38440</v>
      </c>
      <c r="F136" s="53" t="s">
        <v>520</v>
      </c>
      <c r="G136" s="51" t="n">
        <f aca="false">RivenDV!A275</f>
        <v>0</v>
      </c>
      <c r="H136" s="13"/>
      <c r="I136" s="13" t="s">
        <v>950</v>
      </c>
    </row>
    <row r="137" customFormat="false" ht="24" hidden="false" customHeight="false" outlineLevel="0" collapsed="false">
      <c r="A137" s="51" t="n">
        <f aca="false">RivenDV!A236</f>
        <v>0</v>
      </c>
      <c r="B137" s="52" t="s">
        <v>2240</v>
      </c>
      <c r="C137" s="12" t="n">
        <v>1993</v>
      </c>
      <c r="D137" s="13"/>
      <c r="E137" s="14" t="n">
        <v>38200</v>
      </c>
      <c r="F137" s="53" t="s">
        <v>466</v>
      </c>
      <c r="G137" s="51" t="n">
        <f aca="false">RivenDV!A236</f>
        <v>0</v>
      </c>
      <c r="H137" s="13"/>
      <c r="I137" s="13" t="s">
        <v>2241</v>
      </c>
    </row>
    <row r="138" customFormat="false" ht="24" hidden="false" customHeight="false" outlineLevel="0" collapsed="false">
      <c r="A138" s="51" t="n">
        <f aca="false">RivenDV!A25</f>
        <v>0</v>
      </c>
      <c r="B138" s="52" t="s">
        <v>2242</v>
      </c>
      <c r="C138" s="12" t="n">
        <v>1998</v>
      </c>
      <c r="D138" s="13" t="s">
        <v>617</v>
      </c>
      <c r="E138" s="14" t="n">
        <v>38200</v>
      </c>
      <c r="F138" s="53" t="s">
        <v>58</v>
      </c>
      <c r="G138" s="51" t="n">
        <f aca="false">RivenDV!A25</f>
        <v>0</v>
      </c>
      <c r="H138" s="13"/>
      <c r="I138" s="13" t="s">
        <v>2243</v>
      </c>
    </row>
    <row r="139" customFormat="false" ht="24" hidden="false" customHeight="true" outlineLevel="0" collapsed="false">
      <c r="A139" s="51" t="n">
        <f aca="false">RivenDV!A300+RivenDV!A25</f>
        <v>0</v>
      </c>
      <c r="B139" s="52" t="s">
        <v>2244</v>
      </c>
      <c r="C139" s="12" t="n">
        <v>2004</v>
      </c>
      <c r="D139" s="13"/>
      <c r="E139" s="14" t="n">
        <v>38303</v>
      </c>
      <c r="F139" s="53" t="s">
        <v>545</v>
      </c>
      <c r="G139" s="51" t="n">
        <f aca="false">RivenDV!A300</f>
        <v>0</v>
      </c>
      <c r="H139" s="13"/>
      <c r="I139" s="13"/>
    </row>
    <row r="140" customFormat="false" ht="24" hidden="false" customHeight="false" outlineLevel="0" collapsed="false">
      <c r="A140" s="51"/>
      <c r="B140" s="52"/>
      <c r="C140" s="12"/>
      <c r="D140" s="13"/>
      <c r="E140" s="14"/>
      <c r="F140" s="53" t="s">
        <v>58</v>
      </c>
      <c r="G140" s="56" t="n">
        <f aca="false">RivenDV!A25</f>
        <v>0</v>
      </c>
      <c r="H140" s="13"/>
      <c r="I140" s="13"/>
    </row>
    <row r="141" customFormat="false" ht="24" hidden="false" customHeight="false" outlineLevel="0" collapsed="false">
      <c r="A141" s="51" t="n">
        <f aca="false">RivenDV!A128</f>
        <v>0</v>
      </c>
      <c r="B141" s="59" t="s">
        <v>265</v>
      </c>
      <c r="C141" s="12" t="n">
        <v>2005</v>
      </c>
      <c r="D141" s="13"/>
      <c r="E141" s="14" t="n">
        <v>38489</v>
      </c>
      <c r="F141" s="57"/>
      <c r="G141" s="58"/>
      <c r="H141" s="13"/>
      <c r="I141" s="13"/>
    </row>
    <row r="142" customFormat="false" ht="24" hidden="false" customHeight="false" outlineLevel="0" collapsed="false">
      <c r="A142" s="51" t="n">
        <f aca="false">RivenDV!A265</f>
        <v>0</v>
      </c>
      <c r="B142" s="52" t="s">
        <v>2245</v>
      </c>
      <c r="C142" s="12" t="n">
        <v>1961</v>
      </c>
      <c r="D142" s="13"/>
      <c r="E142" s="14" t="n">
        <v>38200</v>
      </c>
      <c r="F142" s="53" t="s">
        <v>505</v>
      </c>
      <c r="G142" s="51" t="n">
        <f aca="false">RivenDV!A265</f>
        <v>0</v>
      </c>
      <c r="H142" s="13"/>
      <c r="I142" s="13"/>
    </row>
    <row r="143" customFormat="false" ht="24" hidden="false" customHeight="true" outlineLevel="0" collapsed="false">
      <c r="A143" s="51" t="n">
        <f aca="false">RivenDV!A293+RivenDV!A21</f>
        <v>0</v>
      </c>
      <c r="B143" s="52" t="s">
        <v>2246</v>
      </c>
      <c r="C143" s="12" t="n">
        <v>2004</v>
      </c>
      <c r="D143" s="13"/>
      <c r="E143" s="14" t="n">
        <v>38236</v>
      </c>
      <c r="F143" s="55" t="s">
        <v>538</v>
      </c>
      <c r="G143" s="51" t="n">
        <f aca="false">RivenDV!A293</f>
        <v>0</v>
      </c>
      <c r="H143" s="13"/>
      <c r="I143" s="13"/>
    </row>
    <row r="144" customFormat="false" ht="24" hidden="false" customHeight="false" outlineLevel="0" collapsed="false">
      <c r="A144" s="51"/>
      <c r="B144" s="52"/>
      <c r="C144" s="12"/>
      <c r="D144" s="13"/>
      <c r="E144" s="14"/>
      <c r="F144" s="53" t="s">
        <v>52</v>
      </c>
      <c r="G144" s="56" t="n">
        <f aca="false">RivenDV!A21</f>
        <v>0</v>
      </c>
      <c r="H144" s="13"/>
      <c r="I144" s="13"/>
    </row>
    <row r="145" customFormat="false" ht="24" hidden="false" customHeight="false" outlineLevel="0" collapsed="false">
      <c r="A145" s="51" t="n">
        <f aca="false">RivenDV!A265</f>
        <v>0</v>
      </c>
      <c r="B145" s="52" t="s">
        <v>2247</v>
      </c>
      <c r="C145" s="12" t="n">
        <v>1976</v>
      </c>
      <c r="D145" s="13"/>
      <c r="E145" s="14" t="n">
        <v>37977</v>
      </c>
      <c r="F145" s="53" t="s">
        <v>505</v>
      </c>
      <c r="G145" s="51" t="n">
        <f aca="false">RivenDV!A265</f>
        <v>0</v>
      </c>
      <c r="H145" s="13"/>
      <c r="I145" s="13"/>
    </row>
    <row r="146" customFormat="false" ht="24" hidden="false" customHeight="true" outlineLevel="0" collapsed="false">
      <c r="A146" s="51" t="n">
        <f aca="false">RivenDV!A292+RivenDV!A296+RivenDV!A265</f>
        <v>0</v>
      </c>
      <c r="B146" s="52" t="s">
        <v>2248</v>
      </c>
      <c r="C146" s="12" t="n">
        <v>2004</v>
      </c>
      <c r="D146" s="13"/>
      <c r="E146" s="14" t="n">
        <v>38339</v>
      </c>
      <c r="F146" s="53" t="s">
        <v>537</v>
      </c>
      <c r="G146" s="51" t="n">
        <f aca="false">RivenDV!A292</f>
        <v>0</v>
      </c>
      <c r="H146" s="13"/>
      <c r="I146" s="13" t="s">
        <v>2249</v>
      </c>
    </row>
    <row r="147" customFormat="false" ht="24" hidden="false" customHeight="false" outlineLevel="0" collapsed="false">
      <c r="A147" s="51"/>
      <c r="B147" s="52"/>
      <c r="C147" s="12"/>
      <c r="D147" s="13"/>
      <c r="E147" s="14"/>
      <c r="F147" s="53" t="s">
        <v>541</v>
      </c>
      <c r="G147" s="56" t="n">
        <f aca="false">RivenDV!A296</f>
        <v>0</v>
      </c>
      <c r="H147" s="13"/>
      <c r="I147" s="13"/>
    </row>
    <row r="148" customFormat="false" ht="24" hidden="false" customHeight="false" outlineLevel="0" collapsed="false">
      <c r="A148" s="51"/>
      <c r="B148" s="52"/>
      <c r="C148" s="12"/>
      <c r="D148" s="13"/>
      <c r="E148" s="14"/>
      <c r="F148" s="53" t="s">
        <v>505</v>
      </c>
      <c r="G148" s="56" t="n">
        <f aca="false">RivenDV!A265</f>
        <v>0</v>
      </c>
      <c r="H148" s="13"/>
      <c r="I148" s="13"/>
    </row>
    <row r="149" customFormat="false" ht="24" hidden="false" customHeight="true" outlineLevel="0" collapsed="false">
      <c r="A149" s="51" t="n">
        <f aca="false">RivenDV!A292+RivenDV!A265</f>
        <v>0</v>
      </c>
      <c r="B149" s="52" t="s">
        <v>2250</v>
      </c>
      <c r="C149" s="12" t="n">
        <v>1997</v>
      </c>
      <c r="D149" s="13"/>
      <c r="E149" s="14" t="n">
        <v>37602</v>
      </c>
      <c r="F149" s="53" t="s">
        <v>537</v>
      </c>
      <c r="G149" s="51" t="n">
        <f aca="false">RivenDV!A292</f>
        <v>0</v>
      </c>
      <c r="H149" s="13"/>
      <c r="I149" s="13" t="s">
        <v>2251</v>
      </c>
    </row>
    <row r="150" customFormat="false" ht="24" hidden="false" customHeight="false" outlineLevel="0" collapsed="false">
      <c r="A150" s="51"/>
      <c r="B150" s="52"/>
      <c r="C150" s="12"/>
      <c r="D150" s="13"/>
      <c r="E150" s="14"/>
      <c r="F150" s="53" t="s">
        <v>505</v>
      </c>
      <c r="G150" s="56" t="n">
        <f aca="false">RivenDV!A265</f>
        <v>0</v>
      </c>
      <c r="H150" s="13"/>
      <c r="I150" s="13"/>
    </row>
    <row r="151" customFormat="false" ht="24" hidden="false" customHeight="false" outlineLevel="0" collapsed="false">
      <c r="A151" s="51" t="n">
        <f aca="false">RivenDV!A280</f>
        <v>0</v>
      </c>
      <c r="B151" s="52" t="s">
        <v>2252</v>
      </c>
      <c r="C151" s="12" t="n">
        <v>2003</v>
      </c>
      <c r="D151" s="13"/>
      <c r="E151" s="14" t="n">
        <v>38200</v>
      </c>
      <c r="F151" s="53" t="s">
        <v>525</v>
      </c>
      <c r="G151" s="51" t="n">
        <f aca="false">RivenDV!A280</f>
        <v>0</v>
      </c>
      <c r="H151" s="13"/>
      <c r="I151" s="13" t="s">
        <v>2253</v>
      </c>
    </row>
    <row r="152" customFormat="false" ht="12.75" hidden="false" customHeight="false" outlineLevel="0" collapsed="false">
      <c r="A152" s="51" t="n">
        <f aca="false">RivenDV!A605</f>
        <v>0</v>
      </c>
      <c r="B152" s="54" t="s">
        <v>951</v>
      </c>
      <c r="C152" s="12" t="n">
        <v>2000</v>
      </c>
      <c r="D152" s="13"/>
      <c r="E152" s="14" t="n">
        <v>37602</v>
      </c>
      <c r="F152" s="57"/>
      <c r="G152" s="58"/>
      <c r="H152" s="13"/>
      <c r="I152" s="13" t="s">
        <v>952</v>
      </c>
    </row>
    <row r="153" customFormat="false" ht="24" hidden="false" customHeight="false" outlineLevel="0" collapsed="false">
      <c r="A153" s="51" t="n">
        <f aca="false">RivenDV!A606+RivenDV!A296</f>
        <v>0</v>
      </c>
      <c r="B153" s="54" t="s">
        <v>953</v>
      </c>
      <c r="C153" s="12" t="n">
        <v>1968</v>
      </c>
      <c r="D153" s="13"/>
      <c r="E153" s="14" t="n">
        <v>37602</v>
      </c>
      <c r="F153" s="53" t="s">
        <v>541</v>
      </c>
      <c r="G153" s="51" t="n">
        <f aca="false">RivenDV!A296</f>
        <v>0</v>
      </c>
      <c r="H153" s="13"/>
      <c r="I153" s="13" t="s">
        <v>954</v>
      </c>
    </row>
    <row r="154" customFormat="false" ht="24" hidden="false" customHeight="true" outlineLevel="0" collapsed="false">
      <c r="A154" s="51" t="n">
        <f aca="false">RivenDV!A295+RivenDV!A282</f>
        <v>0</v>
      </c>
      <c r="B154" s="52" t="s">
        <v>2254</v>
      </c>
      <c r="C154" s="12" t="n">
        <v>1996</v>
      </c>
      <c r="D154" s="13"/>
      <c r="E154" s="14" t="n">
        <v>37602</v>
      </c>
      <c r="F154" s="53" t="s">
        <v>540</v>
      </c>
      <c r="G154" s="51" t="n">
        <f aca="false">RivenDV!A295</f>
        <v>0</v>
      </c>
      <c r="H154" s="13"/>
      <c r="I154" s="13"/>
    </row>
    <row r="155" customFormat="false" ht="24" hidden="false" customHeight="false" outlineLevel="0" collapsed="false">
      <c r="A155" s="51"/>
      <c r="B155" s="52"/>
      <c r="C155" s="12"/>
      <c r="D155" s="13"/>
      <c r="E155" s="14"/>
      <c r="F155" s="53" t="s">
        <v>527</v>
      </c>
      <c r="G155" s="56" t="n">
        <f aca="false">RivenDV!A282</f>
        <v>0</v>
      </c>
      <c r="H155" s="13"/>
      <c r="I155" s="13"/>
    </row>
    <row r="156" customFormat="false" ht="24" hidden="false" customHeight="false" outlineLevel="0" collapsed="false">
      <c r="A156" s="51" t="n">
        <f aca="false">RivenDV!A562</f>
        <v>0</v>
      </c>
      <c r="B156" s="52" t="s">
        <v>2255</v>
      </c>
      <c r="C156" s="12" t="n">
        <v>2001</v>
      </c>
      <c r="D156" s="13"/>
      <c r="E156" s="14" t="n">
        <v>38200</v>
      </c>
      <c r="F156" s="55" t="s">
        <v>891</v>
      </c>
      <c r="G156" s="51" t="n">
        <f aca="false">RivenDV!A562</f>
        <v>0</v>
      </c>
      <c r="H156" s="13" t="s">
        <v>2256</v>
      </c>
      <c r="I156" s="13" t="s">
        <v>2257</v>
      </c>
    </row>
    <row r="157" customFormat="false" ht="24" hidden="false" customHeight="true" outlineLevel="0" collapsed="false">
      <c r="A157" s="51" t="n">
        <f aca="false">RivenDV!A286+RivenDV!A115</f>
        <v>0</v>
      </c>
      <c r="B157" s="52" t="s">
        <v>2258</v>
      </c>
      <c r="C157" s="12" t="n">
        <v>1988</v>
      </c>
      <c r="D157" s="13"/>
      <c r="E157" s="14" t="n">
        <v>38127</v>
      </c>
      <c r="F157" s="53" t="s">
        <v>531</v>
      </c>
      <c r="G157" s="51" t="n">
        <f aca="false">RivenDV!A286</f>
        <v>0</v>
      </c>
      <c r="H157" s="13"/>
      <c r="I157" s="13"/>
    </row>
    <row r="158" customFormat="false" ht="24" hidden="false" customHeight="false" outlineLevel="0" collapsed="false">
      <c r="A158" s="51"/>
      <c r="B158" s="52"/>
      <c r="C158" s="12"/>
      <c r="D158" s="13"/>
      <c r="E158" s="14"/>
      <c r="F158" s="53" t="s">
        <v>249</v>
      </c>
      <c r="G158" s="56" t="n">
        <f aca="false">RivenDV!A115</f>
        <v>0</v>
      </c>
      <c r="H158" s="13"/>
      <c r="I158" s="13"/>
    </row>
    <row r="159" customFormat="false" ht="24" hidden="false" customHeight="false" outlineLevel="0" collapsed="false">
      <c r="A159" s="51" t="n">
        <f aca="false">RivenDV!A607</f>
        <v>0</v>
      </c>
      <c r="B159" s="54" t="s">
        <v>955</v>
      </c>
      <c r="C159" s="12" t="n">
        <v>2003</v>
      </c>
      <c r="D159" s="13"/>
      <c r="E159" s="14" t="n">
        <v>38027</v>
      </c>
      <c r="F159" s="57"/>
      <c r="G159" s="58"/>
      <c r="H159" s="13"/>
      <c r="I159" s="13"/>
    </row>
    <row r="160" customFormat="false" ht="24" hidden="false" customHeight="false" outlineLevel="0" collapsed="false">
      <c r="A160" s="51" t="n">
        <f aca="false">RivenDV!A236</f>
        <v>0</v>
      </c>
      <c r="B160" s="60" t="s">
        <v>2259</v>
      </c>
      <c r="C160" s="12" t="n">
        <v>2004</v>
      </c>
      <c r="D160" s="13"/>
      <c r="E160" s="14" t="n">
        <v>38467</v>
      </c>
      <c r="F160" s="53" t="s">
        <v>466</v>
      </c>
      <c r="G160" s="51" t="n">
        <f aca="false">RivenDV!A236</f>
        <v>0</v>
      </c>
      <c r="H160" s="13"/>
      <c r="I160" s="13"/>
    </row>
    <row r="161" customFormat="false" ht="24" hidden="false" customHeight="false" outlineLevel="0" collapsed="false">
      <c r="A161" s="51" t="n">
        <f aca="false">RivenDV!A356</f>
        <v>0</v>
      </c>
      <c r="B161" s="52" t="s">
        <v>2260</v>
      </c>
      <c r="C161" s="12" t="n">
        <v>2001</v>
      </c>
      <c r="D161" s="13" t="s">
        <v>195</v>
      </c>
      <c r="E161" s="14" t="n">
        <v>38200</v>
      </c>
      <c r="F161" s="53" t="s">
        <v>616</v>
      </c>
      <c r="G161" s="51" t="n">
        <f aca="false">RivenDV!A356</f>
        <v>0</v>
      </c>
      <c r="H161" s="13"/>
      <c r="I161" s="13"/>
    </row>
    <row r="162" customFormat="false" ht="24" hidden="false" customHeight="false" outlineLevel="0" collapsed="false">
      <c r="A162" s="51" t="n">
        <f aca="false">RivenDV!A293</f>
        <v>0</v>
      </c>
      <c r="B162" s="52" t="s">
        <v>2261</v>
      </c>
      <c r="C162" s="12" t="n">
        <v>2004</v>
      </c>
      <c r="D162" s="13" t="s">
        <v>168</v>
      </c>
      <c r="E162" s="14" t="n">
        <v>38433</v>
      </c>
      <c r="F162" s="55" t="s">
        <v>538</v>
      </c>
      <c r="G162" s="51" t="n">
        <f aca="false">RivenDV!A293</f>
        <v>0</v>
      </c>
      <c r="H162" s="13" t="s">
        <v>2262</v>
      </c>
      <c r="I162" s="13" t="s">
        <v>2263</v>
      </c>
    </row>
    <row r="163" customFormat="false" ht="24" hidden="false" customHeight="false" outlineLevel="0" collapsed="false">
      <c r="A163" s="51" t="n">
        <f aca="false">RivenDV!A356</f>
        <v>0</v>
      </c>
      <c r="B163" s="52" t="s">
        <v>2264</v>
      </c>
      <c r="C163" s="12" t="n">
        <v>1953</v>
      </c>
      <c r="D163" s="13"/>
      <c r="E163" s="14" t="n">
        <v>37602</v>
      </c>
      <c r="F163" s="53" t="s">
        <v>616</v>
      </c>
      <c r="G163" s="51" t="n">
        <f aca="false">RivenDV!A356</f>
        <v>0</v>
      </c>
      <c r="H163" s="13"/>
      <c r="I163" s="13"/>
    </row>
    <row r="164" customFormat="false" ht="24" hidden="false" customHeight="false" outlineLevel="0" collapsed="false">
      <c r="A164" s="51" t="n">
        <f aca="false">RivenDV!A356</f>
        <v>0</v>
      </c>
      <c r="B164" s="52" t="s">
        <v>2265</v>
      </c>
      <c r="C164" s="12" t="n">
        <v>2000</v>
      </c>
      <c r="D164" s="13"/>
      <c r="E164" s="14" t="n">
        <v>38200</v>
      </c>
      <c r="F164" s="53" t="s">
        <v>616</v>
      </c>
      <c r="G164" s="51" t="n">
        <f aca="false">RivenDV!A356</f>
        <v>0</v>
      </c>
      <c r="H164" s="13"/>
      <c r="I164" s="13"/>
    </row>
    <row r="165" customFormat="false" ht="12.75" hidden="false" customHeight="false" outlineLevel="0" collapsed="false">
      <c r="A165" s="51" t="n">
        <f aca="false">RivenDV!A276</f>
        <v>0</v>
      </c>
      <c r="B165" s="52" t="s">
        <v>2266</v>
      </c>
      <c r="C165" s="12" t="n">
        <v>2002</v>
      </c>
      <c r="D165" s="13"/>
      <c r="E165" s="14" t="n">
        <v>37714</v>
      </c>
      <c r="F165" s="55" t="s">
        <v>521</v>
      </c>
      <c r="G165" s="51" t="n">
        <f aca="false">RivenDV!A276</f>
        <v>0</v>
      </c>
      <c r="H165" s="13"/>
      <c r="I165" s="13"/>
    </row>
    <row r="166" customFormat="false" ht="24" hidden="false" customHeight="false" outlineLevel="0" collapsed="false">
      <c r="A166" s="51" t="n">
        <f aca="false">RivenDV!A121</f>
        <v>0</v>
      </c>
      <c r="B166" s="52" t="s">
        <v>2267</v>
      </c>
      <c r="C166" s="12" t="n">
        <v>2000</v>
      </c>
      <c r="D166" s="13" t="s">
        <v>152</v>
      </c>
      <c r="E166" s="14" t="n">
        <v>37602</v>
      </c>
      <c r="F166" s="55" t="s">
        <v>256</v>
      </c>
      <c r="G166" s="51" t="n">
        <f aca="false">RivenDV!A121</f>
        <v>0</v>
      </c>
      <c r="H166" s="13"/>
      <c r="I166" s="13" t="s">
        <v>2268</v>
      </c>
    </row>
    <row r="167" customFormat="false" ht="24" hidden="false" customHeight="false" outlineLevel="0" collapsed="false">
      <c r="A167" s="51" t="n">
        <f aca="false">RivenDV!A293</f>
        <v>0</v>
      </c>
      <c r="B167" s="52" t="s">
        <v>2269</v>
      </c>
      <c r="C167" s="12" t="n">
        <v>2004</v>
      </c>
      <c r="D167" s="13"/>
      <c r="E167" s="14" t="n">
        <v>38271</v>
      </c>
      <c r="F167" s="55" t="s">
        <v>538</v>
      </c>
      <c r="G167" s="51" t="n">
        <f aca="false">RivenDV!A293</f>
        <v>0</v>
      </c>
      <c r="H167" s="13" t="s">
        <v>2270</v>
      </c>
      <c r="I167" s="13" t="s">
        <v>2271</v>
      </c>
    </row>
    <row r="168" customFormat="false" ht="24" hidden="false" customHeight="false" outlineLevel="0" collapsed="false">
      <c r="A168" s="51" t="n">
        <f aca="false">RivenDV!A25</f>
        <v>0</v>
      </c>
      <c r="B168" s="52" t="s">
        <v>2272</v>
      </c>
      <c r="C168" s="12" t="n">
        <v>1995</v>
      </c>
      <c r="D168" s="13"/>
      <c r="E168" s="14" t="n">
        <v>37602</v>
      </c>
      <c r="F168" s="53" t="s">
        <v>58</v>
      </c>
      <c r="G168" s="51" t="n">
        <f aca="false">RivenDV!A25</f>
        <v>0</v>
      </c>
      <c r="H168" s="13"/>
      <c r="I168" s="13"/>
    </row>
    <row r="169" customFormat="false" ht="24" hidden="false" customHeight="false" outlineLevel="0" collapsed="false">
      <c r="A169" s="51" t="n">
        <f aca="false">RivenDV!A25</f>
        <v>0</v>
      </c>
      <c r="B169" s="52" t="s">
        <v>2273</v>
      </c>
      <c r="C169" s="12" t="n">
        <v>1999</v>
      </c>
      <c r="D169" s="13"/>
      <c r="E169" s="14" t="n">
        <v>37602</v>
      </c>
      <c r="F169" s="53" t="s">
        <v>58</v>
      </c>
      <c r="G169" s="51" t="n">
        <f aca="false">RivenDV!A25</f>
        <v>0</v>
      </c>
      <c r="H169" s="13"/>
      <c r="I169" s="13" t="s">
        <v>2274</v>
      </c>
    </row>
    <row r="170" customFormat="false" ht="24" hidden="false" customHeight="false" outlineLevel="0" collapsed="false">
      <c r="A170" s="51" t="n">
        <f aca="false">RivenDV!A119</f>
        <v>0</v>
      </c>
      <c r="B170" s="52" t="s">
        <v>2275</v>
      </c>
      <c r="C170" s="12" t="n">
        <v>1982</v>
      </c>
      <c r="D170" s="13"/>
      <c r="E170" s="14" t="n">
        <v>37942</v>
      </c>
      <c r="F170" s="55" t="s">
        <v>254</v>
      </c>
      <c r="G170" s="51" t="n">
        <f aca="false">RivenDV!A119</f>
        <v>0</v>
      </c>
      <c r="H170" s="13"/>
      <c r="I170" s="13"/>
    </row>
    <row r="171" customFormat="false" ht="24" hidden="false" customHeight="false" outlineLevel="0" collapsed="false">
      <c r="A171" s="51" t="n">
        <f aca="false">RivenDV!A278</f>
        <v>0</v>
      </c>
      <c r="B171" s="52" t="s">
        <v>2276</v>
      </c>
      <c r="C171" s="12" t="n">
        <v>2001</v>
      </c>
      <c r="D171" s="13"/>
      <c r="E171" s="14" t="n">
        <v>37602</v>
      </c>
      <c r="F171" s="53" t="s">
        <v>523</v>
      </c>
      <c r="G171" s="51" t="n">
        <f aca="false">RivenDV!A278</f>
        <v>0</v>
      </c>
      <c r="H171" s="13"/>
      <c r="I171" s="13" t="s">
        <v>2277</v>
      </c>
    </row>
    <row r="172" customFormat="false" ht="24" hidden="false" customHeight="false" outlineLevel="0" collapsed="false">
      <c r="A172" s="51" t="n">
        <f aca="false">RivenDV!A25</f>
        <v>0</v>
      </c>
      <c r="B172" s="52" t="s">
        <v>2278</v>
      </c>
      <c r="C172" s="12" t="n">
        <v>2000</v>
      </c>
      <c r="D172" s="13"/>
      <c r="E172" s="14" t="n">
        <v>37655</v>
      </c>
      <c r="F172" s="53" t="s">
        <v>58</v>
      </c>
      <c r="G172" s="51" t="n">
        <f aca="false">RivenDV!A25</f>
        <v>0</v>
      </c>
      <c r="H172" s="13"/>
      <c r="I172" s="13"/>
    </row>
    <row r="173" customFormat="false" ht="12.75" hidden="false" customHeight="false" outlineLevel="0" collapsed="false">
      <c r="A173" s="51" t="n">
        <f aca="false">RivenDV!A227</f>
        <v>0</v>
      </c>
      <c r="B173" s="52" t="s">
        <v>2279</v>
      </c>
      <c r="C173" s="12" t="n">
        <v>2003</v>
      </c>
      <c r="D173" s="13"/>
      <c r="E173" s="14" t="n">
        <v>38115</v>
      </c>
      <c r="F173" s="53" t="s">
        <v>454</v>
      </c>
      <c r="G173" s="51" t="n">
        <f aca="false">RivenDV!A227</f>
        <v>0</v>
      </c>
      <c r="H173" s="13"/>
      <c r="I173" s="13"/>
    </row>
    <row r="174" customFormat="false" ht="24" hidden="false" customHeight="false" outlineLevel="0" collapsed="false">
      <c r="A174" s="51" t="n">
        <f aca="false">RivenDV!A608</f>
        <v>0</v>
      </c>
      <c r="B174" s="54" t="s">
        <v>956</v>
      </c>
      <c r="C174" s="12" t="n">
        <v>2004</v>
      </c>
      <c r="D174" s="13" t="s">
        <v>957</v>
      </c>
      <c r="E174" s="14" t="n">
        <v>38293</v>
      </c>
      <c r="F174" s="57"/>
      <c r="G174" s="58"/>
      <c r="H174" s="13"/>
      <c r="I174" s="13" t="s">
        <v>958</v>
      </c>
    </row>
    <row r="175" customFormat="false" ht="24" hidden="false" customHeight="false" outlineLevel="0" collapsed="false">
      <c r="A175" s="51" t="n">
        <f aca="false">RivenDV!A265</f>
        <v>0</v>
      </c>
      <c r="B175" s="52" t="s">
        <v>2280</v>
      </c>
      <c r="C175" s="12" t="n">
        <v>1973</v>
      </c>
      <c r="D175" s="13"/>
      <c r="E175" s="14" t="n">
        <v>38200</v>
      </c>
      <c r="F175" s="53" t="s">
        <v>505</v>
      </c>
      <c r="G175" s="51" t="n">
        <f aca="false">RivenDV!A265</f>
        <v>0</v>
      </c>
      <c r="H175" s="13"/>
      <c r="I175" s="13" t="s">
        <v>2281</v>
      </c>
    </row>
    <row r="176" customFormat="false" ht="24" hidden="false" customHeight="false" outlineLevel="0" collapsed="false">
      <c r="A176" s="51" t="n">
        <f aca="false">RivenDV!A121</f>
        <v>0</v>
      </c>
      <c r="B176" s="52" t="s">
        <v>2282</v>
      </c>
      <c r="C176" s="12" t="n">
        <v>2001</v>
      </c>
      <c r="D176" s="13"/>
      <c r="E176" s="14" t="n">
        <v>38200</v>
      </c>
      <c r="F176" s="55" t="s">
        <v>256</v>
      </c>
      <c r="G176" s="51" t="n">
        <f aca="false">RivenDV!A121</f>
        <v>0</v>
      </c>
      <c r="H176" s="13"/>
      <c r="I176" s="13"/>
    </row>
    <row r="177" customFormat="false" ht="24" hidden="false" customHeight="false" outlineLevel="0" collapsed="false">
      <c r="A177" s="51" t="n">
        <f aca="false">RivenDV!A115</f>
        <v>0</v>
      </c>
      <c r="B177" s="52" t="s">
        <v>2283</v>
      </c>
      <c r="C177" s="12" t="n">
        <v>1999</v>
      </c>
      <c r="D177" s="13"/>
      <c r="E177" s="14" t="n">
        <v>38200</v>
      </c>
      <c r="F177" s="53" t="s">
        <v>249</v>
      </c>
      <c r="G177" s="51" t="n">
        <f aca="false">RivenDV!A115</f>
        <v>0</v>
      </c>
      <c r="H177" s="13"/>
      <c r="I177" s="13"/>
    </row>
    <row r="178" customFormat="false" ht="24" hidden="false" customHeight="false" outlineLevel="0" collapsed="false">
      <c r="A178" s="51" t="n">
        <f aca="false">RivenDV!A115</f>
        <v>0</v>
      </c>
      <c r="B178" s="52" t="s">
        <v>2284</v>
      </c>
      <c r="C178" s="12" t="n">
        <v>2000</v>
      </c>
      <c r="D178" s="13"/>
      <c r="E178" s="14" t="n">
        <v>38200</v>
      </c>
      <c r="F178" s="53" t="s">
        <v>249</v>
      </c>
      <c r="G178" s="51" t="n">
        <f aca="false">RivenDV!A115</f>
        <v>0</v>
      </c>
      <c r="H178" s="13"/>
      <c r="I178" s="13"/>
    </row>
    <row r="179" customFormat="false" ht="24" hidden="false" customHeight="false" outlineLevel="0" collapsed="false">
      <c r="A179" s="51" t="n">
        <f aca="false">RivenDV!A115</f>
        <v>0</v>
      </c>
      <c r="B179" s="52" t="s">
        <v>2285</v>
      </c>
      <c r="C179" s="12" t="n">
        <v>1979</v>
      </c>
      <c r="D179" s="13"/>
      <c r="E179" s="14" t="n">
        <v>37970</v>
      </c>
      <c r="F179" s="53" t="s">
        <v>249</v>
      </c>
      <c r="G179" s="51" t="n">
        <f aca="false">RivenDV!A115</f>
        <v>0</v>
      </c>
      <c r="H179" s="13"/>
      <c r="I179" s="13"/>
    </row>
    <row r="180" customFormat="false" ht="24" hidden="false" customHeight="true" outlineLevel="0" collapsed="false">
      <c r="A180" s="51" t="n">
        <f aca="false">RivenDV!A117+RivenDV!A25</f>
        <v>0</v>
      </c>
      <c r="B180" s="52" t="s">
        <v>2286</v>
      </c>
      <c r="C180" s="12" t="n">
        <v>1998</v>
      </c>
      <c r="D180" s="13"/>
      <c r="E180" s="14" t="n">
        <v>38200</v>
      </c>
      <c r="F180" s="53" t="s">
        <v>251</v>
      </c>
      <c r="G180" s="51" t="n">
        <f aca="false">RivenDV!A117</f>
        <v>0</v>
      </c>
      <c r="H180" s="13" t="s">
        <v>2287</v>
      </c>
      <c r="I180" s="13" t="s">
        <v>2288</v>
      </c>
    </row>
    <row r="181" customFormat="false" ht="24" hidden="false" customHeight="false" outlineLevel="0" collapsed="false">
      <c r="A181" s="51"/>
      <c r="B181" s="52"/>
      <c r="C181" s="12"/>
      <c r="D181" s="13"/>
      <c r="E181" s="14"/>
      <c r="F181" s="53" t="s">
        <v>58</v>
      </c>
      <c r="G181" s="56" t="n">
        <f aca="false">RivenDV!A25</f>
        <v>0</v>
      </c>
      <c r="H181" s="13"/>
      <c r="I181" s="13"/>
    </row>
    <row r="182" customFormat="false" ht="24" hidden="false" customHeight="true" outlineLevel="0" collapsed="false">
      <c r="A182" s="51" t="n">
        <f aca="false">RivenDV!A272+RivenDV!A280</f>
        <v>0</v>
      </c>
      <c r="B182" s="52" t="s">
        <v>2289</v>
      </c>
      <c r="C182" s="12" t="n">
        <v>2002</v>
      </c>
      <c r="D182" s="13"/>
      <c r="E182" s="14" t="n">
        <v>38200</v>
      </c>
      <c r="F182" s="53" t="s">
        <v>517</v>
      </c>
      <c r="G182" s="51" t="n">
        <f aca="false">RivenDV!A272</f>
        <v>0</v>
      </c>
      <c r="H182" s="13"/>
      <c r="I182" s="13" t="s">
        <v>2290</v>
      </c>
    </row>
    <row r="183" customFormat="false" ht="24" hidden="false" customHeight="false" outlineLevel="0" collapsed="false">
      <c r="A183" s="51"/>
      <c r="B183" s="52"/>
      <c r="C183" s="12"/>
      <c r="D183" s="13"/>
      <c r="E183" s="14"/>
      <c r="F183" s="53" t="s">
        <v>525</v>
      </c>
      <c r="G183" s="56" t="n">
        <f aca="false">RivenDV!A280</f>
        <v>0</v>
      </c>
      <c r="H183" s="13"/>
      <c r="I183" s="13"/>
    </row>
    <row r="184" customFormat="false" ht="24" hidden="false" customHeight="false" outlineLevel="0" collapsed="false">
      <c r="A184" s="51" t="n">
        <f aca="false">RivenDV!A294</f>
        <v>0</v>
      </c>
      <c r="B184" s="52" t="s">
        <v>2291</v>
      </c>
      <c r="C184" s="12" t="n">
        <v>1997</v>
      </c>
      <c r="D184" s="13"/>
      <c r="E184" s="14" t="n">
        <v>38200</v>
      </c>
      <c r="F184" s="53" t="s">
        <v>539</v>
      </c>
      <c r="G184" s="51" t="n">
        <f aca="false">RivenDV!A294</f>
        <v>0</v>
      </c>
      <c r="H184" s="13"/>
      <c r="I184" s="13" t="s">
        <v>2292</v>
      </c>
    </row>
    <row r="185" customFormat="false" ht="36" hidden="false" customHeight="false" outlineLevel="0" collapsed="false">
      <c r="A185" s="51" t="n">
        <f aca="false">RivenDV!A294</f>
        <v>0</v>
      </c>
      <c r="B185" s="52" t="s">
        <v>2293</v>
      </c>
      <c r="C185" s="12" t="n">
        <v>1998</v>
      </c>
      <c r="D185" s="13"/>
      <c r="E185" s="14" t="n">
        <v>38200</v>
      </c>
      <c r="F185" s="53" t="s">
        <v>539</v>
      </c>
      <c r="G185" s="51" t="n">
        <f aca="false">RivenDV!A294</f>
        <v>0</v>
      </c>
      <c r="H185" s="13"/>
      <c r="I185" s="13" t="s">
        <v>2292</v>
      </c>
    </row>
    <row r="186" customFormat="false" ht="12.75" hidden="false" customHeight="true" outlineLevel="0" collapsed="false">
      <c r="A186" s="51" t="n">
        <f aca="false">RivenDV!A301+RivenDV!A294</f>
        <v>0</v>
      </c>
      <c r="B186" s="52" t="s">
        <v>2294</v>
      </c>
      <c r="C186" s="12" t="n">
        <v>1994</v>
      </c>
      <c r="D186" s="13"/>
      <c r="E186" s="14" t="n">
        <v>38032</v>
      </c>
      <c r="F186" s="53" t="s">
        <v>546</v>
      </c>
      <c r="G186" s="51" t="n">
        <f aca="false">RivenDV!A301</f>
        <v>0</v>
      </c>
      <c r="H186" s="13"/>
      <c r="I186" s="13"/>
    </row>
    <row r="187" customFormat="false" ht="12.75" hidden="false" customHeight="false" outlineLevel="0" collapsed="false">
      <c r="A187" s="51"/>
      <c r="B187" s="52"/>
      <c r="C187" s="12"/>
      <c r="D187" s="13"/>
      <c r="E187" s="14"/>
      <c r="F187" s="53" t="s">
        <v>539</v>
      </c>
      <c r="G187" s="56" t="n">
        <f aca="false">RivenDV!A294</f>
        <v>0</v>
      </c>
      <c r="H187" s="13"/>
      <c r="I187" s="13"/>
    </row>
    <row r="188" customFormat="false" ht="24" hidden="false" customHeight="false" outlineLevel="0" collapsed="false">
      <c r="A188" s="51" t="n">
        <f aca="false">RivenDV!A140</f>
        <v>0</v>
      </c>
      <c r="B188" s="59" t="s">
        <v>288</v>
      </c>
      <c r="C188" s="12" t="n">
        <v>2002</v>
      </c>
      <c r="D188" s="13"/>
      <c r="E188" s="14" t="n">
        <v>38488</v>
      </c>
      <c r="F188" s="57"/>
      <c r="G188" s="58"/>
      <c r="H188" s="13"/>
      <c r="I188" s="13" t="s">
        <v>289</v>
      </c>
    </row>
    <row r="189" customFormat="false" ht="24" hidden="false" customHeight="false" outlineLevel="0" collapsed="false">
      <c r="A189" s="51" t="n">
        <f aca="false">RivenDV!A297</f>
        <v>0</v>
      </c>
      <c r="B189" s="52" t="s">
        <v>2295</v>
      </c>
      <c r="C189" s="12" t="n">
        <v>2005</v>
      </c>
      <c r="D189" s="13"/>
      <c r="E189" s="14" t="n">
        <v>38434</v>
      </c>
      <c r="F189" s="53" t="s">
        <v>542</v>
      </c>
      <c r="G189" s="51" t="n">
        <f aca="false">RivenDV!A297</f>
        <v>0</v>
      </c>
      <c r="H189" s="13" t="s">
        <v>2296</v>
      </c>
      <c r="I189" s="13" t="s">
        <v>2297</v>
      </c>
    </row>
    <row r="190" customFormat="false" ht="24" hidden="false" customHeight="false" outlineLevel="0" collapsed="false">
      <c r="A190" s="51" t="n">
        <f aca="false">RivenDV!A280</f>
        <v>0</v>
      </c>
      <c r="B190" s="52" t="s">
        <v>2298</v>
      </c>
      <c r="C190" s="12" t="n">
        <v>2003</v>
      </c>
      <c r="D190" s="13"/>
      <c r="E190" s="14" t="n">
        <v>38200</v>
      </c>
      <c r="F190" s="53" t="s">
        <v>525</v>
      </c>
      <c r="G190" s="51" t="n">
        <f aca="false">RivenDV!A280</f>
        <v>0</v>
      </c>
      <c r="H190" s="13"/>
      <c r="I190" s="13"/>
    </row>
    <row r="191" customFormat="false" ht="12.75" hidden="false" customHeight="false" outlineLevel="0" collapsed="false">
      <c r="A191" s="51" t="n">
        <f aca="false">RivenDV!A275</f>
        <v>0</v>
      </c>
      <c r="B191" s="52" t="s">
        <v>2299</v>
      </c>
      <c r="C191" s="12" t="n">
        <v>2004</v>
      </c>
      <c r="D191" s="13"/>
      <c r="E191" s="14" t="n">
        <v>38429</v>
      </c>
      <c r="F191" s="53" t="s">
        <v>520</v>
      </c>
      <c r="G191" s="51" t="n">
        <f aca="false">RivenDV!A275</f>
        <v>0</v>
      </c>
      <c r="H191" s="13"/>
      <c r="I191" s="13"/>
    </row>
    <row r="192" customFormat="false" ht="24" hidden="false" customHeight="true" outlineLevel="0" collapsed="false">
      <c r="A192" s="51" t="n">
        <f aca="false">RivenDV!A341+RivenDV!A117</f>
        <v>0</v>
      </c>
      <c r="B192" s="52" t="s">
        <v>2300</v>
      </c>
      <c r="C192" s="12" t="n">
        <v>1989</v>
      </c>
      <c r="D192" s="13"/>
      <c r="E192" s="14" t="n">
        <v>38200</v>
      </c>
      <c r="F192" s="53" t="s">
        <v>601</v>
      </c>
      <c r="G192" s="51" t="n">
        <f aca="false">RivenDV!A341</f>
        <v>0</v>
      </c>
      <c r="H192" s="13"/>
      <c r="I192" s="13" t="s">
        <v>2301</v>
      </c>
    </row>
    <row r="193" customFormat="false" ht="24" hidden="false" customHeight="false" outlineLevel="0" collapsed="false">
      <c r="A193" s="51"/>
      <c r="B193" s="52"/>
      <c r="C193" s="12"/>
      <c r="D193" s="13"/>
      <c r="E193" s="14"/>
      <c r="F193" s="53" t="s">
        <v>251</v>
      </c>
      <c r="G193" s="56" t="n">
        <f aca="false">RivenDV!A117</f>
        <v>0</v>
      </c>
      <c r="H193" s="13"/>
      <c r="I193" s="13"/>
    </row>
    <row r="194" customFormat="false" ht="24" hidden="false" customHeight="false" outlineLevel="0" collapsed="false">
      <c r="A194" s="51" t="n">
        <f aca="false">RivenDV!A117</f>
        <v>0</v>
      </c>
      <c r="B194" s="52" t="s">
        <v>2302</v>
      </c>
      <c r="C194" s="12" t="n">
        <v>1996</v>
      </c>
      <c r="D194" s="13"/>
      <c r="E194" s="14" t="n">
        <v>38200</v>
      </c>
      <c r="F194" s="53" t="s">
        <v>251</v>
      </c>
      <c r="G194" s="51" t="n">
        <f aca="false">RivenDV!A117</f>
        <v>0</v>
      </c>
      <c r="H194" s="13"/>
      <c r="I194" s="13"/>
    </row>
    <row r="195" customFormat="false" ht="24" hidden="false" customHeight="false" outlineLevel="0" collapsed="false">
      <c r="A195" s="51" t="n">
        <f aca="false">RivenDV!A288</f>
        <v>0</v>
      </c>
      <c r="B195" s="52" t="s">
        <v>2303</v>
      </c>
      <c r="C195" s="12" t="n">
        <v>1995</v>
      </c>
      <c r="D195" s="13"/>
      <c r="E195" s="14" t="n">
        <v>37942</v>
      </c>
      <c r="F195" s="53" t="s">
        <v>533</v>
      </c>
      <c r="G195" s="51" t="n">
        <f aca="false">RivenDV!A288</f>
        <v>0</v>
      </c>
      <c r="H195" s="13"/>
      <c r="I195" s="13"/>
    </row>
    <row r="196" customFormat="false" ht="24" hidden="false" customHeight="false" outlineLevel="0" collapsed="false">
      <c r="A196" s="51" t="n">
        <f aca="false">RivenDV!A609</f>
        <v>0</v>
      </c>
      <c r="B196" s="59" t="s">
        <v>959</v>
      </c>
      <c r="C196" s="12" t="n">
        <v>2001</v>
      </c>
      <c r="D196" s="13"/>
      <c r="E196" s="14" t="n">
        <v>38445</v>
      </c>
      <c r="F196" s="57"/>
      <c r="G196" s="58"/>
      <c r="H196" s="13"/>
      <c r="I196" s="13"/>
    </row>
    <row r="197" customFormat="false" ht="24" hidden="false" customHeight="false" outlineLevel="0" collapsed="false">
      <c r="A197" s="51" t="n">
        <f aca="false">RivenDV!A610</f>
        <v>0</v>
      </c>
      <c r="B197" s="59" t="s">
        <v>960</v>
      </c>
      <c r="C197" s="12" t="n">
        <v>2002</v>
      </c>
      <c r="D197" s="13"/>
      <c r="E197" s="14" t="n">
        <v>38445</v>
      </c>
      <c r="F197" s="57"/>
      <c r="G197" s="58"/>
      <c r="H197" s="13"/>
      <c r="I197" s="13"/>
    </row>
    <row r="198" customFormat="false" ht="24" hidden="false" customHeight="false" outlineLevel="0" collapsed="false">
      <c r="A198" s="51" t="n">
        <f aca="false">RivenDV!A611</f>
        <v>0</v>
      </c>
      <c r="B198" s="59" t="s">
        <v>961</v>
      </c>
      <c r="C198" s="12" t="n">
        <v>2003</v>
      </c>
      <c r="D198" s="13"/>
      <c r="E198" s="14" t="n">
        <v>38457</v>
      </c>
      <c r="F198" s="57"/>
      <c r="G198" s="58"/>
      <c r="H198" s="13"/>
      <c r="I198" s="13"/>
    </row>
    <row r="199" customFormat="false" ht="24" hidden="false" customHeight="false" outlineLevel="0" collapsed="false">
      <c r="A199" s="51" t="n">
        <f aca="false">RivenDV!A612</f>
        <v>0</v>
      </c>
      <c r="B199" s="54" t="s">
        <v>962</v>
      </c>
      <c r="C199" s="12" t="n">
        <v>2000</v>
      </c>
      <c r="D199" s="13"/>
      <c r="E199" s="14" t="n">
        <v>38169</v>
      </c>
      <c r="F199" s="57"/>
      <c r="G199" s="58"/>
      <c r="H199" s="13"/>
      <c r="I199" s="13"/>
    </row>
    <row r="200" customFormat="false" ht="24" hidden="false" customHeight="false" outlineLevel="0" collapsed="false">
      <c r="A200" s="51" t="n">
        <f aca="false">RivenDV!A276</f>
        <v>0</v>
      </c>
      <c r="B200" s="52" t="s">
        <v>2304</v>
      </c>
      <c r="C200" s="12" t="n">
        <v>2003</v>
      </c>
      <c r="D200" s="13"/>
      <c r="E200" s="14" t="n">
        <v>37853</v>
      </c>
      <c r="F200" s="55" t="s">
        <v>521</v>
      </c>
      <c r="G200" s="51" t="n">
        <f aca="false">RivenDV!A276</f>
        <v>0</v>
      </c>
      <c r="H200" s="13" t="s">
        <v>2305</v>
      </c>
      <c r="I200" s="13" t="s">
        <v>2306</v>
      </c>
    </row>
    <row r="201" customFormat="false" ht="24" hidden="false" customHeight="false" outlineLevel="0" collapsed="false">
      <c r="A201" s="51" t="n">
        <f aca="false">RivenDV!A289</f>
        <v>0</v>
      </c>
      <c r="B201" s="52" t="s">
        <v>2307</v>
      </c>
      <c r="C201" s="12" t="n">
        <v>1987</v>
      </c>
      <c r="D201" s="13"/>
      <c r="E201" s="14" t="n">
        <v>38200</v>
      </c>
      <c r="F201" s="55" t="s">
        <v>534</v>
      </c>
      <c r="G201" s="51" t="n">
        <f aca="false">RivenDV!A289</f>
        <v>0</v>
      </c>
      <c r="H201" s="13" t="s">
        <v>2308</v>
      </c>
      <c r="I201" s="13" t="s">
        <v>2309</v>
      </c>
    </row>
    <row r="202" customFormat="false" ht="24" hidden="false" customHeight="false" outlineLevel="0" collapsed="false">
      <c r="A202" s="51" t="n">
        <f aca="false">RivenDV!A23</f>
        <v>0</v>
      </c>
      <c r="B202" s="52" t="s">
        <v>2310</v>
      </c>
      <c r="C202" s="12" t="n">
        <v>1959</v>
      </c>
      <c r="D202" s="13"/>
      <c r="E202" s="14" t="n">
        <v>37641</v>
      </c>
      <c r="F202" s="53" t="s">
        <v>55</v>
      </c>
      <c r="G202" s="51" t="n">
        <f aca="false">RivenDV!A23</f>
        <v>0</v>
      </c>
      <c r="H202" s="13"/>
      <c r="I202" s="13"/>
    </row>
    <row r="203" customFormat="false" ht="24" hidden="false" customHeight="true" outlineLevel="0" collapsed="false">
      <c r="A203" s="51" t="n">
        <f aca="false">RivenDV!A293+RivenDV!A45</f>
        <v>0</v>
      </c>
      <c r="B203" s="52" t="s">
        <v>2311</v>
      </c>
      <c r="C203" s="12" t="n">
        <v>2004</v>
      </c>
      <c r="D203" s="13"/>
      <c r="E203" s="14" t="n">
        <v>38375</v>
      </c>
      <c r="F203" s="55" t="s">
        <v>538</v>
      </c>
      <c r="G203" s="51" t="n">
        <f aca="false">RivenDV!A293</f>
        <v>0</v>
      </c>
      <c r="H203" s="13" t="s">
        <v>911</v>
      </c>
      <c r="I203" s="13"/>
    </row>
    <row r="204" customFormat="false" ht="24" hidden="false" customHeight="false" outlineLevel="0" collapsed="false">
      <c r="A204" s="51"/>
      <c r="B204" s="52"/>
      <c r="C204" s="12"/>
      <c r="D204" s="13"/>
      <c r="E204" s="14"/>
      <c r="F204" s="53" t="s">
        <v>103</v>
      </c>
      <c r="G204" s="56" t="n">
        <f aca="false">RivenDV!A45</f>
        <v>0</v>
      </c>
      <c r="H204" s="13"/>
      <c r="I204" s="13"/>
    </row>
    <row r="205" customFormat="false" ht="24" hidden="false" customHeight="false" outlineLevel="0" collapsed="false">
      <c r="A205" s="51" t="n">
        <f aca="false">RivenDV!A319</f>
        <v>0</v>
      </c>
      <c r="B205" s="52" t="s">
        <v>2312</v>
      </c>
      <c r="C205" s="12" t="n">
        <v>1981</v>
      </c>
      <c r="D205" s="13"/>
      <c r="E205" s="14" t="n">
        <v>37781</v>
      </c>
      <c r="F205" s="53" t="s">
        <v>575</v>
      </c>
      <c r="G205" s="51" t="n">
        <f aca="false">RivenDV!A319</f>
        <v>0</v>
      </c>
      <c r="H205" s="13"/>
      <c r="I205" s="13"/>
    </row>
    <row r="206" customFormat="false" ht="12.75" hidden="false" customHeight="true" outlineLevel="0" collapsed="false">
      <c r="A206" s="51" t="n">
        <f aca="false">RivenDV!A290+RivenDV!A285+RivenDV!A122</f>
        <v>0</v>
      </c>
      <c r="B206" s="52" t="s">
        <v>2313</v>
      </c>
      <c r="C206" s="12" t="n">
        <v>1999</v>
      </c>
      <c r="D206" s="13"/>
      <c r="E206" s="14" t="n">
        <v>38200</v>
      </c>
      <c r="F206" s="53" t="s">
        <v>535</v>
      </c>
      <c r="G206" s="51" t="n">
        <f aca="false">RivenDV!A290</f>
        <v>0</v>
      </c>
      <c r="H206" s="13"/>
      <c r="I206" s="13"/>
    </row>
    <row r="207" customFormat="false" ht="12.75" hidden="false" customHeight="false" outlineLevel="0" collapsed="false">
      <c r="A207" s="51"/>
      <c r="B207" s="52"/>
      <c r="C207" s="12"/>
      <c r="D207" s="13"/>
      <c r="E207" s="14"/>
      <c r="F207" s="53" t="s">
        <v>530</v>
      </c>
      <c r="G207" s="56" t="n">
        <f aca="false">RivenDV!A285</f>
        <v>0</v>
      </c>
      <c r="H207" s="13"/>
      <c r="I207" s="13"/>
    </row>
    <row r="208" customFormat="false" ht="24" hidden="false" customHeight="false" outlineLevel="0" collapsed="false">
      <c r="A208" s="51"/>
      <c r="B208" s="52"/>
      <c r="C208" s="12"/>
      <c r="D208" s="13"/>
      <c r="E208" s="14"/>
      <c r="F208" s="53" t="s">
        <v>257</v>
      </c>
      <c r="G208" s="56" t="n">
        <f aca="false">RivenDV!A122</f>
        <v>0</v>
      </c>
      <c r="H208" s="13"/>
      <c r="I208" s="13"/>
    </row>
    <row r="209" customFormat="false" ht="12.75" hidden="false" customHeight="false" outlineLevel="0" collapsed="false">
      <c r="A209" s="51" t="n">
        <f aca="false">RivenDV!A290</f>
        <v>0</v>
      </c>
      <c r="B209" s="60" t="s">
        <v>2314</v>
      </c>
      <c r="C209" s="12" t="n">
        <v>2005</v>
      </c>
      <c r="D209" s="13"/>
      <c r="E209" s="14" t="n">
        <v>38460</v>
      </c>
      <c r="F209" s="53" t="s">
        <v>535</v>
      </c>
      <c r="G209" s="51" t="n">
        <f aca="false">RivenDV!A290</f>
        <v>0</v>
      </c>
      <c r="H209" s="13"/>
      <c r="I209" s="13" t="s">
        <v>2315</v>
      </c>
    </row>
    <row r="210" customFormat="false" ht="12.75" hidden="false" customHeight="true" outlineLevel="0" collapsed="false">
      <c r="A210" s="51" t="n">
        <f aca="false">RivenDV!A290+RivenDV!A285+RivenDV!A122</f>
        <v>0</v>
      </c>
      <c r="B210" s="52" t="s">
        <v>2316</v>
      </c>
      <c r="C210" s="12" t="n">
        <v>1999</v>
      </c>
      <c r="D210" s="13"/>
      <c r="E210" s="14" t="n">
        <v>37602</v>
      </c>
      <c r="F210" s="53" t="s">
        <v>535</v>
      </c>
      <c r="G210" s="51" t="n">
        <f aca="false">RivenDV!A290</f>
        <v>0</v>
      </c>
      <c r="H210" s="13"/>
      <c r="I210" s="13"/>
    </row>
    <row r="211" customFormat="false" ht="12.75" hidden="false" customHeight="false" outlineLevel="0" collapsed="false">
      <c r="A211" s="51"/>
      <c r="B211" s="52"/>
      <c r="C211" s="12"/>
      <c r="D211" s="13"/>
      <c r="E211" s="14"/>
      <c r="F211" s="53" t="s">
        <v>530</v>
      </c>
      <c r="G211" s="56" t="n">
        <f aca="false">RivenDV!A285</f>
        <v>0</v>
      </c>
      <c r="H211" s="13"/>
      <c r="I211" s="13"/>
    </row>
    <row r="212" customFormat="false" ht="24" hidden="false" customHeight="false" outlineLevel="0" collapsed="false">
      <c r="A212" s="51"/>
      <c r="B212" s="52"/>
      <c r="C212" s="12"/>
      <c r="D212" s="13"/>
      <c r="E212" s="14"/>
      <c r="F212" s="53" t="s">
        <v>257</v>
      </c>
      <c r="G212" s="56" t="n">
        <f aca="false">RivenDV!A122</f>
        <v>0</v>
      </c>
      <c r="H212" s="13"/>
      <c r="I212" s="13"/>
    </row>
    <row r="213" customFormat="false" ht="24" hidden="false" customHeight="false" outlineLevel="0" collapsed="false">
      <c r="A213" s="51" t="n">
        <f aca="false">RivenDV!A298</f>
        <v>0</v>
      </c>
      <c r="B213" s="52" t="s">
        <v>2317</v>
      </c>
      <c r="C213" s="12" t="n">
        <v>1995</v>
      </c>
      <c r="D213" s="13"/>
      <c r="E213" s="14" t="n">
        <v>38200</v>
      </c>
      <c r="F213" s="53" t="s">
        <v>543</v>
      </c>
      <c r="G213" s="51" t="n">
        <f aca="false">RivenDV!A298</f>
        <v>0</v>
      </c>
      <c r="H213" s="13"/>
      <c r="I213" s="13"/>
    </row>
    <row r="214" customFormat="false" ht="24" hidden="false" customHeight="false" outlineLevel="0" collapsed="false">
      <c r="A214" s="51" t="n">
        <f aca="false">RivenDV!A21</f>
        <v>0</v>
      </c>
      <c r="B214" s="52" t="s">
        <v>2318</v>
      </c>
      <c r="C214" s="12" t="n">
        <v>2004</v>
      </c>
      <c r="D214" s="13"/>
      <c r="E214" s="14" t="n">
        <v>38245</v>
      </c>
      <c r="F214" s="53" t="s">
        <v>52</v>
      </c>
      <c r="G214" s="51" t="n">
        <f aca="false">RivenDV!A21</f>
        <v>0</v>
      </c>
      <c r="H214" s="13" t="s">
        <v>2319</v>
      </c>
      <c r="I214" s="13"/>
    </row>
    <row r="215" customFormat="false" ht="24" hidden="false" customHeight="true" outlineLevel="0" collapsed="false">
      <c r="A215" s="51" t="n">
        <f aca="false">RivenDV!A21+RivenDV!A119</f>
        <v>0</v>
      </c>
      <c r="B215" s="52" t="s">
        <v>2320</v>
      </c>
      <c r="C215" s="12" t="n">
        <v>2002</v>
      </c>
      <c r="D215" s="13" t="s">
        <v>617</v>
      </c>
      <c r="E215" s="14" t="n">
        <v>37602</v>
      </c>
      <c r="F215" s="53" t="s">
        <v>52</v>
      </c>
      <c r="G215" s="51" t="n">
        <f aca="false">RivenDV!A21</f>
        <v>0</v>
      </c>
      <c r="H215" s="13"/>
      <c r="I215" s="13" t="s">
        <v>2321</v>
      </c>
    </row>
    <row r="216" customFormat="false" ht="24" hidden="false" customHeight="false" outlineLevel="0" collapsed="false">
      <c r="A216" s="51"/>
      <c r="B216" s="52"/>
      <c r="C216" s="12"/>
      <c r="D216" s="13"/>
      <c r="E216" s="14"/>
      <c r="F216" s="55" t="s">
        <v>254</v>
      </c>
      <c r="G216" s="56" t="n">
        <f aca="false">RivenDV!A119</f>
        <v>0</v>
      </c>
      <c r="H216" s="13"/>
      <c r="I216" s="13"/>
    </row>
    <row r="217" customFormat="false" ht="12.75" hidden="false" customHeight="false" outlineLevel="0" collapsed="false">
      <c r="A217" s="51" t="n">
        <f aca="false">RivenDV!A298</f>
        <v>0</v>
      </c>
      <c r="B217" s="52" t="s">
        <v>2322</v>
      </c>
      <c r="C217" s="12" t="n">
        <v>1995</v>
      </c>
      <c r="D217" s="13"/>
      <c r="E217" s="14" t="n">
        <v>38200</v>
      </c>
      <c r="F217" s="53" t="s">
        <v>543</v>
      </c>
      <c r="G217" s="51" t="n">
        <f aca="false">RivenDV!A298</f>
        <v>0</v>
      </c>
      <c r="H217" s="13"/>
      <c r="I217" s="13"/>
    </row>
    <row r="218" customFormat="false" ht="24" hidden="false" customHeight="false" outlineLevel="0" collapsed="false">
      <c r="A218" s="51" t="n">
        <f aca="false">RivenDV!A302</f>
        <v>0</v>
      </c>
      <c r="B218" s="52" t="s">
        <v>2323</v>
      </c>
      <c r="C218" s="12" t="n">
        <v>0</v>
      </c>
      <c r="D218" s="13"/>
      <c r="E218" s="14" t="n">
        <v>38200</v>
      </c>
      <c r="F218" s="53" t="s">
        <v>547</v>
      </c>
      <c r="G218" s="51" t="n">
        <f aca="false">RivenDV!A302</f>
        <v>0</v>
      </c>
      <c r="H218" s="13"/>
      <c r="I218" s="13"/>
    </row>
    <row r="219" customFormat="false" ht="24" hidden="false" customHeight="false" outlineLevel="0" collapsed="false">
      <c r="A219" s="51" t="n">
        <f aca="false">RivenDV!A302</f>
        <v>0</v>
      </c>
      <c r="B219" s="52" t="s">
        <v>2324</v>
      </c>
      <c r="C219" s="12" t="n">
        <v>0</v>
      </c>
      <c r="D219" s="13"/>
      <c r="E219" s="14" t="n">
        <v>38200</v>
      </c>
      <c r="F219" s="53" t="s">
        <v>547</v>
      </c>
      <c r="G219" s="51" t="n">
        <f aca="false">RivenDV!A302</f>
        <v>0</v>
      </c>
      <c r="H219" s="13"/>
      <c r="I219" s="13"/>
    </row>
    <row r="220" customFormat="false" ht="24" hidden="false" customHeight="false" outlineLevel="0" collapsed="false">
      <c r="A220" s="51" t="n">
        <f aca="false">RivenDV!A302</f>
        <v>0</v>
      </c>
      <c r="B220" s="52" t="s">
        <v>2325</v>
      </c>
      <c r="C220" s="12" t="n">
        <v>2000</v>
      </c>
      <c r="D220" s="13"/>
      <c r="E220" s="14" t="n">
        <v>38200</v>
      </c>
      <c r="F220" s="53" t="s">
        <v>547</v>
      </c>
      <c r="G220" s="51" t="n">
        <f aca="false">RivenDV!A302</f>
        <v>0</v>
      </c>
      <c r="H220" s="13"/>
      <c r="I220" s="13"/>
    </row>
    <row r="221" customFormat="false" ht="24" hidden="false" customHeight="false" outlineLevel="0" collapsed="false">
      <c r="A221" s="51" t="n">
        <f aca="false">RivenDV!A302</f>
        <v>0</v>
      </c>
      <c r="B221" s="52" t="s">
        <v>2326</v>
      </c>
      <c r="C221" s="12" t="n">
        <v>0</v>
      </c>
      <c r="D221" s="13"/>
      <c r="E221" s="14" t="n">
        <v>38200</v>
      </c>
      <c r="F221" s="53" t="s">
        <v>547</v>
      </c>
      <c r="G221" s="51" t="n">
        <f aca="false">RivenDV!A302</f>
        <v>0</v>
      </c>
      <c r="H221" s="13"/>
      <c r="I221" s="13"/>
    </row>
    <row r="222" customFormat="false" ht="24" hidden="false" customHeight="false" outlineLevel="0" collapsed="false">
      <c r="A222" s="51" t="n">
        <f aca="false">RivenDV!A302</f>
        <v>0</v>
      </c>
      <c r="B222" s="52" t="s">
        <v>2327</v>
      </c>
      <c r="C222" s="12" t="n">
        <v>0</v>
      </c>
      <c r="D222" s="13"/>
      <c r="E222" s="14" t="n">
        <v>38200</v>
      </c>
      <c r="F222" s="53" t="s">
        <v>547</v>
      </c>
      <c r="G222" s="51" t="n">
        <f aca="false">RivenDV!A302</f>
        <v>0</v>
      </c>
      <c r="H222" s="13"/>
      <c r="I222" s="13"/>
    </row>
    <row r="223" customFormat="false" ht="24" hidden="false" customHeight="false" outlineLevel="0" collapsed="false">
      <c r="A223" s="51" t="n">
        <f aca="false">RivenDV!A302</f>
        <v>0</v>
      </c>
      <c r="B223" s="52" t="s">
        <v>2328</v>
      </c>
      <c r="C223" s="12" t="n">
        <v>0</v>
      </c>
      <c r="D223" s="13"/>
      <c r="E223" s="14" t="n">
        <v>38200</v>
      </c>
      <c r="F223" s="53" t="s">
        <v>547</v>
      </c>
      <c r="G223" s="51" t="n">
        <f aca="false">RivenDV!A302</f>
        <v>0</v>
      </c>
      <c r="H223" s="13"/>
      <c r="I223" s="13"/>
    </row>
    <row r="224" customFormat="false" ht="12.75" hidden="false" customHeight="false" outlineLevel="0" collapsed="false">
      <c r="A224" s="51" t="n">
        <f aca="false">RivenDV!A229</f>
        <v>0</v>
      </c>
      <c r="B224" s="60" t="s">
        <v>2329</v>
      </c>
      <c r="C224" s="12" t="n">
        <v>2004</v>
      </c>
      <c r="D224" s="13"/>
      <c r="E224" s="14" t="n">
        <v>38468</v>
      </c>
      <c r="F224" s="53" t="s">
        <v>457</v>
      </c>
      <c r="G224" s="51" t="n">
        <f aca="false">RivenDV!A229</f>
        <v>0</v>
      </c>
      <c r="H224" s="13"/>
      <c r="I224" s="13"/>
    </row>
    <row r="225" customFormat="false" ht="24" hidden="false" customHeight="false" outlineLevel="0" collapsed="false">
      <c r="A225" s="51" t="n">
        <f aca="false">RivenDV!A296</f>
        <v>0</v>
      </c>
      <c r="B225" s="52" t="s">
        <v>2330</v>
      </c>
      <c r="C225" s="12" t="n">
        <v>1983</v>
      </c>
      <c r="D225" s="13"/>
      <c r="E225" s="14" t="n">
        <v>37790</v>
      </c>
      <c r="F225" s="53" t="s">
        <v>541</v>
      </c>
      <c r="G225" s="51" t="n">
        <f aca="false">RivenDV!A296</f>
        <v>0</v>
      </c>
      <c r="H225" s="13"/>
      <c r="I225" s="13"/>
    </row>
    <row r="226" customFormat="false" ht="24" hidden="false" customHeight="false" outlineLevel="0" collapsed="false">
      <c r="A226" s="51" t="n">
        <f aca="false">RivenDV!A61</f>
        <v>0</v>
      </c>
      <c r="B226" s="59" t="s">
        <v>146</v>
      </c>
      <c r="C226" s="12" t="n">
        <v>1995</v>
      </c>
      <c r="D226" s="13"/>
      <c r="E226" s="14" t="n">
        <v>38495</v>
      </c>
      <c r="F226" s="57"/>
      <c r="G226" s="58"/>
      <c r="H226" s="13"/>
      <c r="I226" s="13" t="s">
        <v>147</v>
      </c>
    </row>
    <row r="227" customFormat="false" ht="24" hidden="false" customHeight="false" outlineLevel="0" collapsed="false">
      <c r="A227" s="51" t="n">
        <f aca="false">RivenDV!A62</f>
        <v>0</v>
      </c>
      <c r="B227" s="59" t="s">
        <v>148</v>
      </c>
      <c r="C227" s="12" t="n">
        <v>1995</v>
      </c>
      <c r="D227" s="13"/>
      <c r="E227" s="14" t="n">
        <v>38495</v>
      </c>
      <c r="F227" s="57"/>
      <c r="G227" s="58"/>
      <c r="H227" s="13"/>
      <c r="I227" s="13"/>
    </row>
    <row r="228" customFormat="false" ht="24" hidden="false" customHeight="false" outlineLevel="0" collapsed="false">
      <c r="A228" s="51" t="n">
        <f aca="false">RivenDV!A63</f>
        <v>0</v>
      </c>
      <c r="B228" s="59" t="s">
        <v>149</v>
      </c>
      <c r="C228" s="12" t="n">
        <v>1995</v>
      </c>
      <c r="D228" s="13"/>
      <c r="E228" s="14" t="n">
        <v>38495</v>
      </c>
      <c r="F228" s="57"/>
      <c r="G228" s="58"/>
      <c r="H228" s="13"/>
      <c r="I228" s="13"/>
    </row>
    <row r="229" customFormat="false" ht="24" hidden="false" customHeight="true" outlineLevel="0" collapsed="false">
      <c r="A229" s="51" t="n">
        <f aca="false">RivenDV!A291+RivenDV!A297</f>
        <v>0</v>
      </c>
      <c r="B229" s="52" t="s">
        <v>2331</v>
      </c>
      <c r="C229" s="12" t="n">
        <v>2002</v>
      </c>
      <c r="D229" s="13" t="s">
        <v>152</v>
      </c>
      <c r="E229" s="14" t="n">
        <v>37602</v>
      </c>
      <c r="F229" s="53" t="s">
        <v>536</v>
      </c>
      <c r="G229" s="51" t="n">
        <f aca="false">RivenDV!A291</f>
        <v>0</v>
      </c>
      <c r="H229" s="13" t="s">
        <v>2332</v>
      </c>
      <c r="I229" s="13" t="s">
        <v>2333</v>
      </c>
    </row>
    <row r="230" customFormat="false" ht="24" hidden="false" customHeight="false" outlineLevel="0" collapsed="false">
      <c r="A230" s="51"/>
      <c r="B230" s="52"/>
      <c r="C230" s="12"/>
      <c r="D230" s="13"/>
      <c r="E230" s="14"/>
      <c r="F230" s="53" t="s">
        <v>542</v>
      </c>
      <c r="G230" s="56" t="n">
        <f aca="false">RivenDV!A297</f>
        <v>0</v>
      </c>
      <c r="H230" s="13"/>
      <c r="I230" s="13"/>
    </row>
    <row r="231" customFormat="false" ht="24" hidden="false" customHeight="false" outlineLevel="0" collapsed="false">
      <c r="A231" s="51" t="n">
        <f aca="false">RivenDV!A297</f>
        <v>0</v>
      </c>
      <c r="B231" s="52" t="s">
        <v>2334</v>
      </c>
      <c r="C231" s="12" t="n">
        <v>2004</v>
      </c>
      <c r="D231" s="13"/>
      <c r="E231" s="14" t="n">
        <v>38146</v>
      </c>
      <c r="F231" s="53" t="s">
        <v>542</v>
      </c>
      <c r="G231" s="51" t="n">
        <f aca="false">RivenDV!A297</f>
        <v>0</v>
      </c>
      <c r="H231" s="13" t="s">
        <v>2335</v>
      </c>
      <c r="I231" s="13" t="s">
        <v>2336</v>
      </c>
    </row>
    <row r="232" customFormat="false" ht="24" hidden="false" customHeight="true" outlineLevel="0" collapsed="false">
      <c r="A232" s="51" t="n">
        <f aca="false">RivenDV!A286+RivenDV!A115+RivenDV!A45</f>
        <v>0</v>
      </c>
      <c r="B232" s="52" t="s">
        <v>2337</v>
      </c>
      <c r="C232" s="12" t="n">
        <v>2004</v>
      </c>
      <c r="D232" s="13"/>
      <c r="E232" s="14" t="n">
        <v>38289</v>
      </c>
      <c r="F232" s="53" t="s">
        <v>531</v>
      </c>
      <c r="G232" s="51" t="n">
        <f aca="false">RivenDV!A286</f>
        <v>0</v>
      </c>
      <c r="H232" s="13"/>
      <c r="I232" s="13" t="s">
        <v>2338</v>
      </c>
    </row>
    <row r="233" customFormat="false" ht="24" hidden="false" customHeight="false" outlineLevel="0" collapsed="false">
      <c r="A233" s="51"/>
      <c r="B233" s="52"/>
      <c r="C233" s="12"/>
      <c r="D233" s="13"/>
      <c r="E233" s="14"/>
      <c r="F233" s="53" t="s">
        <v>249</v>
      </c>
      <c r="G233" s="56" t="n">
        <f aca="false">RivenDV!A115</f>
        <v>0</v>
      </c>
      <c r="H233" s="13"/>
      <c r="I233" s="13"/>
    </row>
    <row r="234" customFormat="false" ht="24" hidden="false" customHeight="false" outlineLevel="0" collapsed="false">
      <c r="A234" s="51"/>
      <c r="B234" s="52"/>
      <c r="C234" s="12"/>
      <c r="D234" s="13"/>
      <c r="E234" s="14"/>
      <c r="F234" s="53" t="s">
        <v>103</v>
      </c>
      <c r="G234" s="56" t="n">
        <f aca="false">RivenDV!A45</f>
        <v>0</v>
      </c>
      <c r="H234" s="13"/>
      <c r="I234" s="13"/>
    </row>
    <row r="235" customFormat="false" ht="15.75" hidden="false" customHeight="false" outlineLevel="0" collapsed="false">
      <c r="A235" s="61" t="s">
        <v>906</v>
      </c>
      <c r="B235" s="62"/>
      <c r="C235" s="34"/>
      <c r="D235" s="35"/>
      <c r="E235" s="36"/>
      <c r="F235" s="63"/>
      <c r="G235" s="64"/>
      <c r="H235" s="35"/>
      <c r="I235" s="35"/>
    </row>
    <row r="236" customFormat="false" ht="24" hidden="false" customHeight="false" outlineLevel="0" collapsed="false">
      <c r="A236" s="51" t="n">
        <f aca="false">RivenDV!A517</f>
        <v>0</v>
      </c>
      <c r="B236" s="52" t="s">
        <v>2339</v>
      </c>
      <c r="C236" s="12" t="n">
        <v>2004</v>
      </c>
      <c r="D236" s="13" t="s">
        <v>127</v>
      </c>
      <c r="E236" s="14" t="n">
        <v>38318</v>
      </c>
      <c r="F236" s="53" t="s">
        <v>833</v>
      </c>
      <c r="G236" s="51" t="n">
        <f aca="false">RivenDV!A517</f>
        <v>0</v>
      </c>
      <c r="H236" s="13" t="s">
        <v>2340</v>
      </c>
      <c r="I236" s="13" t="s">
        <v>2341</v>
      </c>
    </row>
    <row r="237" customFormat="false" ht="24" hidden="false" customHeight="true" outlineLevel="0" collapsed="false">
      <c r="A237" s="51" t="n">
        <f aca="false">RivenDV!A381+RivenDV!A517</f>
        <v>0</v>
      </c>
      <c r="B237" s="52" t="s">
        <v>2342</v>
      </c>
      <c r="C237" s="12" t="n">
        <v>2001</v>
      </c>
      <c r="D237" s="13" t="s">
        <v>626</v>
      </c>
      <c r="E237" s="14" t="n">
        <v>37686</v>
      </c>
      <c r="F237" s="53" t="s">
        <v>655</v>
      </c>
      <c r="G237" s="51" t="n">
        <f aca="false">RivenDV!A381</f>
        <v>0</v>
      </c>
      <c r="H237" s="13" t="s">
        <v>2343</v>
      </c>
      <c r="I237" s="13" t="s">
        <v>2344</v>
      </c>
    </row>
    <row r="238" customFormat="false" ht="24" hidden="false" customHeight="false" outlineLevel="0" collapsed="false">
      <c r="A238" s="51"/>
      <c r="B238" s="52"/>
      <c r="C238" s="12"/>
      <c r="D238" s="13"/>
      <c r="E238" s="14"/>
      <c r="F238" s="53" t="s">
        <v>833</v>
      </c>
      <c r="G238" s="56" t="n">
        <f aca="false">RivenDV!A517</f>
        <v>0</v>
      </c>
      <c r="H238" s="13"/>
      <c r="I238" s="13"/>
    </row>
    <row r="239" customFormat="false" ht="24" hidden="false" customHeight="true" outlineLevel="0" collapsed="false">
      <c r="A239" s="51" t="n">
        <f aca="false">RivenDV!A381+RivenDV!A517</f>
        <v>0</v>
      </c>
      <c r="B239" s="52" t="s">
        <v>2345</v>
      </c>
      <c r="C239" s="12" t="n">
        <v>2002</v>
      </c>
      <c r="D239" s="13" t="s">
        <v>2346</v>
      </c>
      <c r="E239" s="14" t="n">
        <v>37790</v>
      </c>
      <c r="F239" s="53" t="s">
        <v>655</v>
      </c>
      <c r="G239" s="51" t="n">
        <f aca="false">RivenDV!A381</f>
        <v>0</v>
      </c>
      <c r="H239" s="13" t="s">
        <v>2347</v>
      </c>
      <c r="I239" s="13" t="s">
        <v>2344</v>
      </c>
    </row>
    <row r="240" customFormat="false" ht="24" hidden="false" customHeight="false" outlineLevel="0" collapsed="false">
      <c r="A240" s="51"/>
      <c r="B240" s="52"/>
      <c r="C240" s="12"/>
      <c r="D240" s="13"/>
      <c r="E240" s="14"/>
      <c r="F240" s="53" t="s">
        <v>833</v>
      </c>
      <c r="G240" s="56" t="n">
        <f aca="false">RivenDV!A517</f>
        <v>0</v>
      </c>
      <c r="H240" s="13"/>
      <c r="I240" s="13"/>
    </row>
    <row r="241" customFormat="false" ht="48" hidden="false" customHeight="false" outlineLevel="0" collapsed="false">
      <c r="A241" s="51" t="n">
        <f aca="false">RivenDV!A381</f>
        <v>0</v>
      </c>
      <c r="B241" s="52" t="s">
        <v>2348</v>
      </c>
      <c r="C241" s="12" t="n">
        <v>2004</v>
      </c>
      <c r="D241" s="13" t="s">
        <v>626</v>
      </c>
      <c r="E241" s="14" t="n">
        <v>38344</v>
      </c>
      <c r="F241" s="53" t="s">
        <v>655</v>
      </c>
      <c r="G241" s="51" t="n">
        <f aca="false">RivenDV!A381</f>
        <v>0</v>
      </c>
      <c r="H241" s="13" t="s">
        <v>2349</v>
      </c>
      <c r="I241" s="13" t="s">
        <v>2344</v>
      </c>
    </row>
    <row r="242" customFormat="false" ht="36" hidden="false" customHeight="false" outlineLevel="0" collapsed="false">
      <c r="A242" s="51" t="n">
        <f aca="false">RivenDV!A517</f>
        <v>0</v>
      </c>
      <c r="B242" s="52" t="s">
        <v>2350</v>
      </c>
      <c r="C242" s="12" t="n">
        <v>1999</v>
      </c>
      <c r="D242" s="13" t="s">
        <v>706</v>
      </c>
      <c r="E242" s="14" t="n">
        <v>38148</v>
      </c>
      <c r="F242" s="53" t="s">
        <v>833</v>
      </c>
      <c r="G242" s="51" t="n">
        <f aca="false">RivenDV!A517</f>
        <v>0</v>
      </c>
      <c r="H242" s="13" t="s">
        <v>2351</v>
      </c>
      <c r="I242" s="13" t="s">
        <v>125</v>
      </c>
    </row>
    <row r="243" customFormat="false" ht="24" hidden="false" customHeight="false" outlineLevel="0" collapsed="false">
      <c r="A243" s="51" t="n">
        <f aca="false">RivenDV!A103</f>
        <v>0</v>
      </c>
      <c r="B243" s="52" t="s">
        <v>2352</v>
      </c>
      <c r="C243" s="12" t="n">
        <v>2004</v>
      </c>
      <c r="D243" s="13" t="s">
        <v>617</v>
      </c>
      <c r="E243" s="14" t="n">
        <v>38376</v>
      </c>
      <c r="F243" s="55" t="s">
        <v>235</v>
      </c>
      <c r="G243" s="51" t="n">
        <f aca="false">RivenDV!A103</f>
        <v>0</v>
      </c>
      <c r="H243" s="13" t="s">
        <v>2353</v>
      </c>
      <c r="I243" s="13" t="s">
        <v>2354</v>
      </c>
    </row>
    <row r="244" customFormat="false" ht="12.75" hidden="false" customHeight="false" outlineLevel="0" collapsed="false">
      <c r="A244" s="51" t="n">
        <f aca="false">RivenDV!A576</f>
        <v>0</v>
      </c>
      <c r="B244" s="54" t="s">
        <v>907</v>
      </c>
      <c r="C244" s="12" t="n">
        <v>2003</v>
      </c>
      <c r="D244" s="13"/>
      <c r="E244" s="14" t="n">
        <v>38405</v>
      </c>
      <c r="F244" s="57"/>
      <c r="G244" s="58"/>
      <c r="H244" s="13" t="s">
        <v>908</v>
      </c>
      <c r="I244" s="13" t="s">
        <v>909</v>
      </c>
    </row>
    <row r="245" customFormat="false" ht="12.75" hidden="false" customHeight="false" outlineLevel="0" collapsed="false">
      <c r="A245" s="51" t="n">
        <f aca="false">RivenDV!A481</f>
        <v>0</v>
      </c>
      <c r="B245" s="52" t="s">
        <v>2355</v>
      </c>
      <c r="C245" s="12" t="n">
        <v>1985</v>
      </c>
      <c r="D245" s="13" t="s">
        <v>136</v>
      </c>
      <c r="E245" s="14" t="n">
        <v>38014</v>
      </c>
      <c r="F245" s="53" t="s">
        <v>784</v>
      </c>
      <c r="G245" s="51" t="n">
        <f aca="false">RivenDV!A481</f>
        <v>0</v>
      </c>
      <c r="H245" s="13" t="s">
        <v>2356</v>
      </c>
      <c r="I245" s="13" t="s">
        <v>2357</v>
      </c>
    </row>
    <row r="246" customFormat="false" ht="24" hidden="false" customHeight="false" outlineLevel="0" collapsed="false">
      <c r="A246" s="51" t="n">
        <f aca="false">RivenDV!A577+RivenDV!A103</f>
        <v>0</v>
      </c>
      <c r="B246" s="54" t="s">
        <v>910</v>
      </c>
      <c r="C246" s="12" t="n">
        <v>2004</v>
      </c>
      <c r="D246" s="13"/>
      <c r="E246" s="14" t="n">
        <v>38410</v>
      </c>
      <c r="F246" s="55" t="s">
        <v>235</v>
      </c>
      <c r="G246" s="51" t="n">
        <f aca="false">RivenDV!A103</f>
        <v>0</v>
      </c>
      <c r="H246" s="13" t="s">
        <v>911</v>
      </c>
      <c r="I246" s="13" t="s">
        <v>912</v>
      </c>
    </row>
    <row r="247" customFormat="false" ht="24" hidden="false" customHeight="false" outlineLevel="0" collapsed="false">
      <c r="A247" s="51" t="n">
        <f aca="false">RivenDV!A426</f>
        <v>0</v>
      </c>
      <c r="B247" s="52" t="s">
        <v>2358</v>
      </c>
      <c r="C247" s="12" t="n">
        <v>1987</v>
      </c>
      <c r="D247" s="13" t="s">
        <v>127</v>
      </c>
      <c r="E247" s="14" t="n">
        <v>38014</v>
      </c>
      <c r="F247" s="53" t="s">
        <v>708</v>
      </c>
      <c r="G247" s="51" t="n">
        <f aca="false">RivenDV!A426</f>
        <v>0</v>
      </c>
      <c r="H247" s="13" t="s">
        <v>2359</v>
      </c>
      <c r="I247" s="13" t="s">
        <v>2360</v>
      </c>
    </row>
    <row r="248" customFormat="false" ht="24" hidden="false" customHeight="false" outlineLevel="0" collapsed="false">
      <c r="A248" s="51" t="n">
        <f aca="false">RivenDV!A517</f>
        <v>0</v>
      </c>
      <c r="B248" s="52" t="s">
        <v>2361</v>
      </c>
      <c r="C248" s="12" t="n">
        <v>2004</v>
      </c>
      <c r="D248" s="13" t="s">
        <v>2362</v>
      </c>
      <c r="E248" s="14" t="n">
        <v>38005</v>
      </c>
      <c r="F248" s="53" t="s">
        <v>833</v>
      </c>
      <c r="G248" s="51" t="n">
        <f aca="false">RivenDV!A517</f>
        <v>0</v>
      </c>
      <c r="H248" s="13" t="s">
        <v>2363</v>
      </c>
      <c r="I248" s="13" t="s">
        <v>2364</v>
      </c>
    </row>
    <row r="249" customFormat="false" ht="12.75" hidden="false" customHeight="false" outlineLevel="0" collapsed="false">
      <c r="A249" s="51" t="n">
        <f aca="false">RivenDV!A103</f>
        <v>0</v>
      </c>
      <c r="B249" s="52" t="s">
        <v>2365</v>
      </c>
      <c r="C249" s="12" t="n">
        <v>2003</v>
      </c>
      <c r="D249" s="13"/>
      <c r="E249" s="14" t="n">
        <v>38346</v>
      </c>
      <c r="F249" s="55" t="s">
        <v>235</v>
      </c>
      <c r="G249" s="51" t="n">
        <f aca="false">RivenDV!A103</f>
        <v>0</v>
      </c>
      <c r="H249" s="13"/>
      <c r="I249" s="13" t="s">
        <v>2366</v>
      </c>
    </row>
    <row r="250" customFormat="false" ht="15.75" hidden="false" customHeight="false" outlineLevel="0" collapsed="false">
      <c r="A250" s="61" t="s">
        <v>963</v>
      </c>
      <c r="B250" s="62"/>
      <c r="C250" s="34"/>
      <c r="D250" s="35"/>
      <c r="E250" s="36"/>
      <c r="F250" s="63"/>
      <c r="G250" s="64"/>
      <c r="H250" s="35"/>
      <c r="I250" s="35"/>
    </row>
    <row r="251" customFormat="false" ht="24" hidden="false" customHeight="false" outlineLevel="0" collapsed="false">
      <c r="A251" s="51" t="n">
        <f aca="false">RivenDV!A354</f>
        <v>0</v>
      </c>
      <c r="B251" s="52" t="s">
        <v>2367</v>
      </c>
      <c r="C251" s="12" t="n">
        <v>1976</v>
      </c>
      <c r="D251" s="13" t="s">
        <v>152</v>
      </c>
      <c r="E251" s="14" t="n">
        <v>38200</v>
      </c>
      <c r="F251" s="53" t="s">
        <v>614</v>
      </c>
      <c r="G251" s="51" t="n">
        <f aca="false">RivenDV!A354</f>
        <v>0</v>
      </c>
      <c r="H251" s="13" t="s">
        <v>2368</v>
      </c>
      <c r="I251" s="13" t="s">
        <v>2369</v>
      </c>
    </row>
    <row r="252" customFormat="false" ht="12.75" hidden="false" customHeight="false" outlineLevel="0" collapsed="false">
      <c r="A252" s="51" t="n">
        <f aca="false">RivenDV!A614</f>
        <v>0</v>
      </c>
      <c r="B252" s="59" t="s">
        <v>964</v>
      </c>
      <c r="C252" s="12" t="n">
        <v>2005</v>
      </c>
      <c r="D252" s="13" t="s">
        <v>152</v>
      </c>
      <c r="E252" s="14" t="n">
        <v>38460</v>
      </c>
      <c r="F252" s="57"/>
      <c r="G252" s="58"/>
      <c r="H252" s="13" t="s">
        <v>965</v>
      </c>
      <c r="I252" s="13" t="s">
        <v>966</v>
      </c>
    </row>
    <row r="253" customFormat="false" ht="12.75" hidden="false" customHeight="false" outlineLevel="0" collapsed="false">
      <c r="A253" s="51" t="n">
        <f aca="false">RivenDV!A615</f>
        <v>0</v>
      </c>
      <c r="B253" s="54" t="s">
        <v>967</v>
      </c>
      <c r="C253" s="12" t="n">
        <v>2004</v>
      </c>
      <c r="D253" s="13" t="s">
        <v>152</v>
      </c>
      <c r="E253" s="14" t="n">
        <v>38376</v>
      </c>
      <c r="F253" s="57"/>
      <c r="G253" s="58"/>
      <c r="H253" s="13" t="s">
        <v>968</v>
      </c>
      <c r="I253" s="13" t="s">
        <v>969</v>
      </c>
    </row>
    <row r="254" customFormat="false" ht="24" hidden="false" customHeight="false" outlineLevel="0" collapsed="false">
      <c r="A254" s="51" t="n">
        <f aca="false">RivenDV!A110</f>
        <v>0</v>
      </c>
      <c r="B254" s="60" t="s">
        <v>2370</v>
      </c>
      <c r="C254" s="12" t="n">
        <v>2004</v>
      </c>
      <c r="D254" s="13" t="s">
        <v>654</v>
      </c>
      <c r="E254" s="14" t="n">
        <v>38439</v>
      </c>
      <c r="F254" s="53" t="s">
        <v>243</v>
      </c>
      <c r="G254" s="51" t="n">
        <f aca="false">RivenDV!A110</f>
        <v>0</v>
      </c>
      <c r="H254" s="13"/>
      <c r="I254" s="13" t="s">
        <v>2371</v>
      </c>
    </row>
    <row r="255" customFormat="false" ht="24" hidden="false" customHeight="true" outlineLevel="0" collapsed="false">
      <c r="A255" s="51" t="n">
        <f aca="false">RivenDV!A205+RivenDV!A42</f>
        <v>0</v>
      </c>
      <c r="B255" s="52" t="s">
        <v>2372</v>
      </c>
      <c r="C255" s="12" t="n">
        <v>1972</v>
      </c>
      <c r="D255" s="13" t="s">
        <v>127</v>
      </c>
      <c r="E255" s="14" t="n">
        <v>38261</v>
      </c>
      <c r="F255" s="53" t="s">
        <v>399</v>
      </c>
      <c r="G255" s="51" t="n">
        <f aca="false">RivenDV!A205</f>
        <v>0</v>
      </c>
      <c r="H255" s="13" t="s">
        <v>2373</v>
      </c>
      <c r="I255" s="13" t="s">
        <v>2374</v>
      </c>
    </row>
    <row r="256" customFormat="false" ht="24" hidden="false" customHeight="false" outlineLevel="0" collapsed="false">
      <c r="A256" s="51"/>
      <c r="B256" s="52"/>
      <c r="C256" s="12"/>
      <c r="D256" s="13"/>
      <c r="E256" s="14"/>
      <c r="F256" s="53" t="s">
        <v>99</v>
      </c>
      <c r="G256" s="56" t="n">
        <f aca="false">RivenDV!A42</f>
        <v>0</v>
      </c>
      <c r="H256" s="13"/>
      <c r="I256" s="13"/>
    </row>
    <row r="257" customFormat="false" ht="12.75" hidden="false" customHeight="false" outlineLevel="0" collapsed="false">
      <c r="A257" s="51" t="n">
        <f aca="false">RivenDV!A304</f>
        <v>0</v>
      </c>
      <c r="B257" s="52" t="s">
        <v>2375</v>
      </c>
      <c r="C257" s="12" t="n">
        <v>1980</v>
      </c>
      <c r="D257" s="13" t="s">
        <v>152</v>
      </c>
      <c r="E257" s="14" t="n">
        <v>38200</v>
      </c>
      <c r="F257" s="53" t="s">
        <v>549</v>
      </c>
      <c r="G257" s="51" t="n">
        <f aca="false">RivenDV!A304</f>
        <v>0</v>
      </c>
      <c r="H257" s="13" t="s">
        <v>2376</v>
      </c>
      <c r="I257" s="13" t="s">
        <v>2377</v>
      </c>
    </row>
    <row r="258" customFormat="false" ht="12.75" hidden="false" customHeight="false" outlineLevel="0" collapsed="false">
      <c r="A258" s="51" t="n">
        <f aca="false">RivenDV!A616+RivenDV!A316</f>
        <v>0</v>
      </c>
      <c r="B258" s="54" t="s">
        <v>970</v>
      </c>
      <c r="C258" s="12" t="n">
        <v>2004</v>
      </c>
      <c r="D258" s="13" t="s">
        <v>152</v>
      </c>
      <c r="E258" s="14" t="n">
        <v>38385</v>
      </c>
      <c r="F258" s="53" t="s">
        <v>568</v>
      </c>
      <c r="G258" s="51" t="n">
        <f aca="false">RivenDV!A316</f>
        <v>0</v>
      </c>
      <c r="H258" s="13" t="s">
        <v>971</v>
      </c>
      <c r="I258" s="13"/>
    </row>
    <row r="259" customFormat="false" ht="24" hidden="false" customHeight="false" outlineLevel="0" collapsed="false">
      <c r="A259" s="51" t="n">
        <f aca="false">RivenDV!A151</f>
        <v>0</v>
      </c>
      <c r="B259" s="52" t="s">
        <v>2378</v>
      </c>
      <c r="C259" s="12" t="n">
        <v>1993</v>
      </c>
      <c r="D259" s="13" t="s">
        <v>385</v>
      </c>
      <c r="E259" s="14" t="n">
        <v>38200</v>
      </c>
      <c r="F259" s="53" t="s">
        <v>306</v>
      </c>
      <c r="G259" s="51" t="n">
        <f aca="false">RivenDV!A151</f>
        <v>0</v>
      </c>
      <c r="H259" s="13" t="s">
        <v>2379</v>
      </c>
      <c r="I259" s="13" t="s">
        <v>2380</v>
      </c>
    </row>
    <row r="260" customFormat="false" ht="24" hidden="false" customHeight="true" outlineLevel="0" collapsed="false">
      <c r="A260" s="51" t="n">
        <f aca="false">RivenDV!A617+RivenDV!A323+RivenDV!A112</f>
        <v>0</v>
      </c>
      <c r="B260" s="54" t="s">
        <v>972</v>
      </c>
      <c r="C260" s="12" t="n">
        <v>2003</v>
      </c>
      <c r="D260" s="13" t="s">
        <v>136</v>
      </c>
      <c r="E260" s="14" t="n">
        <v>38420</v>
      </c>
      <c r="F260" s="53" t="s">
        <v>581</v>
      </c>
      <c r="G260" s="51" t="n">
        <f aca="false">RivenDV!A323</f>
        <v>0</v>
      </c>
      <c r="H260" s="13" t="s">
        <v>973</v>
      </c>
      <c r="I260" s="13" t="s">
        <v>974</v>
      </c>
    </row>
    <row r="261" customFormat="false" ht="12.75" hidden="false" customHeight="false" outlineLevel="0" collapsed="false">
      <c r="A261" s="51"/>
      <c r="B261" s="54"/>
      <c r="C261" s="12"/>
      <c r="D261" s="13"/>
      <c r="E261" s="14"/>
      <c r="F261" s="53" t="s">
        <v>245</v>
      </c>
      <c r="G261" s="56" t="n">
        <f aca="false">RivenDV!A112</f>
        <v>0</v>
      </c>
      <c r="H261" s="13"/>
      <c r="I261" s="13"/>
    </row>
    <row r="262" customFormat="false" ht="12.75" hidden="false" customHeight="false" outlineLevel="0" collapsed="false">
      <c r="A262" s="51" t="n">
        <f aca="false">RivenDV!A618</f>
        <v>0</v>
      </c>
      <c r="B262" s="54" t="s">
        <v>975</v>
      </c>
      <c r="C262" s="12" t="n">
        <v>1967</v>
      </c>
      <c r="D262" s="13" t="s">
        <v>127</v>
      </c>
      <c r="E262" s="14" t="n">
        <v>38408</v>
      </c>
      <c r="F262" s="57"/>
      <c r="G262" s="58"/>
      <c r="H262" s="13" t="s">
        <v>976</v>
      </c>
      <c r="I262" s="13" t="s">
        <v>977</v>
      </c>
    </row>
    <row r="263" customFormat="false" ht="12.75" hidden="false" customHeight="false" outlineLevel="0" collapsed="false">
      <c r="A263" s="51" t="n">
        <f aca="false">RivenDV!A133</f>
        <v>0</v>
      </c>
      <c r="B263" s="52" t="s">
        <v>2381</v>
      </c>
      <c r="C263" s="12" t="n">
        <v>2002</v>
      </c>
      <c r="D263" s="13"/>
      <c r="E263" s="14" t="n">
        <v>37602</v>
      </c>
      <c r="F263" s="55" t="s">
        <v>274</v>
      </c>
      <c r="G263" s="51" t="n">
        <f aca="false">RivenDV!A133</f>
        <v>0</v>
      </c>
      <c r="H263" s="13" t="s">
        <v>2382</v>
      </c>
      <c r="I263" s="13" t="s">
        <v>1093</v>
      </c>
    </row>
    <row r="264" customFormat="false" ht="12.75" hidden="false" customHeight="false" outlineLevel="0" collapsed="false">
      <c r="A264" s="51" t="n">
        <f aca="false">RivenDV!A133</f>
        <v>0</v>
      </c>
      <c r="B264" s="52" t="s">
        <v>2383</v>
      </c>
      <c r="C264" s="12" t="n">
        <v>2003</v>
      </c>
      <c r="D264" s="13" t="s">
        <v>661</v>
      </c>
      <c r="E264" s="14" t="n">
        <v>37970</v>
      </c>
      <c r="F264" s="55" t="s">
        <v>274</v>
      </c>
      <c r="G264" s="51" t="n">
        <f aca="false">RivenDV!A133</f>
        <v>0</v>
      </c>
      <c r="H264" s="13" t="s">
        <v>2384</v>
      </c>
      <c r="I264" s="13" t="s">
        <v>2385</v>
      </c>
    </row>
    <row r="265" customFormat="false" ht="12.75" hidden="false" customHeight="false" outlineLevel="0" collapsed="false">
      <c r="A265" s="51" t="n">
        <f aca="false">RivenDV!A324</f>
        <v>0</v>
      </c>
      <c r="B265" s="52" t="s">
        <v>2386</v>
      </c>
      <c r="C265" s="12" t="n">
        <v>1987</v>
      </c>
      <c r="D265" s="13" t="s">
        <v>127</v>
      </c>
      <c r="E265" s="14" t="n">
        <v>37613</v>
      </c>
      <c r="F265" s="53" t="s">
        <v>582</v>
      </c>
      <c r="G265" s="51" t="n">
        <f aca="false">RivenDV!A324</f>
        <v>0</v>
      </c>
      <c r="H265" s="13" t="s">
        <v>2387</v>
      </c>
      <c r="I265" s="13" t="s">
        <v>2388</v>
      </c>
    </row>
    <row r="266" customFormat="false" ht="24" hidden="false" customHeight="true" outlineLevel="0" collapsed="false">
      <c r="A266" s="51" t="n">
        <f aca="false">RivenDV!A619+RivenDV!A351+RivenDV!A197</f>
        <v>0</v>
      </c>
      <c r="B266" s="54" t="s">
        <v>978</v>
      </c>
      <c r="C266" s="12" t="n">
        <v>1976</v>
      </c>
      <c r="D266" s="13" t="s">
        <v>127</v>
      </c>
      <c r="E266" s="14" t="n">
        <v>37861</v>
      </c>
      <c r="F266" s="53" t="s">
        <v>611</v>
      </c>
      <c r="G266" s="51" t="n">
        <f aca="false">RivenDV!A351</f>
        <v>0</v>
      </c>
      <c r="H266" s="13" t="s">
        <v>979</v>
      </c>
      <c r="I266" s="13" t="s">
        <v>980</v>
      </c>
    </row>
    <row r="267" customFormat="false" ht="24" hidden="false" customHeight="false" outlineLevel="0" collapsed="false">
      <c r="A267" s="51"/>
      <c r="B267" s="54"/>
      <c r="C267" s="12"/>
      <c r="D267" s="13"/>
      <c r="E267" s="14"/>
      <c r="F267" s="53" t="s">
        <v>380</v>
      </c>
      <c r="G267" s="56" t="n">
        <f aca="false">RivenDV!A197</f>
        <v>0</v>
      </c>
      <c r="H267" s="13"/>
      <c r="I267" s="13"/>
    </row>
    <row r="268" customFormat="false" ht="24" hidden="false" customHeight="false" outlineLevel="0" collapsed="false">
      <c r="A268" s="51" t="n">
        <f aca="false">RivenDV!A351</f>
        <v>0</v>
      </c>
      <c r="B268" s="52" t="s">
        <v>2389</v>
      </c>
      <c r="C268" s="12" t="n">
        <v>1975</v>
      </c>
      <c r="D268" s="13" t="s">
        <v>152</v>
      </c>
      <c r="E268" s="14" t="n">
        <v>37602</v>
      </c>
      <c r="F268" s="53" t="s">
        <v>611</v>
      </c>
      <c r="G268" s="51" t="n">
        <f aca="false">RivenDV!A351</f>
        <v>0</v>
      </c>
      <c r="H268" s="13" t="s">
        <v>2390</v>
      </c>
      <c r="I268" s="13" t="s">
        <v>1213</v>
      </c>
    </row>
    <row r="269" customFormat="false" ht="12.75" hidden="false" customHeight="false" outlineLevel="0" collapsed="false">
      <c r="A269" s="51" t="n">
        <f aca="false">RivenDV!A305</f>
        <v>0</v>
      </c>
      <c r="B269" s="52" t="s">
        <v>2391</v>
      </c>
      <c r="C269" s="12" t="n">
        <v>2004</v>
      </c>
      <c r="D269" s="13" t="s">
        <v>127</v>
      </c>
      <c r="E269" s="14" t="n">
        <v>38217</v>
      </c>
      <c r="F269" s="53" t="s">
        <v>550</v>
      </c>
      <c r="G269" s="51" t="n">
        <f aca="false">RivenDV!A305</f>
        <v>0</v>
      </c>
      <c r="H269" s="13" t="s">
        <v>2392</v>
      </c>
      <c r="I269" s="13" t="s">
        <v>2393</v>
      </c>
    </row>
    <row r="270" customFormat="false" ht="12.75" hidden="false" customHeight="false" outlineLevel="0" collapsed="false">
      <c r="A270" s="51" t="n">
        <f aca="false">RivenDV!A620</f>
        <v>0</v>
      </c>
      <c r="B270" s="54" t="s">
        <v>981</v>
      </c>
      <c r="C270" s="12" t="n">
        <v>1983</v>
      </c>
      <c r="D270" s="13" t="s">
        <v>195</v>
      </c>
      <c r="E270" s="14" t="n">
        <v>37686</v>
      </c>
      <c r="F270" s="57"/>
      <c r="G270" s="58"/>
      <c r="H270" s="13" t="s">
        <v>982</v>
      </c>
      <c r="I270" s="13" t="s">
        <v>983</v>
      </c>
    </row>
    <row r="271" customFormat="false" ht="36" hidden="false" customHeight="true" outlineLevel="0" collapsed="false">
      <c r="A271" s="51" t="n">
        <f aca="false">RivenDV!A353+RivenDV!A42</f>
        <v>0</v>
      </c>
      <c r="B271" s="52" t="s">
        <v>2394</v>
      </c>
      <c r="C271" s="12" t="n">
        <v>1959</v>
      </c>
      <c r="D271" s="13" t="s">
        <v>127</v>
      </c>
      <c r="E271" s="14" t="n">
        <v>38200</v>
      </c>
      <c r="F271" s="53" t="s">
        <v>613</v>
      </c>
      <c r="G271" s="51" t="n">
        <f aca="false">RivenDV!A353</f>
        <v>0</v>
      </c>
      <c r="H271" s="13" t="s">
        <v>2395</v>
      </c>
      <c r="I271" s="13" t="s">
        <v>2396</v>
      </c>
    </row>
    <row r="272" customFormat="false" ht="24" hidden="false" customHeight="false" outlineLevel="0" collapsed="false">
      <c r="A272" s="51"/>
      <c r="B272" s="52"/>
      <c r="C272" s="12"/>
      <c r="D272" s="13"/>
      <c r="E272" s="14"/>
      <c r="F272" s="53" t="s">
        <v>99</v>
      </c>
      <c r="G272" s="56" t="n">
        <f aca="false">RivenDV!A42</f>
        <v>0</v>
      </c>
      <c r="H272" s="13"/>
      <c r="I272" s="13"/>
    </row>
    <row r="273" customFormat="false" ht="12.75" hidden="false" customHeight="false" outlineLevel="0" collapsed="false">
      <c r="A273" s="51" t="n">
        <f aca="false">RivenDV!A209</f>
        <v>0</v>
      </c>
      <c r="B273" s="52" t="s">
        <v>2397</v>
      </c>
      <c r="C273" s="12" t="n">
        <v>2000</v>
      </c>
      <c r="D273" s="13"/>
      <c r="E273" s="14" t="n">
        <v>37602</v>
      </c>
      <c r="F273" s="53" t="s">
        <v>404</v>
      </c>
      <c r="G273" s="51" t="n">
        <f aca="false">RivenDV!A209</f>
        <v>0</v>
      </c>
      <c r="H273" s="13" t="s">
        <v>2398</v>
      </c>
      <c r="I273" s="13" t="s">
        <v>406</v>
      </c>
    </row>
    <row r="274" customFormat="false" ht="12.75" hidden="false" customHeight="false" outlineLevel="0" collapsed="false">
      <c r="A274" s="51" t="n">
        <f aca="false">RivenDV!A621+RivenDV!A209</f>
        <v>0</v>
      </c>
      <c r="B274" s="54" t="s">
        <v>984</v>
      </c>
      <c r="C274" s="12" t="n">
        <v>2000</v>
      </c>
      <c r="D274" s="13" t="s">
        <v>985</v>
      </c>
      <c r="E274" s="14" t="n">
        <v>37635</v>
      </c>
      <c r="F274" s="53" t="s">
        <v>404</v>
      </c>
      <c r="G274" s="51" t="n">
        <f aca="false">RivenDV!A209</f>
        <v>0</v>
      </c>
      <c r="H274" s="13" t="s">
        <v>986</v>
      </c>
      <c r="I274" s="13" t="s">
        <v>406</v>
      </c>
    </row>
    <row r="275" customFormat="false" ht="24" hidden="false" customHeight="false" outlineLevel="0" collapsed="false">
      <c r="A275" s="51" t="n">
        <f aca="false">RivenDV!A622+RivenDV!A209</f>
        <v>0</v>
      </c>
      <c r="B275" s="54" t="s">
        <v>987</v>
      </c>
      <c r="C275" s="12" t="n">
        <v>2001</v>
      </c>
      <c r="D275" s="13" t="s">
        <v>957</v>
      </c>
      <c r="E275" s="14" t="n">
        <v>38078</v>
      </c>
      <c r="F275" s="53" t="s">
        <v>404</v>
      </c>
      <c r="G275" s="51" t="n">
        <f aca="false">RivenDV!A209</f>
        <v>0</v>
      </c>
      <c r="H275" s="13" t="s">
        <v>988</v>
      </c>
      <c r="I275" s="13" t="s">
        <v>406</v>
      </c>
    </row>
    <row r="276" customFormat="false" ht="12.75" hidden="false" customHeight="false" outlineLevel="0" collapsed="false">
      <c r="A276" s="51" t="n">
        <f aca="false">RivenDV!A623+RivenDV!A209</f>
        <v>0</v>
      </c>
      <c r="B276" s="54" t="s">
        <v>989</v>
      </c>
      <c r="C276" s="12" t="n">
        <v>2003</v>
      </c>
      <c r="D276" s="13" t="s">
        <v>957</v>
      </c>
      <c r="E276" s="14" t="n">
        <v>38078</v>
      </c>
      <c r="F276" s="53" t="s">
        <v>404</v>
      </c>
      <c r="G276" s="51" t="n">
        <f aca="false">RivenDV!A209</f>
        <v>0</v>
      </c>
      <c r="H276" s="13" t="s">
        <v>990</v>
      </c>
      <c r="I276" s="13" t="s">
        <v>991</v>
      </c>
    </row>
    <row r="277" customFormat="false" ht="12.75" hidden="false" customHeight="false" outlineLevel="0" collapsed="false">
      <c r="A277" s="51" t="n">
        <f aca="false">RivenDV!A624+RivenDV!A209</f>
        <v>0</v>
      </c>
      <c r="B277" s="54" t="s">
        <v>992</v>
      </c>
      <c r="C277" s="12" t="n">
        <v>2003</v>
      </c>
      <c r="D277" s="13" t="s">
        <v>957</v>
      </c>
      <c r="E277" s="14" t="n">
        <v>38078</v>
      </c>
      <c r="F277" s="53" t="s">
        <v>404</v>
      </c>
      <c r="G277" s="51" t="n">
        <f aca="false">RivenDV!A209</f>
        <v>0</v>
      </c>
      <c r="H277" s="13" t="s">
        <v>990</v>
      </c>
      <c r="I277" s="13" t="s">
        <v>991</v>
      </c>
    </row>
    <row r="278" customFormat="false" ht="12.75" hidden="false" customHeight="false" outlineLevel="0" collapsed="false">
      <c r="A278" s="51" t="n">
        <f aca="false">RivenDV!A625+RivenDV!A209</f>
        <v>0</v>
      </c>
      <c r="B278" s="54" t="s">
        <v>993</v>
      </c>
      <c r="C278" s="12" t="n">
        <v>2003</v>
      </c>
      <c r="D278" s="13" t="s">
        <v>957</v>
      </c>
      <c r="E278" s="14" t="n">
        <v>38078</v>
      </c>
      <c r="F278" s="53" t="s">
        <v>404</v>
      </c>
      <c r="G278" s="51" t="n">
        <f aca="false">RivenDV!A209</f>
        <v>0</v>
      </c>
      <c r="H278" s="13" t="s">
        <v>990</v>
      </c>
      <c r="I278" s="13" t="s">
        <v>991</v>
      </c>
    </row>
    <row r="279" customFormat="false" ht="24" hidden="false" customHeight="false" outlineLevel="0" collapsed="false">
      <c r="A279" s="51" t="n">
        <f aca="false">RivenDV!A329</f>
        <v>0</v>
      </c>
      <c r="B279" s="52" t="s">
        <v>2399</v>
      </c>
      <c r="C279" s="12" t="n">
        <v>2003</v>
      </c>
      <c r="D279" s="13" t="s">
        <v>191</v>
      </c>
      <c r="E279" s="14" t="n">
        <v>38077</v>
      </c>
      <c r="F279" s="53" t="s">
        <v>588</v>
      </c>
      <c r="G279" s="51" t="n">
        <f aca="false">RivenDV!A329</f>
        <v>0</v>
      </c>
      <c r="H279" s="13" t="s">
        <v>2400</v>
      </c>
      <c r="I279" s="13" t="s">
        <v>2401</v>
      </c>
    </row>
    <row r="280" customFormat="false" ht="12.75" hidden="false" customHeight="false" outlineLevel="0" collapsed="false">
      <c r="A280" s="51" t="n">
        <f aca="false">RivenDV!A325</f>
        <v>0</v>
      </c>
      <c r="B280" s="52" t="s">
        <v>2402</v>
      </c>
      <c r="C280" s="12" t="n">
        <v>2003</v>
      </c>
      <c r="D280" s="13" t="s">
        <v>136</v>
      </c>
      <c r="E280" s="14" t="n">
        <v>38157</v>
      </c>
      <c r="F280" s="53" t="s">
        <v>583</v>
      </c>
      <c r="G280" s="51" t="n">
        <f aca="false">RivenDV!A325</f>
        <v>0</v>
      </c>
      <c r="H280" s="13" t="s">
        <v>2403</v>
      </c>
      <c r="I280" s="13" t="s">
        <v>2404</v>
      </c>
    </row>
    <row r="281" customFormat="false" ht="24" hidden="false" customHeight="true" outlineLevel="0" collapsed="false">
      <c r="A281" s="51" t="n">
        <f aca="false">RivenDV!A626+RivenDV!A334+RivenDV!A349</f>
        <v>0</v>
      </c>
      <c r="B281" s="54" t="s">
        <v>994</v>
      </c>
      <c r="C281" s="12" t="n">
        <v>1983</v>
      </c>
      <c r="D281" s="13" t="s">
        <v>136</v>
      </c>
      <c r="E281" s="14" t="n">
        <v>37602</v>
      </c>
      <c r="F281" s="53" t="s">
        <v>593</v>
      </c>
      <c r="G281" s="51" t="n">
        <f aca="false">RivenDV!A334</f>
        <v>0</v>
      </c>
      <c r="H281" s="13" t="s">
        <v>995</v>
      </c>
      <c r="I281" s="13" t="s">
        <v>996</v>
      </c>
    </row>
    <row r="282" customFormat="false" ht="24" hidden="false" customHeight="false" outlineLevel="0" collapsed="false">
      <c r="A282" s="51"/>
      <c r="B282" s="54"/>
      <c r="C282" s="12"/>
      <c r="D282" s="13"/>
      <c r="E282" s="14"/>
      <c r="F282" s="53" t="s">
        <v>609</v>
      </c>
      <c r="G282" s="56" t="n">
        <f aca="false">RivenDV!A349</f>
        <v>0</v>
      </c>
      <c r="H282" s="13"/>
      <c r="I282" s="13"/>
    </row>
    <row r="283" customFormat="false" ht="12.75" hidden="false" customHeight="true" outlineLevel="0" collapsed="false">
      <c r="A283" s="51" t="n">
        <f aca="false">RivenDV!A320+RivenDV!A217</f>
        <v>0</v>
      </c>
      <c r="B283" s="52" t="s">
        <v>2405</v>
      </c>
      <c r="C283" s="12" t="n">
        <v>1970</v>
      </c>
      <c r="D283" s="13" t="s">
        <v>127</v>
      </c>
      <c r="E283" s="14" t="n">
        <v>37866</v>
      </c>
      <c r="F283" s="53" t="s">
        <v>577</v>
      </c>
      <c r="G283" s="51" t="n">
        <f aca="false">RivenDV!A320</f>
        <v>0</v>
      </c>
      <c r="H283" s="13" t="s">
        <v>2406</v>
      </c>
      <c r="I283" s="13" t="s">
        <v>2407</v>
      </c>
    </row>
    <row r="284" customFormat="false" ht="24" hidden="false" customHeight="false" outlineLevel="0" collapsed="false">
      <c r="A284" s="51"/>
      <c r="B284" s="52"/>
      <c r="C284" s="12"/>
      <c r="D284" s="13"/>
      <c r="E284" s="14"/>
      <c r="F284" s="53" t="s">
        <v>428</v>
      </c>
      <c r="G284" s="56" t="n">
        <f aca="false">RivenDV!A217</f>
        <v>0</v>
      </c>
      <c r="H284" s="13"/>
      <c r="I284" s="13"/>
    </row>
    <row r="285" customFormat="false" ht="24" hidden="false" customHeight="true" outlineLevel="0" collapsed="false">
      <c r="A285" s="51" t="n">
        <f aca="false">RivenDV!A351+RivenDV!A153</f>
        <v>0</v>
      </c>
      <c r="B285" s="52" t="s">
        <v>2408</v>
      </c>
      <c r="C285" s="12" t="n">
        <v>1983</v>
      </c>
      <c r="D285" s="13" t="s">
        <v>152</v>
      </c>
      <c r="E285" s="14" t="n">
        <v>37861</v>
      </c>
      <c r="F285" s="53" t="s">
        <v>611</v>
      </c>
      <c r="G285" s="51" t="n">
        <f aca="false">RivenDV!A351</f>
        <v>0</v>
      </c>
      <c r="H285" s="13" t="s">
        <v>2409</v>
      </c>
      <c r="I285" s="13" t="s">
        <v>2410</v>
      </c>
    </row>
    <row r="286" customFormat="false" ht="24" hidden="false" customHeight="false" outlineLevel="0" collapsed="false">
      <c r="A286" s="51"/>
      <c r="B286" s="52"/>
      <c r="C286" s="12"/>
      <c r="D286" s="13"/>
      <c r="E286" s="14"/>
      <c r="F286" s="53" t="s">
        <v>309</v>
      </c>
      <c r="G286" s="56" t="n">
        <f aca="false">RivenDV!A153</f>
        <v>0</v>
      </c>
      <c r="H286" s="13"/>
      <c r="I286" s="13"/>
    </row>
    <row r="287" customFormat="false" ht="12.75" hidden="false" customHeight="true" outlineLevel="0" collapsed="false">
      <c r="A287" s="51" t="n">
        <f aca="false">RivenDV!A627+RivenDV!A320+RivenDV!A349+RivenDV!A326</f>
        <v>0</v>
      </c>
      <c r="B287" s="54" t="s">
        <v>997</v>
      </c>
      <c r="C287" s="12" t="n">
        <v>1966</v>
      </c>
      <c r="D287" s="13"/>
      <c r="E287" s="14" t="n">
        <v>37602</v>
      </c>
      <c r="F287" s="53" t="s">
        <v>577</v>
      </c>
      <c r="G287" s="51" t="n">
        <f aca="false">RivenDV!A320</f>
        <v>0</v>
      </c>
      <c r="H287" s="13" t="s">
        <v>998</v>
      </c>
      <c r="I287" s="13" t="s">
        <v>999</v>
      </c>
    </row>
    <row r="288" customFormat="false" ht="24" hidden="false" customHeight="false" outlineLevel="0" collapsed="false">
      <c r="A288" s="51"/>
      <c r="B288" s="54"/>
      <c r="C288" s="12"/>
      <c r="D288" s="13"/>
      <c r="E288" s="14"/>
      <c r="F288" s="53" t="s">
        <v>609</v>
      </c>
      <c r="G288" s="56" t="n">
        <f aca="false">RivenDV!A349</f>
        <v>0</v>
      </c>
      <c r="H288" s="13"/>
      <c r="I288" s="13"/>
    </row>
    <row r="289" customFormat="false" ht="24" hidden="false" customHeight="false" outlineLevel="0" collapsed="false">
      <c r="A289" s="51"/>
      <c r="B289" s="54"/>
      <c r="C289" s="12"/>
      <c r="D289" s="13"/>
      <c r="E289" s="14"/>
      <c r="F289" s="53" t="s">
        <v>584</v>
      </c>
      <c r="G289" s="56" t="n">
        <f aca="false">RivenDV!A326</f>
        <v>0</v>
      </c>
      <c r="H289" s="13"/>
      <c r="I289" s="13"/>
    </row>
    <row r="290" customFormat="false" ht="12.75" hidden="false" customHeight="false" outlineLevel="0" collapsed="false">
      <c r="A290" s="51" t="n">
        <f aca="false">RivenDV!A628</f>
        <v>0</v>
      </c>
      <c r="B290" s="54" t="s">
        <v>1000</v>
      </c>
      <c r="C290" s="12" t="n">
        <v>2004</v>
      </c>
      <c r="D290" s="13" t="s">
        <v>629</v>
      </c>
      <c r="E290" s="14" t="n">
        <v>38428</v>
      </c>
      <c r="F290" s="57"/>
      <c r="G290" s="58"/>
      <c r="H290" s="13" t="s">
        <v>1001</v>
      </c>
      <c r="I290" s="13" t="s">
        <v>1002</v>
      </c>
    </row>
    <row r="291" customFormat="false" ht="12.75" hidden="false" customHeight="false" outlineLevel="0" collapsed="false">
      <c r="A291" s="51" t="n">
        <f aca="false">RivenDV!A31</f>
        <v>0</v>
      </c>
      <c r="B291" s="52" t="s">
        <v>2411</v>
      </c>
      <c r="C291" s="12" t="n">
        <v>1998</v>
      </c>
      <c r="D291" s="13" t="s">
        <v>136</v>
      </c>
      <c r="E291" s="14" t="n">
        <v>37602</v>
      </c>
      <c r="F291" s="53" t="s">
        <v>72</v>
      </c>
      <c r="G291" s="51" t="n">
        <f aca="false">RivenDV!A31</f>
        <v>0</v>
      </c>
      <c r="H291" s="13" t="s">
        <v>2412</v>
      </c>
      <c r="I291" s="13" t="s">
        <v>2413</v>
      </c>
    </row>
    <row r="292" customFormat="false" ht="12.75" hidden="false" customHeight="false" outlineLevel="0" collapsed="false">
      <c r="A292" s="51" t="n">
        <f aca="false">RivenDV!A629</f>
        <v>0</v>
      </c>
      <c r="B292" s="54" t="s">
        <v>1003</v>
      </c>
      <c r="C292" s="12" t="n">
        <v>2004</v>
      </c>
      <c r="D292" s="13" t="s">
        <v>629</v>
      </c>
      <c r="E292" s="14" t="n">
        <v>38280</v>
      </c>
      <c r="F292" s="57"/>
      <c r="G292" s="58"/>
      <c r="H292" s="13" t="s">
        <v>1004</v>
      </c>
      <c r="I292" s="13" t="s">
        <v>1005</v>
      </c>
    </row>
    <row r="293" customFormat="false" ht="12.75" hidden="false" customHeight="false" outlineLevel="0" collapsed="false">
      <c r="A293" s="51" t="n">
        <f aca="false">RivenDV!A630</f>
        <v>0</v>
      </c>
      <c r="B293" s="54" t="s">
        <v>1006</v>
      </c>
      <c r="C293" s="12" t="n">
        <v>2004</v>
      </c>
      <c r="D293" s="13" t="s">
        <v>136</v>
      </c>
      <c r="E293" s="14" t="n">
        <v>38398</v>
      </c>
      <c r="F293" s="57"/>
      <c r="G293" s="58"/>
      <c r="H293" s="13" t="s">
        <v>1007</v>
      </c>
      <c r="I293" s="13" t="s">
        <v>1008</v>
      </c>
    </row>
    <row r="294" customFormat="false" ht="24" hidden="false" customHeight="false" outlineLevel="0" collapsed="false">
      <c r="A294" s="51" t="n">
        <f aca="false">RivenDV!A145</f>
        <v>0</v>
      </c>
      <c r="B294" s="52" t="s">
        <v>2414</v>
      </c>
      <c r="C294" s="12" t="n">
        <v>1972</v>
      </c>
      <c r="D294" s="13" t="s">
        <v>127</v>
      </c>
      <c r="E294" s="14" t="n">
        <v>37915</v>
      </c>
      <c r="F294" s="55" t="s">
        <v>298</v>
      </c>
      <c r="G294" s="51" t="n">
        <f aca="false">RivenDV!A145</f>
        <v>0</v>
      </c>
      <c r="H294" s="13" t="s">
        <v>2415</v>
      </c>
      <c r="I294" s="13" t="s">
        <v>2416</v>
      </c>
    </row>
    <row r="295" customFormat="false" ht="12.75" hidden="false" customHeight="false" outlineLevel="0" collapsed="false">
      <c r="A295" s="51" t="n">
        <f aca="false">RivenDV!A327</f>
        <v>0</v>
      </c>
      <c r="B295" s="52" t="s">
        <v>2417</v>
      </c>
      <c r="C295" s="12" t="n">
        <v>1997</v>
      </c>
      <c r="D295" s="13" t="s">
        <v>136</v>
      </c>
      <c r="E295" s="14" t="n">
        <v>37635</v>
      </c>
      <c r="F295" s="53" t="s">
        <v>585</v>
      </c>
      <c r="G295" s="51" t="n">
        <f aca="false">RivenDV!A327</f>
        <v>0</v>
      </c>
      <c r="H295" s="13" t="s">
        <v>2418</v>
      </c>
      <c r="I295" s="13" t="s">
        <v>2023</v>
      </c>
    </row>
    <row r="296" customFormat="false" ht="12.75" hidden="false" customHeight="false" outlineLevel="0" collapsed="false">
      <c r="A296" s="51" t="n">
        <f aca="false">RivenDV!A327</f>
        <v>0</v>
      </c>
      <c r="B296" s="52" t="s">
        <v>2419</v>
      </c>
      <c r="C296" s="12" t="n">
        <v>2000</v>
      </c>
      <c r="D296" s="13" t="s">
        <v>136</v>
      </c>
      <c r="E296" s="14" t="n">
        <v>37602</v>
      </c>
      <c r="F296" s="53" t="s">
        <v>585</v>
      </c>
      <c r="G296" s="51" t="n">
        <f aca="false">RivenDV!A327</f>
        <v>0</v>
      </c>
      <c r="H296" s="13" t="s">
        <v>2420</v>
      </c>
      <c r="I296" s="13" t="s">
        <v>2023</v>
      </c>
    </row>
    <row r="297" customFormat="false" ht="12.75" hidden="false" customHeight="false" outlineLevel="0" collapsed="false">
      <c r="A297" s="51" t="n">
        <f aca="false">RivenDV!A631</f>
        <v>0</v>
      </c>
      <c r="B297" s="59" t="s">
        <v>1009</v>
      </c>
      <c r="C297" s="12" t="n">
        <v>2005</v>
      </c>
      <c r="D297" s="13" t="s">
        <v>654</v>
      </c>
      <c r="E297" s="14" t="n">
        <v>38442</v>
      </c>
      <c r="F297" s="57"/>
      <c r="G297" s="58"/>
      <c r="H297" s="13" t="s">
        <v>1010</v>
      </c>
      <c r="I297" s="13" t="s">
        <v>1011</v>
      </c>
    </row>
    <row r="298" customFormat="false" ht="24" hidden="false" customHeight="false" outlineLevel="0" collapsed="false">
      <c r="A298" s="51" t="n">
        <f aca="false">RivenDV!A45</f>
        <v>0</v>
      </c>
      <c r="B298" s="52" t="s">
        <v>2421</v>
      </c>
      <c r="C298" s="12" t="n">
        <v>2000</v>
      </c>
      <c r="D298" s="13" t="s">
        <v>1824</v>
      </c>
      <c r="E298" s="14" t="n">
        <v>38108</v>
      </c>
      <c r="F298" s="53" t="s">
        <v>103</v>
      </c>
      <c r="G298" s="51" t="n">
        <f aca="false">RivenDV!A45</f>
        <v>0</v>
      </c>
      <c r="H298" s="13" t="s">
        <v>2422</v>
      </c>
      <c r="I298" s="13"/>
    </row>
    <row r="299" customFormat="false" ht="12.75" hidden="false" customHeight="true" outlineLevel="0" collapsed="false">
      <c r="A299" s="51" t="n">
        <f aca="false">RivenDV!A350+RivenDV!A113</f>
        <v>0</v>
      </c>
      <c r="B299" s="52" t="s">
        <v>2423</v>
      </c>
      <c r="C299" s="12" t="n">
        <v>2003</v>
      </c>
      <c r="D299" s="13" t="s">
        <v>136</v>
      </c>
      <c r="E299" s="14" t="n">
        <v>37606</v>
      </c>
      <c r="F299" s="53" t="s">
        <v>610</v>
      </c>
      <c r="G299" s="51" t="n">
        <f aca="false">RivenDV!A350</f>
        <v>0</v>
      </c>
      <c r="H299" s="13" t="s">
        <v>2424</v>
      </c>
      <c r="I299" s="13" t="s">
        <v>2425</v>
      </c>
    </row>
    <row r="300" customFormat="false" ht="12.75" hidden="false" customHeight="false" outlineLevel="0" collapsed="false">
      <c r="A300" s="51"/>
      <c r="B300" s="52"/>
      <c r="C300" s="12"/>
      <c r="D300" s="13"/>
      <c r="E300" s="14"/>
      <c r="F300" s="53" t="s">
        <v>246</v>
      </c>
      <c r="G300" s="56" t="n">
        <f aca="false">RivenDV!A113</f>
        <v>0</v>
      </c>
      <c r="H300" s="13"/>
      <c r="I300" s="13"/>
    </row>
    <row r="301" customFormat="false" ht="24" hidden="false" customHeight="false" outlineLevel="0" collapsed="false">
      <c r="A301" s="51" t="n">
        <f aca="false">RivenDV!A632+RivenDV!A339</f>
        <v>0</v>
      </c>
      <c r="B301" s="54" t="s">
        <v>1012</v>
      </c>
      <c r="C301" s="12" t="n">
        <v>1968</v>
      </c>
      <c r="D301" s="13"/>
      <c r="E301" s="14" t="n">
        <v>37602</v>
      </c>
      <c r="F301" s="53" t="s">
        <v>599</v>
      </c>
      <c r="G301" s="51" t="n">
        <f aca="false">RivenDV!A339</f>
        <v>0</v>
      </c>
      <c r="H301" s="13" t="s">
        <v>1013</v>
      </c>
      <c r="I301" s="13" t="s">
        <v>1014</v>
      </c>
    </row>
    <row r="302" customFormat="false" ht="24" hidden="false" customHeight="false" outlineLevel="0" collapsed="false">
      <c r="A302" s="51" t="n">
        <f aca="false">RivenDV!A348</f>
        <v>0</v>
      </c>
      <c r="B302" s="52" t="s">
        <v>2426</v>
      </c>
      <c r="C302" s="12" t="n">
        <v>1981</v>
      </c>
      <c r="D302" s="13" t="s">
        <v>152</v>
      </c>
      <c r="E302" s="14" t="n">
        <v>37880</v>
      </c>
      <c r="F302" s="53" t="s">
        <v>608</v>
      </c>
      <c r="G302" s="51" t="n">
        <f aca="false">RivenDV!A348</f>
        <v>0</v>
      </c>
      <c r="H302" s="13" t="s">
        <v>2427</v>
      </c>
      <c r="I302" s="13" t="s">
        <v>2428</v>
      </c>
    </row>
    <row r="303" customFormat="false" ht="12.75" hidden="false" customHeight="false" outlineLevel="0" collapsed="false">
      <c r="A303" s="51" t="n">
        <f aca="false">RivenDV!A305</f>
        <v>0</v>
      </c>
      <c r="B303" s="52" t="s">
        <v>2429</v>
      </c>
      <c r="C303" s="12" t="n">
        <v>2003</v>
      </c>
      <c r="D303" s="13" t="s">
        <v>152</v>
      </c>
      <c r="E303" s="14" t="n">
        <v>37935</v>
      </c>
      <c r="F303" s="53" t="s">
        <v>550</v>
      </c>
      <c r="G303" s="51" t="n">
        <f aca="false">RivenDV!A305</f>
        <v>0</v>
      </c>
      <c r="H303" s="13" t="s">
        <v>2430</v>
      </c>
      <c r="I303" s="13" t="s">
        <v>969</v>
      </c>
    </row>
    <row r="304" customFormat="false" ht="24" hidden="false" customHeight="true" outlineLevel="0" collapsed="false">
      <c r="A304" s="51" t="n">
        <f aca="false">RivenDV!A334+RivenDV!A344+RivenDV!A32</f>
        <v>0</v>
      </c>
      <c r="B304" s="52" t="s">
        <v>2431</v>
      </c>
      <c r="C304" s="12" t="n">
        <v>1971</v>
      </c>
      <c r="D304" s="13"/>
      <c r="E304" s="14" t="n">
        <v>37655</v>
      </c>
      <c r="F304" s="53" t="s">
        <v>593</v>
      </c>
      <c r="G304" s="51" t="n">
        <f aca="false">RivenDV!A334</f>
        <v>0</v>
      </c>
      <c r="H304" s="13" t="s">
        <v>2432</v>
      </c>
      <c r="I304" s="13" t="s">
        <v>2433</v>
      </c>
    </row>
    <row r="305" customFormat="false" ht="24" hidden="false" customHeight="false" outlineLevel="0" collapsed="false">
      <c r="A305" s="51"/>
      <c r="B305" s="52"/>
      <c r="C305" s="12"/>
      <c r="D305" s="13"/>
      <c r="E305" s="14"/>
      <c r="F305" s="53" t="s">
        <v>604</v>
      </c>
      <c r="G305" s="56" t="n">
        <f aca="false">RivenDV!A344</f>
        <v>0</v>
      </c>
      <c r="H305" s="13"/>
      <c r="I305" s="13"/>
    </row>
    <row r="306" customFormat="false" ht="24" hidden="false" customHeight="false" outlineLevel="0" collapsed="false">
      <c r="A306" s="51"/>
      <c r="B306" s="52"/>
      <c r="C306" s="12"/>
      <c r="D306" s="13"/>
      <c r="E306" s="14"/>
      <c r="F306" s="53" t="s">
        <v>73</v>
      </c>
      <c r="G306" s="56" t="n">
        <f aca="false">RivenDV!A32</f>
        <v>0</v>
      </c>
      <c r="H306" s="13"/>
      <c r="I306" s="13"/>
    </row>
    <row r="307" customFormat="false" ht="24" hidden="false" customHeight="true" outlineLevel="0" collapsed="false">
      <c r="A307" s="51" t="n">
        <f aca="false">RivenDV!A30+RivenDV!A123</f>
        <v>0</v>
      </c>
      <c r="B307" s="52" t="s">
        <v>2434</v>
      </c>
      <c r="C307" s="12" t="n">
        <v>1944</v>
      </c>
      <c r="D307" s="13" t="s">
        <v>853</v>
      </c>
      <c r="E307" s="14" t="n">
        <v>38200</v>
      </c>
      <c r="F307" s="53" t="s">
        <v>71</v>
      </c>
      <c r="G307" s="51" t="n">
        <f aca="false">RivenDV!A30</f>
        <v>0</v>
      </c>
      <c r="H307" s="13" t="s">
        <v>2435</v>
      </c>
      <c r="I307" s="13" t="s">
        <v>2436</v>
      </c>
    </row>
    <row r="308" customFormat="false" ht="36" hidden="false" customHeight="false" outlineLevel="0" collapsed="false">
      <c r="A308" s="51"/>
      <c r="B308" s="52"/>
      <c r="C308" s="12"/>
      <c r="D308" s="13"/>
      <c r="E308" s="14"/>
      <c r="F308" s="53" t="s">
        <v>258</v>
      </c>
      <c r="G308" s="56" t="n">
        <f aca="false">RivenDV!A123</f>
        <v>0</v>
      </c>
      <c r="H308" s="13"/>
      <c r="I308" s="13"/>
    </row>
    <row r="309" customFormat="false" ht="36" hidden="false" customHeight="true" outlineLevel="0" collapsed="false">
      <c r="A309" s="51" t="n">
        <f aca="false">RivenDV!A633+RivenDV!A353+RivenDV!A217+RivenDV!A42</f>
        <v>0</v>
      </c>
      <c r="B309" s="54" t="s">
        <v>1015</v>
      </c>
      <c r="C309" s="12" t="n">
        <v>1973</v>
      </c>
      <c r="D309" s="13" t="s">
        <v>127</v>
      </c>
      <c r="E309" s="14" t="n">
        <v>37735</v>
      </c>
      <c r="F309" s="53" t="s">
        <v>613</v>
      </c>
      <c r="G309" s="51" t="n">
        <f aca="false">RivenDV!A353</f>
        <v>0</v>
      </c>
      <c r="H309" s="13" t="s">
        <v>1016</v>
      </c>
      <c r="I309" s="13" t="s">
        <v>980</v>
      </c>
    </row>
    <row r="310" customFormat="false" ht="24" hidden="false" customHeight="false" outlineLevel="0" collapsed="false">
      <c r="A310" s="51"/>
      <c r="B310" s="54"/>
      <c r="C310" s="12"/>
      <c r="D310" s="13"/>
      <c r="E310" s="14"/>
      <c r="F310" s="53" t="s">
        <v>428</v>
      </c>
      <c r="G310" s="56" t="n">
        <f aca="false">RivenDV!A217</f>
        <v>0</v>
      </c>
      <c r="H310" s="13"/>
      <c r="I310" s="13"/>
    </row>
    <row r="311" customFormat="false" ht="24" hidden="false" customHeight="false" outlineLevel="0" collapsed="false">
      <c r="A311" s="51"/>
      <c r="B311" s="54"/>
      <c r="C311" s="12"/>
      <c r="D311" s="13"/>
      <c r="E311" s="14"/>
      <c r="F311" s="53" t="s">
        <v>99</v>
      </c>
      <c r="G311" s="56" t="n">
        <f aca="false">RivenDV!A42</f>
        <v>0</v>
      </c>
      <c r="H311" s="13"/>
      <c r="I311" s="13"/>
    </row>
    <row r="312" customFormat="false" ht="24" hidden="false" customHeight="false" outlineLevel="0" collapsed="false">
      <c r="A312" s="51" t="n">
        <f aca="false">RivenDV!A352</f>
        <v>0</v>
      </c>
      <c r="B312" s="52" t="s">
        <v>2437</v>
      </c>
      <c r="C312" s="12" t="n">
        <v>2002</v>
      </c>
      <c r="D312" s="13" t="s">
        <v>65</v>
      </c>
      <c r="E312" s="14" t="n">
        <v>37606</v>
      </c>
      <c r="F312" s="53" t="s">
        <v>612</v>
      </c>
      <c r="G312" s="51" t="n">
        <f aca="false">RivenDV!A352</f>
        <v>0</v>
      </c>
      <c r="H312" s="13" t="s">
        <v>2438</v>
      </c>
      <c r="I312" s="13" t="s">
        <v>2099</v>
      </c>
    </row>
    <row r="313" customFormat="false" ht="12.75" hidden="false" customHeight="false" outlineLevel="0" collapsed="false">
      <c r="A313" s="51" t="n">
        <f aca="false">RivenDV!A31</f>
        <v>0</v>
      </c>
      <c r="B313" s="52" t="s">
        <v>2439</v>
      </c>
      <c r="C313" s="12" t="n">
        <v>1977</v>
      </c>
      <c r="D313" s="13" t="s">
        <v>136</v>
      </c>
      <c r="E313" s="14" t="n">
        <v>37859</v>
      </c>
      <c r="F313" s="53" t="s">
        <v>72</v>
      </c>
      <c r="G313" s="51" t="n">
        <f aca="false">RivenDV!A31</f>
        <v>0</v>
      </c>
      <c r="H313" s="13" t="s">
        <v>2440</v>
      </c>
      <c r="I313" s="13" t="s">
        <v>2441</v>
      </c>
    </row>
    <row r="314" customFormat="false" ht="12.75" hidden="false" customHeight="false" outlineLevel="0" collapsed="false">
      <c r="A314" s="51" t="n">
        <f aca="false">RivenDV!A634</f>
        <v>0</v>
      </c>
      <c r="B314" s="54" t="s">
        <v>1017</v>
      </c>
      <c r="C314" s="12" t="n">
        <v>1989</v>
      </c>
      <c r="D314" s="13" t="s">
        <v>195</v>
      </c>
      <c r="E314" s="14" t="n">
        <v>37872</v>
      </c>
      <c r="F314" s="57"/>
      <c r="G314" s="58"/>
      <c r="H314" s="13" t="s">
        <v>1018</v>
      </c>
      <c r="I314" s="13" t="s">
        <v>1019</v>
      </c>
    </row>
    <row r="315" customFormat="false" ht="24" hidden="false" customHeight="false" outlineLevel="0" collapsed="false">
      <c r="A315" s="51" t="n">
        <f aca="false">RivenDV!A42</f>
        <v>0</v>
      </c>
      <c r="B315" s="52" t="s">
        <v>2442</v>
      </c>
      <c r="C315" s="12" t="n">
        <v>2003</v>
      </c>
      <c r="D315" s="13" t="s">
        <v>629</v>
      </c>
      <c r="E315" s="14" t="n">
        <v>38171</v>
      </c>
      <c r="F315" s="53" t="s">
        <v>99</v>
      </c>
      <c r="G315" s="51" t="n">
        <f aca="false">RivenDV!A42</f>
        <v>0</v>
      </c>
      <c r="H315" s="13" t="s">
        <v>2443</v>
      </c>
      <c r="I315" s="13" t="s">
        <v>1079</v>
      </c>
    </row>
    <row r="316" customFormat="false" ht="12.75" hidden="false" customHeight="false" outlineLevel="0" collapsed="false">
      <c r="A316" s="51" t="n">
        <f aca="false">RivenDV!A425</f>
        <v>0</v>
      </c>
      <c r="B316" s="52" t="s">
        <v>2444</v>
      </c>
      <c r="C316" s="12" t="n">
        <v>1981</v>
      </c>
      <c r="D316" s="13" t="s">
        <v>152</v>
      </c>
      <c r="E316" s="14" t="n">
        <v>38108</v>
      </c>
      <c r="F316" s="53" t="s">
        <v>707</v>
      </c>
      <c r="G316" s="51" t="n">
        <f aca="false">RivenDV!A425</f>
        <v>0</v>
      </c>
      <c r="H316" s="13" t="s">
        <v>2445</v>
      </c>
      <c r="I316" s="13" t="s">
        <v>2446</v>
      </c>
    </row>
    <row r="317" customFormat="false" ht="24" hidden="false" customHeight="false" outlineLevel="0" collapsed="false">
      <c r="A317" s="51" t="n">
        <f aca="false">RivenDV!A216</f>
        <v>0</v>
      </c>
      <c r="B317" s="52" t="s">
        <v>2447</v>
      </c>
      <c r="C317" s="12" t="n">
        <v>1969</v>
      </c>
      <c r="D317" s="13"/>
      <c r="E317" s="14" t="n">
        <v>37602</v>
      </c>
      <c r="F317" s="53" t="s">
        <v>427</v>
      </c>
      <c r="G317" s="51" t="n">
        <f aca="false">RivenDV!A216</f>
        <v>0</v>
      </c>
      <c r="H317" s="13" t="s">
        <v>2448</v>
      </c>
      <c r="I317" s="13" t="s">
        <v>1126</v>
      </c>
    </row>
    <row r="318" customFormat="false" ht="24" hidden="false" customHeight="false" outlineLevel="0" collapsed="false">
      <c r="A318" s="51" t="n">
        <f aca="false">RivenDV!A257</f>
        <v>0</v>
      </c>
      <c r="B318" s="52" t="s">
        <v>2449</v>
      </c>
      <c r="C318" s="12" t="n">
        <v>1982</v>
      </c>
      <c r="D318" s="13" t="s">
        <v>2450</v>
      </c>
      <c r="E318" s="14" t="n">
        <v>38059</v>
      </c>
      <c r="F318" s="53" t="s">
        <v>497</v>
      </c>
      <c r="G318" s="51" t="n">
        <f aca="false">RivenDV!A257</f>
        <v>0</v>
      </c>
      <c r="H318" s="13" t="s">
        <v>2451</v>
      </c>
      <c r="I318" s="13" t="s">
        <v>2452</v>
      </c>
    </row>
    <row r="319" customFormat="false" ht="24" hidden="false" customHeight="false" outlineLevel="0" collapsed="false">
      <c r="A319" s="51" t="n">
        <f aca="false">RivenDV!A257</f>
        <v>0</v>
      </c>
      <c r="B319" s="52" t="s">
        <v>2453</v>
      </c>
      <c r="C319" s="12" t="n">
        <v>1940</v>
      </c>
      <c r="D319" s="13" t="s">
        <v>576</v>
      </c>
      <c r="E319" s="14" t="n">
        <v>38066</v>
      </c>
      <c r="F319" s="53" t="s">
        <v>497</v>
      </c>
      <c r="G319" s="51" t="n">
        <f aca="false">RivenDV!A257</f>
        <v>0</v>
      </c>
      <c r="H319" s="13" t="s">
        <v>2454</v>
      </c>
      <c r="I319" s="13" t="s">
        <v>1126</v>
      </c>
    </row>
    <row r="320" customFormat="false" ht="24" hidden="false" customHeight="true" outlineLevel="0" collapsed="false">
      <c r="A320" s="51" t="n">
        <f aca="false">RivenDV!A111+RivenDV!A123</f>
        <v>0</v>
      </c>
      <c r="B320" s="52" t="s">
        <v>2455</v>
      </c>
      <c r="C320" s="12" t="n">
        <v>1946</v>
      </c>
      <c r="D320" s="13" t="s">
        <v>853</v>
      </c>
      <c r="E320" s="14" t="n">
        <v>38200</v>
      </c>
      <c r="F320" s="53" t="s">
        <v>244</v>
      </c>
      <c r="G320" s="51" t="n">
        <f aca="false">RivenDV!A111</f>
        <v>0</v>
      </c>
      <c r="H320" s="13" t="s">
        <v>2456</v>
      </c>
      <c r="I320" s="13" t="s">
        <v>2457</v>
      </c>
    </row>
    <row r="321" customFormat="false" ht="36" hidden="false" customHeight="false" outlineLevel="0" collapsed="false">
      <c r="A321" s="51"/>
      <c r="B321" s="52"/>
      <c r="C321" s="12"/>
      <c r="D321" s="13"/>
      <c r="E321" s="14"/>
      <c r="F321" s="53" t="s">
        <v>258</v>
      </c>
      <c r="G321" s="56" t="n">
        <f aca="false">RivenDV!A123</f>
        <v>0</v>
      </c>
      <c r="H321" s="13"/>
      <c r="I321" s="13"/>
    </row>
    <row r="322" customFormat="false" ht="12.75" hidden="false" customHeight="false" outlineLevel="0" collapsed="false">
      <c r="A322" s="51" t="n">
        <f aca="false">RivenDV!A328</f>
        <v>0</v>
      </c>
      <c r="B322" s="52" t="s">
        <v>2458</v>
      </c>
      <c r="C322" s="12" t="n">
        <v>1967</v>
      </c>
      <c r="D322" s="13" t="s">
        <v>127</v>
      </c>
      <c r="E322" s="14" t="n">
        <v>37602</v>
      </c>
      <c r="F322" s="53" t="s">
        <v>586</v>
      </c>
      <c r="G322" s="51" t="n">
        <f aca="false">RivenDV!A328</f>
        <v>0</v>
      </c>
      <c r="H322" s="13" t="s">
        <v>2459</v>
      </c>
      <c r="I322" s="13" t="s">
        <v>2460</v>
      </c>
    </row>
    <row r="323" customFormat="false" ht="12.75" hidden="false" customHeight="false" outlineLevel="0" collapsed="false">
      <c r="A323" s="51" t="n">
        <f aca="false">RivenDV!A635</f>
        <v>0</v>
      </c>
      <c r="B323" s="54" t="s">
        <v>1020</v>
      </c>
      <c r="C323" s="12" t="n">
        <v>1986</v>
      </c>
      <c r="D323" s="13" t="s">
        <v>1021</v>
      </c>
      <c r="E323" s="14" t="n">
        <v>37962</v>
      </c>
      <c r="F323" s="57"/>
      <c r="G323" s="58"/>
      <c r="H323" s="13" t="s">
        <v>1022</v>
      </c>
      <c r="I323" s="13" t="s">
        <v>1023</v>
      </c>
    </row>
    <row r="324" customFormat="false" ht="12.75" hidden="false" customHeight="false" outlineLevel="0" collapsed="false">
      <c r="A324" s="51" t="n">
        <f aca="false">RivenDV!A636</f>
        <v>0</v>
      </c>
      <c r="B324" s="54" t="s">
        <v>1024</v>
      </c>
      <c r="C324" s="12" t="n">
        <v>1934</v>
      </c>
      <c r="D324" s="13" t="s">
        <v>152</v>
      </c>
      <c r="E324" s="14" t="n">
        <v>38231</v>
      </c>
      <c r="F324" s="57"/>
      <c r="G324" s="58"/>
      <c r="H324" s="13" t="s">
        <v>1025</v>
      </c>
      <c r="I324" s="13" t="s">
        <v>1026</v>
      </c>
    </row>
    <row r="325" customFormat="false" ht="24" hidden="false" customHeight="false" outlineLevel="0" collapsed="false">
      <c r="A325" s="51" t="n">
        <f aca="false">RivenDV!A216</f>
        <v>0</v>
      </c>
      <c r="B325" s="52" t="s">
        <v>2461</v>
      </c>
      <c r="C325" s="12" t="n">
        <v>1971</v>
      </c>
      <c r="D325" s="13" t="s">
        <v>1824</v>
      </c>
      <c r="E325" s="14" t="n">
        <v>38200</v>
      </c>
      <c r="F325" s="53" t="s">
        <v>427</v>
      </c>
      <c r="G325" s="51" t="n">
        <f aca="false">RivenDV!A216</f>
        <v>0</v>
      </c>
      <c r="H325" s="13" t="s">
        <v>2462</v>
      </c>
      <c r="I325" s="13" t="s">
        <v>2463</v>
      </c>
    </row>
    <row r="326" customFormat="false" ht="12.75" hidden="false" customHeight="false" outlineLevel="0" collapsed="false">
      <c r="A326" s="51" t="n">
        <f aca="false">RivenDV!A333</f>
        <v>0</v>
      </c>
      <c r="B326" s="52" t="s">
        <v>2464</v>
      </c>
      <c r="C326" s="12" t="n">
        <v>1947</v>
      </c>
      <c r="D326" s="13" t="s">
        <v>152</v>
      </c>
      <c r="E326" s="14" t="n">
        <v>37918</v>
      </c>
      <c r="F326" s="55" t="s">
        <v>592</v>
      </c>
      <c r="G326" s="51" t="n">
        <f aca="false">RivenDV!A333</f>
        <v>0</v>
      </c>
      <c r="H326" s="13" t="s">
        <v>2465</v>
      </c>
      <c r="I326" s="13" t="s">
        <v>1026</v>
      </c>
    </row>
    <row r="327" customFormat="false" ht="24" hidden="false" customHeight="false" outlineLevel="0" collapsed="false">
      <c r="A327" s="51" t="n">
        <f aca="false">RivenDV!A346</f>
        <v>0</v>
      </c>
      <c r="B327" s="52" t="s">
        <v>2466</v>
      </c>
      <c r="C327" s="12" t="n">
        <v>1956</v>
      </c>
      <c r="D327" s="13" t="s">
        <v>629</v>
      </c>
      <c r="E327" s="14" t="n">
        <v>37602</v>
      </c>
      <c r="F327" s="53" t="s">
        <v>606</v>
      </c>
      <c r="G327" s="51" t="n">
        <f aca="false">RivenDV!A346</f>
        <v>0</v>
      </c>
      <c r="H327" s="13" t="s">
        <v>2467</v>
      </c>
      <c r="I327" s="13" t="s">
        <v>2468</v>
      </c>
    </row>
    <row r="328" customFormat="false" ht="12.75" hidden="false" customHeight="false" outlineLevel="0" collapsed="false">
      <c r="A328" s="51" t="n">
        <f aca="false">RivenDV!A637</f>
        <v>0</v>
      </c>
      <c r="B328" s="54" t="s">
        <v>1027</v>
      </c>
      <c r="C328" s="12" t="n">
        <v>1968</v>
      </c>
      <c r="D328" s="13" t="s">
        <v>152</v>
      </c>
      <c r="E328" s="14" t="n">
        <v>37915</v>
      </c>
      <c r="F328" s="57"/>
      <c r="G328" s="58"/>
      <c r="H328" s="13" t="s">
        <v>1028</v>
      </c>
      <c r="I328" s="13" t="s">
        <v>1029</v>
      </c>
    </row>
    <row r="329" customFormat="false" ht="12.75" hidden="false" customHeight="false" outlineLevel="0" collapsed="false">
      <c r="A329" s="51" t="n">
        <f aca="false">RivenDV!A318</f>
        <v>0</v>
      </c>
      <c r="B329" s="52" t="s">
        <v>2469</v>
      </c>
      <c r="C329" s="12" t="n">
        <v>1991</v>
      </c>
      <c r="D329" s="13" t="s">
        <v>195</v>
      </c>
      <c r="E329" s="14" t="n">
        <v>38200</v>
      </c>
      <c r="F329" s="53" t="s">
        <v>574</v>
      </c>
      <c r="G329" s="51" t="n">
        <f aca="false">RivenDV!A318</f>
        <v>0</v>
      </c>
      <c r="H329" s="13" t="s">
        <v>2470</v>
      </c>
      <c r="I329" s="13" t="s">
        <v>2471</v>
      </c>
    </row>
    <row r="330" customFormat="false" ht="12.75" hidden="false" customHeight="false" outlineLevel="0" collapsed="false">
      <c r="A330" s="51" t="n">
        <f aca="false">RivenDV!A204</f>
        <v>0</v>
      </c>
      <c r="B330" s="52" t="s">
        <v>2472</v>
      </c>
      <c r="C330" s="12" t="n">
        <v>2003</v>
      </c>
      <c r="D330" s="13" t="s">
        <v>2473</v>
      </c>
      <c r="E330" s="14" t="n">
        <v>37977</v>
      </c>
      <c r="F330" s="53" t="s">
        <v>397</v>
      </c>
      <c r="G330" s="51" t="n">
        <f aca="false">RivenDV!A204</f>
        <v>0</v>
      </c>
      <c r="H330" s="13" t="s">
        <v>2474</v>
      </c>
      <c r="I330" s="13"/>
    </row>
    <row r="331" customFormat="false" ht="36" hidden="false" customHeight="false" outlineLevel="0" collapsed="false">
      <c r="A331" s="51" t="n">
        <f aca="false">RivenDV!A353</f>
        <v>0</v>
      </c>
      <c r="B331" s="52" t="s">
        <v>2475</v>
      </c>
      <c r="C331" s="12" t="n">
        <v>1983</v>
      </c>
      <c r="D331" s="13" t="s">
        <v>629</v>
      </c>
      <c r="E331" s="14" t="n">
        <v>37602</v>
      </c>
      <c r="F331" s="53" t="s">
        <v>613</v>
      </c>
      <c r="G331" s="51" t="n">
        <f aca="false">RivenDV!A353</f>
        <v>0</v>
      </c>
      <c r="H331" s="13" t="s">
        <v>2476</v>
      </c>
      <c r="I331" s="13" t="s">
        <v>1079</v>
      </c>
    </row>
    <row r="332" customFormat="false" ht="24" hidden="false" customHeight="true" outlineLevel="0" collapsed="false">
      <c r="A332" s="51" t="n">
        <f aca="false">RivenDV!A329+RivenDV!A112</f>
        <v>0</v>
      </c>
      <c r="B332" s="52" t="s">
        <v>2477</v>
      </c>
      <c r="C332" s="12" t="n">
        <v>2003</v>
      </c>
      <c r="D332" s="13" t="s">
        <v>127</v>
      </c>
      <c r="E332" s="14" t="n">
        <v>38120</v>
      </c>
      <c r="F332" s="53" t="s">
        <v>588</v>
      </c>
      <c r="G332" s="51" t="n">
        <f aca="false">RivenDV!A329</f>
        <v>0</v>
      </c>
      <c r="H332" s="13" t="s">
        <v>2478</v>
      </c>
      <c r="I332" s="13" t="s">
        <v>2479</v>
      </c>
    </row>
    <row r="333" customFormat="false" ht="12.75" hidden="false" customHeight="false" outlineLevel="0" collapsed="false">
      <c r="A333" s="51"/>
      <c r="B333" s="52"/>
      <c r="C333" s="12"/>
      <c r="D333" s="13"/>
      <c r="E333" s="14"/>
      <c r="F333" s="53" t="s">
        <v>245</v>
      </c>
      <c r="G333" s="56" t="n">
        <f aca="false">RivenDV!A112</f>
        <v>0</v>
      </c>
      <c r="H333" s="13"/>
      <c r="I333" s="13"/>
    </row>
    <row r="334" customFormat="false" ht="12.75" hidden="false" customHeight="false" outlineLevel="0" collapsed="false">
      <c r="A334" s="51" t="n">
        <f aca="false">RivenDV!A638</f>
        <v>0</v>
      </c>
      <c r="B334" s="54" t="s">
        <v>1030</v>
      </c>
      <c r="C334" s="12" t="n">
        <v>2004</v>
      </c>
      <c r="D334" s="13" t="s">
        <v>136</v>
      </c>
      <c r="E334" s="14" t="n">
        <v>38405</v>
      </c>
      <c r="F334" s="57"/>
      <c r="G334" s="58"/>
      <c r="H334" s="13" t="s">
        <v>1031</v>
      </c>
      <c r="I334" s="13" t="s">
        <v>1032</v>
      </c>
    </row>
    <row r="335" customFormat="false" ht="12.75" hidden="false" customHeight="false" outlineLevel="0" collapsed="false">
      <c r="A335" s="51" t="n">
        <f aca="false">RivenDV!A327</f>
        <v>0</v>
      </c>
      <c r="B335" s="52" t="s">
        <v>2480</v>
      </c>
      <c r="C335" s="12" t="n">
        <v>2002</v>
      </c>
      <c r="D335" s="13" t="s">
        <v>136</v>
      </c>
      <c r="E335" s="14" t="n">
        <v>37602</v>
      </c>
      <c r="F335" s="53" t="s">
        <v>585</v>
      </c>
      <c r="G335" s="51" t="n">
        <f aca="false">RivenDV!A327</f>
        <v>0</v>
      </c>
      <c r="H335" s="13" t="s">
        <v>2481</v>
      </c>
      <c r="I335" s="13" t="s">
        <v>2023</v>
      </c>
    </row>
    <row r="336" customFormat="false" ht="12.75" hidden="false" customHeight="false" outlineLevel="0" collapsed="false">
      <c r="A336" s="51" t="n">
        <f aca="false">RivenDV!A330</f>
        <v>0</v>
      </c>
      <c r="B336" s="52" t="s">
        <v>2482</v>
      </c>
      <c r="C336" s="12" t="n">
        <v>1967</v>
      </c>
      <c r="D336" s="13" t="s">
        <v>853</v>
      </c>
      <c r="E336" s="14" t="n">
        <v>37790</v>
      </c>
      <c r="F336" s="53" t="s">
        <v>589</v>
      </c>
      <c r="G336" s="51" t="n">
        <f aca="false">RivenDV!A330</f>
        <v>0</v>
      </c>
      <c r="H336" s="13" t="s">
        <v>2483</v>
      </c>
      <c r="I336" s="13" t="s">
        <v>2484</v>
      </c>
    </row>
    <row r="337" customFormat="false" ht="12.75" hidden="false" customHeight="false" outlineLevel="0" collapsed="false">
      <c r="A337" s="51" t="n">
        <f aca="false">RivenDV!A333</f>
        <v>0</v>
      </c>
      <c r="B337" s="52" t="s">
        <v>2485</v>
      </c>
      <c r="C337" s="12" t="n">
        <v>1938</v>
      </c>
      <c r="D337" s="13" t="s">
        <v>152</v>
      </c>
      <c r="E337" s="14" t="n">
        <v>37918</v>
      </c>
      <c r="F337" s="55" t="s">
        <v>592</v>
      </c>
      <c r="G337" s="51" t="n">
        <f aca="false">RivenDV!A333</f>
        <v>0</v>
      </c>
      <c r="H337" s="13" t="s">
        <v>2486</v>
      </c>
      <c r="I337" s="13" t="s">
        <v>1026</v>
      </c>
    </row>
    <row r="338" customFormat="false" ht="24" hidden="false" customHeight="false" outlineLevel="0" collapsed="false">
      <c r="A338" s="51" t="n">
        <f aca="false">RivenDV!A331</f>
        <v>0</v>
      </c>
      <c r="B338" s="52" t="s">
        <v>2487</v>
      </c>
      <c r="C338" s="12" t="n">
        <v>1966</v>
      </c>
      <c r="D338" s="13" t="s">
        <v>617</v>
      </c>
      <c r="E338" s="14" t="n">
        <v>38200</v>
      </c>
      <c r="F338" s="53" t="s">
        <v>590</v>
      </c>
      <c r="G338" s="51" t="n">
        <f aca="false">RivenDV!A331</f>
        <v>0</v>
      </c>
      <c r="H338" s="13" t="s">
        <v>2488</v>
      </c>
      <c r="I338" s="13" t="s">
        <v>2489</v>
      </c>
    </row>
    <row r="339" customFormat="false" ht="24" hidden="false" customHeight="true" outlineLevel="0" collapsed="false">
      <c r="A339" s="51" t="n">
        <f aca="false">RivenDV!A356+RivenDV!A66</f>
        <v>0</v>
      </c>
      <c r="B339" s="52" t="s">
        <v>2490</v>
      </c>
      <c r="C339" s="12" t="n">
        <v>1977</v>
      </c>
      <c r="D339" s="13" t="s">
        <v>195</v>
      </c>
      <c r="E339" s="14" t="n">
        <v>38200</v>
      </c>
      <c r="F339" s="53" t="s">
        <v>616</v>
      </c>
      <c r="G339" s="51" t="n">
        <f aca="false">RivenDV!A356</f>
        <v>0</v>
      </c>
      <c r="H339" s="13" t="s">
        <v>2491</v>
      </c>
      <c r="I339" s="13" t="s">
        <v>1345</v>
      </c>
    </row>
    <row r="340" customFormat="false" ht="36" hidden="false" customHeight="false" outlineLevel="0" collapsed="false">
      <c r="A340" s="51"/>
      <c r="B340" s="52"/>
      <c r="C340" s="12"/>
      <c r="D340" s="13"/>
      <c r="E340" s="14"/>
      <c r="F340" s="53" t="s">
        <v>158</v>
      </c>
      <c r="G340" s="56" t="n">
        <f aca="false">RivenDV!A66</f>
        <v>0</v>
      </c>
      <c r="H340" s="13"/>
      <c r="I340" s="13"/>
    </row>
    <row r="341" customFormat="false" ht="36" hidden="false" customHeight="false" outlineLevel="0" collapsed="false">
      <c r="A341" s="51" t="n">
        <f aca="false">RivenDV!A639+RivenDV!A353</f>
        <v>0</v>
      </c>
      <c r="B341" s="54" t="s">
        <v>1033</v>
      </c>
      <c r="C341" s="12" t="n">
        <v>1999</v>
      </c>
      <c r="D341" s="13"/>
      <c r="E341" s="14" t="n">
        <v>37602</v>
      </c>
      <c r="F341" s="53" t="s">
        <v>613</v>
      </c>
      <c r="G341" s="51" t="n">
        <f aca="false">RivenDV!A353</f>
        <v>0</v>
      </c>
      <c r="H341" s="13" t="s">
        <v>1034</v>
      </c>
      <c r="I341" s="13" t="s">
        <v>1035</v>
      </c>
    </row>
    <row r="342" customFormat="false" ht="12.75" hidden="false" customHeight="false" outlineLevel="0" collapsed="false">
      <c r="A342" s="51" t="n">
        <f aca="false">RivenDV!A640</f>
        <v>0</v>
      </c>
      <c r="B342" s="54" t="s">
        <v>1036</v>
      </c>
      <c r="C342" s="12" t="n">
        <v>2004</v>
      </c>
      <c r="D342" s="13" t="s">
        <v>127</v>
      </c>
      <c r="E342" s="14" t="n">
        <v>38420</v>
      </c>
      <c r="F342" s="57"/>
      <c r="G342" s="58"/>
      <c r="H342" s="13" t="s">
        <v>1037</v>
      </c>
      <c r="I342" s="13" t="s">
        <v>1038</v>
      </c>
    </row>
    <row r="343" customFormat="false" ht="24" hidden="false" customHeight="false" outlineLevel="0" collapsed="false">
      <c r="A343" s="51" t="n">
        <f aca="false">RivenDV!A146</f>
        <v>0</v>
      </c>
      <c r="B343" s="52" t="s">
        <v>2492</v>
      </c>
      <c r="C343" s="12" t="n">
        <v>1973</v>
      </c>
      <c r="D343" s="13" t="s">
        <v>195</v>
      </c>
      <c r="E343" s="14" t="n">
        <v>37872</v>
      </c>
      <c r="F343" s="53" t="s">
        <v>299</v>
      </c>
      <c r="G343" s="51" t="n">
        <f aca="false">RivenDV!A146</f>
        <v>0</v>
      </c>
      <c r="H343" s="13" t="s">
        <v>2493</v>
      </c>
      <c r="I343" s="13" t="s">
        <v>2494</v>
      </c>
    </row>
    <row r="344" customFormat="false" ht="12.75" hidden="false" customHeight="false" outlineLevel="0" collapsed="false">
      <c r="A344" s="51" t="n">
        <f aca="false">RivenDV!A641</f>
        <v>0</v>
      </c>
      <c r="B344" s="54" t="s">
        <v>1039</v>
      </c>
      <c r="C344" s="12" t="n">
        <v>2004</v>
      </c>
      <c r="D344" s="13" t="s">
        <v>957</v>
      </c>
      <c r="E344" s="14" t="n">
        <v>38410</v>
      </c>
      <c r="F344" s="57"/>
      <c r="G344" s="58"/>
      <c r="H344" s="13" t="s">
        <v>1040</v>
      </c>
      <c r="I344" s="13" t="s">
        <v>1041</v>
      </c>
    </row>
    <row r="345" customFormat="false" ht="24" hidden="false" customHeight="false" outlineLevel="0" collapsed="false">
      <c r="A345" s="51" t="n">
        <f aca="false">RivenDV!A30</f>
        <v>0</v>
      </c>
      <c r="B345" s="52" t="s">
        <v>2495</v>
      </c>
      <c r="C345" s="12" t="n">
        <v>1949</v>
      </c>
      <c r="D345" s="13" t="s">
        <v>853</v>
      </c>
      <c r="E345" s="14" t="n">
        <v>38200</v>
      </c>
      <c r="F345" s="53" t="s">
        <v>71</v>
      </c>
      <c r="G345" s="51" t="n">
        <f aca="false">RivenDV!A30</f>
        <v>0</v>
      </c>
      <c r="H345" s="13" t="s">
        <v>2496</v>
      </c>
      <c r="I345" s="13" t="s">
        <v>1026</v>
      </c>
    </row>
    <row r="346" customFormat="false" ht="12.75" hidden="false" customHeight="false" outlineLevel="0" collapsed="false">
      <c r="A346" s="51" t="n">
        <f aca="false">RivenDV!A642</f>
        <v>0</v>
      </c>
      <c r="B346" s="59" t="s">
        <v>1042</v>
      </c>
      <c r="C346" s="12" t="n">
        <v>1963</v>
      </c>
      <c r="D346" s="13" t="s">
        <v>136</v>
      </c>
      <c r="E346" s="14" t="n">
        <v>38440</v>
      </c>
      <c r="F346" s="57"/>
      <c r="G346" s="58"/>
      <c r="H346" s="13" t="s">
        <v>1043</v>
      </c>
      <c r="I346" s="13" t="s">
        <v>1044</v>
      </c>
    </row>
    <row r="347" customFormat="false" ht="12.75" hidden="false" customHeight="false" outlineLevel="0" collapsed="false">
      <c r="A347" s="51" t="n">
        <f aca="false">RivenDV!A333</f>
        <v>0</v>
      </c>
      <c r="B347" s="52" t="s">
        <v>2497</v>
      </c>
      <c r="C347" s="12" t="n">
        <v>1957</v>
      </c>
      <c r="D347" s="13" t="s">
        <v>629</v>
      </c>
      <c r="E347" s="14" t="n">
        <v>37872</v>
      </c>
      <c r="F347" s="55" t="s">
        <v>592</v>
      </c>
      <c r="G347" s="51" t="n">
        <f aca="false">RivenDV!A333</f>
        <v>0</v>
      </c>
      <c r="H347" s="13" t="s">
        <v>2498</v>
      </c>
      <c r="I347" s="13" t="s">
        <v>977</v>
      </c>
    </row>
    <row r="348" customFormat="false" ht="12.75" hidden="false" customHeight="true" outlineLevel="0" collapsed="false">
      <c r="A348" s="51" t="n">
        <f aca="false">RivenDV!A643+RivenDV!A171+RivenDV!A186</f>
        <v>0</v>
      </c>
      <c r="B348" s="54" t="s">
        <v>1045</v>
      </c>
      <c r="C348" s="12" t="n">
        <v>1979</v>
      </c>
      <c r="D348" s="13" t="s">
        <v>152</v>
      </c>
      <c r="E348" s="14" t="n">
        <v>37602</v>
      </c>
      <c r="F348" s="53" t="s">
        <v>348</v>
      </c>
      <c r="G348" s="51" t="n">
        <f aca="false">RivenDV!A171</f>
        <v>0</v>
      </c>
      <c r="H348" s="13" t="s">
        <v>1046</v>
      </c>
      <c r="I348" s="13" t="s">
        <v>999</v>
      </c>
    </row>
    <row r="349" customFormat="false" ht="12.75" hidden="false" customHeight="false" outlineLevel="0" collapsed="false">
      <c r="A349" s="51"/>
      <c r="B349" s="54"/>
      <c r="C349" s="12"/>
      <c r="D349" s="13"/>
      <c r="E349" s="14"/>
      <c r="F349" s="53" t="s">
        <v>368</v>
      </c>
      <c r="G349" s="56" t="n">
        <f aca="false">RivenDV!A186</f>
        <v>0</v>
      </c>
      <c r="H349" s="13"/>
      <c r="I349" s="13"/>
    </row>
    <row r="350" customFormat="false" ht="12.75" hidden="false" customHeight="false" outlineLevel="0" collapsed="false">
      <c r="A350" s="51" t="n">
        <f aca="false">RivenDV!A318</f>
        <v>0</v>
      </c>
      <c r="B350" s="52" t="s">
        <v>2499</v>
      </c>
      <c r="C350" s="12" t="n">
        <v>1987</v>
      </c>
      <c r="D350" s="13" t="s">
        <v>556</v>
      </c>
      <c r="E350" s="14" t="n">
        <v>37669</v>
      </c>
      <c r="F350" s="53" t="s">
        <v>574</v>
      </c>
      <c r="G350" s="51" t="n">
        <f aca="false">RivenDV!A318</f>
        <v>0</v>
      </c>
      <c r="H350" s="13" t="s">
        <v>2500</v>
      </c>
      <c r="I350" s="13" t="s">
        <v>2501</v>
      </c>
    </row>
    <row r="351" customFormat="false" ht="12.75" hidden="false" customHeight="false" outlineLevel="0" collapsed="false">
      <c r="A351" s="51" t="n">
        <f aca="false">RivenDV!A318</f>
        <v>0</v>
      </c>
      <c r="B351" s="52" t="s">
        <v>2502</v>
      </c>
      <c r="C351" s="12" t="n">
        <v>1991</v>
      </c>
      <c r="D351" s="13" t="s">
        <v>195</v>
      </c>
      <c r="E351" s="14" t="n">
        <v>38200</v>
      </c>
      <c r="F351" s="53" t="s">
        <v>574</v>
      </c>
      <c r="G351" s="51" t="n">
        <f aca="false">RivenDV!A318</f>
        <v>0</v>
      </c>
      <c r="H351" s="13" t="s">
        <v>2503</v>
      </c>
      <c r="I351" s="13" t="s">
        <v>2504</v>
      </c>
    </row>
    <row r="352" customFormat="false" ht="12.75" hidden="false" customHeight="false" outlineLevel="0" collapsed="false">
      <c r="A352" s="51" t="n">
        <f aca="false">RivenDV!A644</f>
        <v>0</v>
      </c>
      <c r="B352" s="54" t="s">
        <v>1047</v>
      </c>
      <c r="C352" s="12" t="n">
        <v>1987</v>
      </c>
      <c r="D352" s="13" t="s">
        <v>152</v>
      </c>
      <c r="E352" s="14" t="n">
        <v>37781</v>
      </c>
      <c r="F352" s="57"/>
      <c r="G352" s="58"/>
      <c r="H352" s="13" t="s">
        <v>1048</v>
      </c>
      <c r="I352" s="13" t="s">
        <v>1049</v>
      </c>
    </row>
    <row r="353" customFormat="false" ht="12.75" hidden="false" customHeight="false" outlineLevel="0" collapsed="false">
      <c r="A353" s="51" t="n">
        <f aca="false">RivenDV!A645</f>
        <v>0</v>
      </c>
      <c r="B353" s="59" t="s">
        <v>1050</v>
      </c>
      <c r="C353" s="12" t="n">
        <v>2005</v>
      </c>
      <c r="D353" s="13" t="s">
        <v>853</v>
      </c>
      <c r="E353" s="14" t="n">
        <v>38467</v>
      </c>
      <c r="F353" s="57"/>
      <c r="G353" s="58"/>
      <c r="H353" s="13" t="s">
        <v>1051</v>
      </c>
      <c r="I353" s="13" t="s">
        <v>1052</v>
      </c>
    </row>
    <row r="354" customFormat="false" ht="12.75" hidden="false" customHeight="false" outlineLevel="0" collapsed="false">
      <c r="A354" s="51" t="n">
        <f aca="false">RivenDV!A307</f>
        <v>0</v>
      </c>
      <c r="B354" s="52" t="s">
        <v>2505</v>
      </c>
      <c r="C354" s="12" t="n">
        <v>1988</v>
      </c>
      <c r="D354" s="13" t="s">
        <v>761</v>
      </c>
      <c r="E354" s="14" t="n">
        <v>37872</v>
      </c>
      <c r="F354" s="53" t="s">
        <v>552</v>
      </c>
      <c r="G354" s="51" t="n">
        <f aca="false">RivenDV!A307</f>
        <v>0</v>
      </c>
      <c r="H354" s="13" t="s">
        <v>2506</v>
      </c>
      <c r="I354" s="13" t="s">
        <v>2507</v>
      </c>
    </row>
    <row r="355" customFormat="false" ht="24" hidden="false" customHeight="false" outlineLevel="0" collapsed="false">
      <c r="A355" s="51" t="n">
        <f aca="false">RivenDV!A18</f>
        <v>0</v>
      </c>
      <c r="B355" s="52" t="s">
        <v>2508</v>
      </c>
      <c r="C355" s="12" t="n">
        <v>1972</v>
      </c>
      <c r="D355" s="13" t="s">
        <v>136</v>
      </c>
      <c r="E355" s="14" t="n">
        <v>37972</v>
      </c>
      <c r="F355" s="53" t="s">
        <v>46</v>
      </c>
      <c r="G355" s="51" t="n">
        <f aca="false">RivenDV!A18</f>
        <v>0</v>
      </c>
      <c r="H355" s="13" t="s">
        <v>2509</v>
      </c>
      <c r="I355" s="13" t="s">
        <v>2510</v>
      </c>
    </row>
    <row r="356" customFormat="false" ht="12.75" hidden="false" customHeight="false" outlineLevel="0" collapsed="false">
      <c r="A356" s="51" t="n">
        <f aca="false">RivenDV!A308</f>
        <v>0</v>
      </c>
      <c r="B356" s="52" t="s">
        <v>2511</v>
      </c>
      <c r="C356" s="12" t="n">
        <v>2004</v>
      </c>
      <c r="D356" s="13" t="s">
        <v>1121</v>
      </c>
      <c r="E356" s="14" t="n">
        <v>38261</v>
      </c>
      <c r="F356" s="53" t="s">
        <v>554</v>
      </c>
      <c r="G356" s="51" t="n">
        <f aca="false">RivenDV!A308</f>
        <v>0</v>
      </c>
      <c r="H356" s="13" t="s">
        <v>2512</v>
      </c>
      <c r="I356" s="13" t="s">
        <v>2513</v>
      </c>
    </row>
    <row r="357" customFormat="false" ht="12.75" hidden="false" customHeight="false" outlineLevel="0" collapsed="false">
      <c r="A357" s="51" t="n">
        <f aca="false">RivenDV!A308</f>
        <v>0</v>
      </c>
      <c r="B357" s="52" t="s">
        <v>2514</v>
      </c>
      <c r="C357" s="12" t="n">
        <v>2004</v>
      </c>
      <c r="D357" s="13" t="s">
        <v>136</v>
      </c>
      <c r="E357" s="14" t="n">
        <v>38261</v>
      </c>
      <c r="F357" s="53" t="s">
        <v>554</v>
      </c>
      <c r="G357" s="51" t="n">
        <f aca="false">RivenDV!A308</f>
        <v>0</v>
      </c>
      <c r="H357" s="13" t="s">
        <v>2515</v>
      </c>
      <c r="I357" s="13"/>
    </row>
    <row r="358" customFormat="false" ht="24" hidden="false" customHeight="true" outlineLevel="0" collapsed="false">
      <c r="A358" s="51" t="n">
        <f aca="false">RivenDV!A319+RivenDV!A169</f>
        <v>0</v>
      </c>
      <c r="B358" s="52" t="s">
        <v>2516</v>
      </c>
      <c r="C358" s="12" t="n">
        <v>1984</v>
      </c>
      <c r="D358" s="13" t="s">
        <v>626</v>
      </c>
      <c r="E358" s="14" t="n">
        <v>37859</v>
      </c>
      <c r="F358" s="53" t="s">
        <v>575</v>
      </c>
      <c r="G358" s="51" t="n">
        <f aca="false">RivenDV!A319</f>
        <v>0</v>
      </c>
      <c r="H358" s="13" t="s">
        <v>2517</v>
      </c>
      <c r="I358" s="13" t="s">
        <v>2518</v>
      </c>
    </row>
    <row r="359" customFormat="false" ht="24" hidden="false" customHeight="false" outlineLevel="0" collapsed="false">
      <c r="A359" s="51"/>
      <c r="B359" s="52"/>
      <c r="C359" s="12"/>
      <c r="D359" s="13"/>
      <c r="E359" s="14"/>
      <c r="F359" s="53" t="s">
        <v>345</v>
      </c>
      <c r="G359" s="56" t="n">
        <f aca="false">RivenDV!A169</f>
        <v>0</v>
      </c>
      <c r="H359" s="13"/>
      <c r="I359" s="13"/>
    </row>
    <row r="360" customFormat="false" ht="12.75" hidden="false" customHeight="false" outlineLevel="0" collapsed="false">
      <c r="A360" s="51" t="n">
        <f aca="false">RivenDV!A646</f>
        <v>0</v>
      </c>
      <c r="B360" s="54" t="s">
        <v>1053</v>
      </c>
      <c r="C360" s="12" t="n">
        <v>2004</v>
      </c>
      <c r="D360" s="13" t="s">
        <v>563</v>
      </c>
      <c r="E360" s="14" t="n">
        <v>38306</v>
      </c>
      <c r="F360" s="57"/>
      <c r="G360" s="58"/>
      <c r="H360" s="13" t="s">
        <v>1054</v>
      </c>
      <c r="I360" s="13" t="s">
        <v>1055</v>
      </c>
    </row>
    <row r="361" customFormat="false" ht="12.75" hidden="false" customHeight="false" outlineLevel="0" collapsed="false">
      <c r="A361" s="51" t="n">
        <f aca="false">RivenDV!A337</f>
        <v>0</v>
      </c>
      <c r="B361" s="52" t="s">
        <v>2519</v>
      </c>
      <c r="C361" s="12" t="n">
        <v>1980</v>
      </c>
      <c r="D361" s="13" t="s">
        <v>127</v>
      </c>
      <c r="E361" s="14" t="n">
        <v>38200</v>
      </c>
      <c r="F361" s="53" t="s">
        <v>597</v>
      </c>
      <c r="G361" s="51" t="n">
        <f aca="false">RivenDV!A337</f>
        <v>0</v>
      </c>
      <c r="H361" s="13" t="s">
        <v>2520</v>
      </c>
      <c r="I361" s="13" t="s">
        <v>2521</v>
      </c>
    </row>
    <row r="362" customFormat="false" ht="12.75" hidden="false" customHeight="false" outlineLevel="0" collapsed="false">
      <c r="A362" s="51" t="n">
        <f aca="false">RivenDV!A171</f>
        <v>0</v>
      </c>
      <c r="B362" s="52" t="s">
        <v>2522</v>
      </c>
      <c r="C362" s="12" t="n">
        <v>1962</v>
      </c>
      <c r="D362" s="13"/>
      <c r="E362" s="14" t="n">
        <v>37613</v>
      </c>
      <c r="F362" s="53" t="s">
        <v>348</v>
      </c>
      <c r="G362" s="51" t="n">
        <f aca="false">RivenDV!A171</f>
        <v>0</v>
      </c>
      <c r="H362" s="13" t="s">
        <v>2523</v>
      </c>
      <c r="I362" s="13" t="s">
        <v>999</v>
      </c>
    </row>
    <row r="363" customFormat="false" ht="24" hidden="false" customHeight="false" outlineLevel="0" collapsed="false">
      <c r="A363" s="51" t="n">
        <f aca="false">RivenDV!A170</f>
        <v>0</v>
      </c>
      <c r="B363" s="52" t="s">
        <v>2524</v>
      </c>
      <c r="C363" s="12" t="n">
        <v>1978</v>
      </c>
      <c r="D363" s="13" t="s">
        <v>1101</v>
      </c>
      <c r="E363" s="14" t="n">
        <v>37781</v>
      </c>
      <c r="F363" s="53" t="s">
        <v>347</v>
      </c>
      <c r="G363" s="51" t="n">
        <f aca="false">RivenDV!A170</f>
        <v>0</v>
      </c>
      <c r="H363" s="13" t="s">
        <v>557</v>
      </c>
      <c r="I363" s="13" t="s">
        <v>558</v>
      </c>
    </row>
    <row r="364" customFormat="false" ht="24" hidden="false" customHeight="true" outlineLevel="0" collapsed="false">
      <c r="A364" s="51" t="n">
        <f aca="false">RivenDV!A332+RivenDV!A343</f>
        <v>0</v>
      </c>
      <c r="B364" s="52" t="s">
        <v>2525</v>
      </c>
      <c r="C364" s="12" t="n">
        <v>2003</v>
      </c>
      <c r="D364" s="13" t="s">
        <v>152</v>
      </c>
      <c r="E364" s="14" t="n">
        <v>37746</v>
      </c>
      <c r="F364" s="53" t="s">
        <v>591</v>
      </c>
      <c r="G364" s="51" t="n">
        <f aca="false">RivenDV!A332</f>
        <v>0</v>
      </c>
      <c r="H364" s="13" t="s">
        <v>2526</v>
      </c>
      <c r="I364" s="13" t="s">
        <v>2527</v>
      </c>
    </row>
    <row r="365" customFormat="false" ht="24" hidden="false" customHeight="false" outlineLevel="0" collapsed="false">
      <c r="A365" s="51"/>
      <c r="B365" s="52"/>
      <c r="C365" s="12"/>
      <c r="D365" s="13"/>
      <c r="E365" s="14"/>
      <c r="F365" s="53" t="s">
        <v>603</v>
      </c>
      <c r="G365" s="56" t="n">
        <f aca="false">RivenDV!A343</f>
        <v>0</v>
      </c>
      <c r="H365" s="13"/>
      <c r="I365" s="13"/>
    </row>
    <row r="366" customFormat="false" ht="24" hidden="false" customHeight="true" outlineLevel="0" collapsed="false">
      <c r="A366" s="51" t="n">
        <f aca="false">RivenDV!A332+RivenDV!A343</f>
        <v>0</v>
      </c>
      <c r="B366" s="52" t="s">
        <v>2528</v>
      </c>
      <c r="C366" s="12" t="n">
        <v>2004</v>
      </c>
      <c r="D366" s="13" t="s">
        <v>152</v>
      </c>
      <c r="E366" s="14" t="n">
        <v>38091</v>
      </c>
      <c r="F366" s="53" t="s">
        <v>591</v>
      </c>
      <c r="G366" s="51" t="n">
        <f aca="false">RivenDV!A332</f>
        <v>0</v>
      </c>
      <c r="H366" s="13" t="s">
        <v>2529</v>
      </c>
      <c r="I366" s="13" t="s">
        <v>2527</v>
      </c>
    </row>
    <row r="367" customFormat="false" ht="24" hidden="false" customHeight="false" outlineLevel="0" collapsed="false">
      <c r="A367" s="51"/>
      <c r="B367" s="52"/>
      <c r="C367" s="12"/>
      <c r="D367" s="13"/>
      <c r="E367" s="14"/>
      <c r="F367" s="53" t="s">
        <v>603</v>
      </c>
      <c r="G367" s="56" t="n">
        <f aca="false">RivenDV!A343</f>
        <v>0</v>
      </c>
      <c r="H367" s="13"/>
      <c r="I367" s="13"/>
    </row>
    <row r="368" customFormat="false" ht="12.75" hidden="false" customHeight="false" outlineLevel="0" collapsed="false">
      <c r="A368" s="51" t="n">
        <f aca="false">RivenDV!A211</f>
        <v>0</v>
      </c>
      <c r="B368" s="59" t="s">
        <v>411</v>
      </c>
      <c r="C368" s="12" t="n">
        <v>2001</v>
      </c>
      <c r="D368" s="13" t="s">
        <v>195</v>
      </c>
      <c r="E368" s="14" t="n">
        <v>38478</v>
      </c>
      <c r="F368" s="57"/>
      <c r="G368" s="58"/>
      <c r="H368" s="13" t="s">
        <v>413</v>
      </c>
      <c r="I368" s="13" t="s">
        <v>414</v>
      </c>
    </row>
    <row r="369" customFormat="false" ht="12.75" hidden="false" customHeight="false" outlineLevel="0" collapsed="false">
      <c r="A369" s="51" t="n">
        <f aca="false">RivenDV!A212</f>
        <v>0</v>
      </c>
      <c r="B369" s="59" t="s">
        <v>415</v>
      </c>
      <c r="C369" s="12" t="n">
        <v>2001</v>
      </c>
      <c r="D369" s="13" t="s">
        <v>195</v>
      </c>
      <c r="E369" s="14" t="n">
        <v>38478</v>
      </c>
      <c r="F369" s="57"/>
      <c r="G369" s="58"/>
      <c r="H369" s="13" t="s">
        <v>416</v>
      </c>
      <c r="I369" s="13" t="s">
        <v>417</v>
      </c>
    </row>
    <row r="370" customFormat="false" ht="24" hidden="false" customHeight="false" outlineLevel="0" collapsed="false">
      <c r="A370" s="51" t="n">
        <f aca="false">RivenDV!A332</f>
        <v>0</v>
      </c>
      <c r="B370" s="52" t="s">
        <v>2530</v>
      </c>
      <c r="C370" s="12" t="n">
        <v>2000</v>
      </c>
      <c r="D370" s="13" t="s">
        <v>152</v>
      </c>
      <c r="E370" s="14" t="n">
        <v>37602</v>
      </c>
      <c r="F370" s="53" t="s">
        <v>591</v>
      </c>
      <c r="G370" s="51" t="n">
        <f aca="false">RivenDV!A332</f>
        <v>0</v>
      </c>
      <c r="H370" s="13" t="s">
        <v>2531</v>
      </c>
      <c r="I370" s="13" t="s">
        <v>2532</v>
      </c>
    </row>
    <row r="371" customFormat="false" ht="24" hidden="false" customHeight="true" outlineLevel="0" collapsed="false">
      <c r="A371" s="51" t="n">
        <f aca="false">RivenDV!A111+RivenDV!A197+RivenDV!A123</f>
        <v>0</v>
      </c>
      <c r="B371" s="52" t="s">
        <v>2533</v>
      </c>
      <c r="C371" s="12" t="n">
        <v>0</v>
      </c>
      <c r="D371" s="13"/>
      <c r="E371" s="14" t="n">
        <v>38032</v>
      </c>
      <c r="F371" s="53" t="s">
        <v>244</v>
      </c>
      <c r="G371" s="51" t="n">
        <f aca="false">RivenDV!A111</f>
        <v>0</v>
      </c>
      <c r="H371" s="13"/>
      <c r="I371" s="13"/>
    </row>
    <row r="372" customFormat="false" ht="24" hidden="false" customHeight="false" outlineLevel="0" collapsed="false">
      <c r="A372" s="51"/>
      <c r="B372" s="52"/>
      <c r="C372" s="12"/>
      <c r="D372" s="13"/>
      <c r="E372" s="14"/>
      <c r="F372" s="53" t="s">
        <v>380</v>
      </c>
      <c r="G372" s="56" t="n">
        <f aca="false">RivenDV!A197</f>
        <v>0</v>
      </c>
      <c r="H372" s="13"/>
      <c r="I372" s="13"/>
    </row>
    <row r="373" customFormat="false" ht="36" hidden="false" customHeight="false" outlineLevel="0" collapsed="false">
      <c r="A373" s="51"/>
      <c r="B373" s="52"/>
      <c r="C373" s="12"/>
      <c r="D373" s="13"/>
      <c r="E373" s="14"/>
      <c r="F373" s="53" t="s">
        <v>258</v>
      </c>
      <c r="G373" s="56" t="n">
        <f aca="false">RivenDV!A123</f>
        <v>0</v>
      </c>
      <c r="H373" s="13"/>
      <c r="I373" s="13"/>
    </row>
    <row r="374" customFormat="false" ht="12.75" hidden="false" customHeight="false" outlineLevel="0" collapsed="false">
      <c r="A374" s="51" t="n">
        <f aca="false">RivenDV!A143</f>
        <v>0</v>
      </c>
      <c r="B374" s="52" t="s">
        <v>2534</v>
      </c>
      <c r="C374" s="12" t="n">
        <v>1976</v>
      </c>
      <c r="D374" s="13" t="s">
        <v>195</v>
      </c>
      <c r="E374" s="14" t="n">
        <v>37655</v>
      </c>
      <c r="F374" s="53" t="s">
        <v>295</v>
      </c>
      <c r="G374" s="51" t="n">
        <f aca="false">RivenDV!A143</f>
        <v>0</v>
      </c>
      <c r="H374" s="13" t="s">
        <v>2535</v>
      </c>
      <c r="I374" s="13" t="s">
        <v>2536</v>
      </c>
    </row>
    <row r="375" customFormat="false" ht="12.75" hidden="false" customHeight="false" outlineLevel="0" collapsed="false">
      <c r="A375" s="51" t="n">
        <f aca="false">RivenDV!A647</f>
        <v>0</v>
      </c>
      <c r="B375" s="54" t="s">
        <v>1056</v>
      </c>
      <c r="C375" s="12" t="n">
        <v>1971</v>
      </c>
      <c r="D375" s="13" t="s">
        <v>152</v>
      </c>
      <c r="E375" s="14" t="n">
        <v>37907</v>
      </c>
      <c r="F375" s="57"/>
      <c r="G375" s="58"/>
      <c r="H375" s="13" t="s">
        <v>1057</v>
      </c>
      <c r="I375" s="13" t="s">
        <v>1014</v>
      </c>
    </row>
    <row r="376" customFormat="false" ht="12.75" hidden="false" customHeight="true" outlineLevel="0" collapsed="false">
      <c r="A376" s="51" t="n">
        <f aca="false">RivenDV!A333+RivenDV!A346</f>
        <v>0</v>
      </c>
      <c r="B376" s="52" t="s">
        <v>2537</v>
      </c>
      <c r="C376" s="12" t="n">
        <v>1961</v>
      </c>
      <c r="D376" s="13" t="s">
        <v>152</v>
      </c>
      <c r="E376" s="14" t="n">
        <v>37613</v>
      </c>
      <c r="F376" s="55" t="s">
        <v>592</v>
      </c>
      <c r="G376" s="51" t="n">
        <f aca="false">RivenDV!A333</f>
        <v>0</v>
      </c>
      <c r="H376" s="13" t="s">
        <v>2538</v>
      </c>
      <c r="I376" s="13" t="s">
        <v>2539</v>
      </c>
    </row>
    <row r="377" customFormat="false" ht="24" hidden="false" customHeight="false" outlineLevel="0" collapsed="false">
      <c r="A377" s="51"/>
      <c r="B377" s="52"/>
      <c r="C377" s="12"/>
      <c r="D377" s="13"/>
      <c r="E377" s="14"/>
      <c r="F377" s="53" t="s">
        <v>606</v>
      </c>
      <c r="G377" s="56" t="n">
        <f aca="false">RivenDV!A346</f>
        <v>0</v>
      </c>
      <c r="H377" s="13"/>
      <c r="I377" s="13"/>
    </row>
    <row r="378" customFormat="false" ht="12.75" hidden="false" customHeight="true" outlineLevel="0" collapsed="false">
      <c r="A378" s="51" t="n">
        <f aca="false">RivenDV!A425+RivenDV!A153</f>
        <v>0</v>
      </c>
      <c r="B378" s="52" t="s">
        <v>2540</v>
      </c>
      <c r="C378" s="12" t="n">
        <v>1988</v>
      </c>
      <c r="D378" s="13" t="s">
        <v>152</v>
      </c>
      <c r="E378" s="14" t="n">
        <v>37602</v>
      </c>
      <c r="F378" s="53" t="s">
        <v>707</v>
      </c>
      <c r="G378" s="51" t="n">
        <f aca="false">RivenDV!A425</f>
        <v>0</v>
      </c>
      <c r="H378" s="13" t="s">
        <v>2541</v>
      </c>
      <c r="I378" s="13" t="s">
        <v>2446</v>
      </c>
    </row>
    <row r="379" customFormat="false" ht="24" hidden="false" customHeight="false" outlineLevel="0" collapsed="false">
      <c r="A379" s="51"/>
      <c r="B379" s="52"/>
      <c r="C379" s="12"/>
      <c r="D379" s="13"/>
      <c r="E379" s="14"/>
      <c r="F379" s="53" t="s">
        <v>309</v>
      </c>
      <c r="G379" s="56" t="n">
        <f aca="false">RivenDV!A153</f>
        <v>0</v>
      </c>
      <c r="H379" s="13"/>
      <c r="I379" s="13"/>
    </row>
    <row r="380" customFormat="false" ht="12.75" hidden="false" customHeight="false" outlineLevel="0" collapsed="false">
      <c r="A380" s="51" t="n">
        <f aca="false">RivenDV!A648</f>
        <v>0</v>
      </c>
      <c r="B380" s="54" t="s">
        <v>1058</v>
      </c>
      <c r="C380" s="12" t="n">
        <v>1962</v>
      </c>
      <c r="D380" s="13" t="s">
        <v>152</v>
      </c>
      <c r="E380" s="14" t="n">
        <v>37641</v>
      </c>
      <c r="F380" s="57"/>
      <c r="G380" s="58"/>
      <c r="H380" s="13" t="s">
        <v>1059</v>
      </c>
      <c r="I380" s="13" t="s">
        <v>1014</v>
      </c>
    </row>
    <row r="381" customFormat="false" ht="12.75" hidden="false" customHeight="false" outlineLevel="0" collapsed="false">
      <c r="A381" s="51" t="n">
        <f aca="false">RivenDV!A31</f>
        <v>0</v>
      </c>
      <c r="B381" s="52" t="s">
        <v>2542</v>
      </c>
      <c r="C381" s="12" t="n">
        <v>2000</v>
      </c>
      <c r="D381" s="13" t="s">
        <v>136</v>
      </c>
      <c r="E381" s="14" t="n">
        <v>37920</v>
      </c>
      <c r="F381" s="53" t="s">
        <v>72</v>
      </c>
      <c r="G381" s="51" t="n">
        <f aca="false">RivenDV!A31</f>
        <v>0</v>
      </c>
      <c r="H381" s="13" t="s">
        <v>2543</v>
      </c>
      <c r="I381" s="13" t="s">
        <v>2544</v>
      </c>
    </row>
    <row r="382" customFormat="false" ht="12.75" hidden="false" customHeight="false" outlineLevel="0" collapsed="false">
      <c r="A382" s="51" t="n">
        <f aca="false">RivenDV!A649</f>
        <v>0</v>
      </c>
      <c r="B382" s="54" t="s">
        <v>1060</v>
      </c>
      <c r="C382" s="12" t="n">
        <v>1971</v>
      </c>
      <c r="D382" s="13"/>
      <c r="E382" s="14" t="n">
        <v>37602</v>
      </c>
      <c r="F382" s="57"/>
      <c r="G382" s="58"/>
      <c r="H382" s="13" t="s">
        <v>1061</v>
      </c>
      <c r="I382" s="13" t="s">
        <v>1062</v>
      </c>
    </row>
    <row r="383" customFormat="false" ht="12.75" hidden="false" customHeight="false" outlineLevel="0" collapsed="false">
      <c r="A383" s="51" t="n">
        <f aca="false">RivenDV!A650+RivenDV!A325</f>
        <v>0</v>
      </c>
      <c r="B383" s="54" t="s">
        <v>1063</v>
      </c>
      <c r="C383" s="12" t="n">
        <v>2004</v>
      </c>
      <c r="D383" s="13" t="s">
        <v>65</v>
      </c>
      <c r="E383" s="14" t="n">
        <v>38432</v>
      </c>
      <c r="F383" s="53" t="s">
        <v>583</v>
      </c>
      <c r="G383" s="51" t="n">
        <f aca="false">RivenDV!A325</f>
        <v>0</v>
      </c>
      <c r="H383" s="13" t="s">
        <v>1064</v>
      </c>
      <c r="I383" s="13" t="s">
        <v>1065</v>
      </c>
    </row>
    <row r="384" customFormat="false" ht="12.75" hidden="false" customHeight="false" outlineLevel="0" collapsed="false">
      <c r="A384" s="51" t="n">
        <f aca="false">RivenDV!A256</f>
        <v>0</v>
      </c>
      <c r="B384" s="52" t="s">
        <v>2545</v>
      </c>
      <c r="C384" s="12" t="n">
        <v>2004</v>
      </c>
      <c r="D384" s="13" t="s">
        <v>191</v>
      </c>
      <c r="E384" s="14" t="n">
        <v>38219</v>
      </c>
      <c r="F384" s="53" t="s">
        <v>496</v>
      </c>
      <c r="G384" s="51" t="n">
        <f aca="false">RivenDV!A256</f>
        <v>0</v>
      </c>
      <c r="H384" s="13" t="s">
        <v>2546</v>
      </c>
      <c r="I384" s="13" t="s">
        <v>2547</v>
      </c>
    </row>
    <row r="385" customFormat="false" ht="12.75" hidden="false" customHeight="false" outlineLevel="0" collapsed="false">
      <c r="A385" s="51" t="n">
        <f aca="false">RivenDV!A106</f>
        <v>0</v>
      </c>
      <c r="B385" s="52" t="s">
        <v>2548</v>
      </c>
      <c r="C385" s="12" t="n">
        <v>2002</v>
      </c>
      <c r="D385" s="13" t="s">
        <v>127</v>
      </c>
      <c r="E385" s="14" t="n">
        <v>37915</v>
      </c>
      <c r="F385" s="53" t="s">
        <v>239</v>
      </c>
      <c r="G385" s="51" t="n">
        <f aca="false">RivenDV!A106</f>
        <v>0</v>
      </c>
      <c r="H385" s="13" t="s">
        <v>2549</v>
      </c>
      <c r="I385" s="13" t="s">
        <v>1076</v>
      </c>
    </row>
    <row r="386" customFormat="false" ht="24" hidden="false" customHeight="false" outlineLevel="0" collapsed="false">
      <c r="A386" s="51" t="n">
        <f aca="false">RivenDV!A326</f>
        <v>0</v>
      </c>
      <c r="B386" s="52" t="s">
        <v>2550</v>
      </c>
      <c r="C386" s="12" t="n">
        <v>1964</v>
      </c>
      <c r="D386" s="13" t="s">
        <v>152</v>
      </c>
      <c r="E386" s="14" t="n">
        <v>37927</v>
      </c>
      <c r="F386" s="53" t="s">
        <v>584</v>
      </c>
      <c r="G386" s="51" t="n">
        <f aca="false">RivenDV!A326</f>
        <v>0</v>
      </c>
      <c r="H386" s="13" t="s">
        <v>2551</v>
      </c>
      <c r="I386" s="13" t="s">
        <v>2552</v>
      </c>
    </row>
    <row r="387" customFormat="false" ht="24" hidden="false" customHeight="false" outlineLevel="0" collapsed="false">
      <c r="A387" s="51" t="n">
        <f aca="false">RivenDV!A170</f>
        <v>0</v>
      </c>
      <c r="B387" s="52" t="s">
        <v>2553</v>
      </c>
      <c r="C387" s="12" t="n">
        <v>1971</v>
      </c>
      <c r="D387" s="13"/>
      <c r="E387" s="14" t="n">
        <v>37602</v>
      </c>
      <c r="F387" s="53" t="s">
        <v>347</v>
      </c>
      <c r="G387" s="51" t="n">
        <f aca="false">RivenDV!A170</f>
        <v>0</v>
      </c>
      <c r="H387" s="13" t="s">
        <v>2554</v>
      </c>
      <c r="I387" s="13" t="s">
        <v>2555</v>
      </c>
    </row>
    <row r="388" customFormat="false" ht="12.75" hidden="false" customHeight="false" outlineLevel="0" collapsed="false">
      <c r="A388" s="51" t="n">
        <f aca="false">RivenDV!A651</f>
        <v>0</v>
      </c>
      <c r="B388" s="59" t="s">
        <v>1066</v>
      </c>
      <c r="C388" s="12" t="n">
        <v>2002</v>
      </c>
      <c r="D388" s="13" t="s">
        <v>24</v>
      </c>
      <c r="E388" s="14" t="n">
        <v>38464</v>
      </c>
      <c r="F388" s="57"/>
      <c r="G388" s="58"/>
      <c r="H388" s="13" t="s">
        <v>1067</v>
      </c>
      <c r="I388" s="13" t="s">
        <v>1002</v>
      </c>
    </row>
    <row r="389" customFormat="false" ht="24" hidden="false" customHeight="false" outlineLevel="0" collapsed="false">
      <c r="A389" s="51" t="n">
        <f aca="false">RivenDV!A652+RivenDV!A204</f>
        <v>0</v>
      </c>
      <c r="B389" s="59" t="s">
        <v>1068</v>
      </c>
      <c r="C389" s="12" t="n">
        <v>2004</v>
      </c>
      <c r="D389" s="13" t="s">
        <v>1069</v>
      </c>
      <c r="E389" s="14" t="n">
        <v>38442</v>
      </c>
      <c r="F389" s="53" t="s">
        <v>397</v>
      </c>
      <c r="G389" s="51" t="n">
        <f aca="false">RivenDV!A204</f>
        <v>0</v>
      </c>
      <c r="H389" s="13"/>
      <c r="I389" s="13"/>
    </row>
    <row r="390" customFormat="false" ht="12.75" hidden="false" customHeight="false" outlineLevel="0" collapsed="false">
      <c r="A390" s="51" t="n">
        <f aca="false">RivenDV!A653+RivenDV!A204</f>
        <v>0</v>
      </c>
      <c r="B390" s="59" t="s">
        <v>1070</v>
      </c>
      <c r="C390" s="12" t="n">
        <v>2004</v>
      </c>
      <c r="D390" s="13" t="s">
        <v>1069</v>
      </c>
      <c r="E390" s="14" t="n">
        <v>38442</v>
      </c>
      <c r="F390" s="53" t="s">
        <v>397</v>
      </c>
      <c r="G390" s="51" t="n">
        <f aca="false">RivenDV!A204</f>
        <v>0</v>
      </c>
      <c r="H390" s="13"/>
      <c r="I390" s="13"/>
    </row>
    <row r="391" customFormat="false" ht="24" hidden="false" customHeight="false" outlineLevel="0" collapsed="false">
      <c r="A391" s="51" t="n">
        <f aca="false">RivenDV!A654+RivenDV!A204</f>
        <v>0</v>
      </c>
      <c r="B391" s="59" t="s">
        <v>1071</v>
      </c>
      <c r="C391" s="12" t="n">
        <v>2004</v>
      </c>
      <c r="D391" s="13" t="s">
        <v>1069</v>
      </c>
      <c r="E391" s="14" t="n">
        <v>38442</v>
      </c>
      <c r="F391" s="53" t="s">
        <v>397</v>
      </c>
      <c r="G391" s="51" t="n">
        <f aca="false">RivenDV!A204</f>
        <v>0</v>
      </c>
      <c r="H391" s="13"/>
      <c r="I391" s="13"/>
    </row>
    <row r="392" customFormat="false" ht="12.75" hidden="false" customHeight="false" outlineLevel="0" collapsed="false">
      <c r="A392" s="51" t="n">
        <f aca="false">RivenDV!A444</f>
        <v>0</v>
      </c>
      <c r="B392" s="52" t="s">
        <v>2556</v>
      </c>
      <c r="C392" s="12" t="n">
        <v>1978</v>
      </c>
      <c r="D392" s="13" t="s">
        <v>191</v>
      </c>
      <c r="E392" s="14" t="n">
        <v>37669</v>
      </c>
      <c r="F392" s="53" t="s">
        <v>738</v>
      </c>
      <c r="G392" s="51" t="n">
        <f aca="false">RivenDV!A444</f>
        <v>0</v>
      </c>
      <c r="H392" s="13" t="s">
        <v>2557</v>
      </c>
      <c r="I392" s="13" t="s">
        <v>2558</v>
      </c>
    </row>
    <row r="393" customFormat="false" ht="24" hidden="false" customHeight="false" outlineLevel="0" collapsed="false">
      <c r="A393" s="51" t="n">
        <f aca="false">RivenDV!A655+RivenDV!A323</f>
        <v>0</v>
      </c>
      <c r="B393" s="54" t="s">
        <v>1072</v>
      </c>
      <c r="C393" s="12" t="n">
        <v>2001</v>
      </c>
      <c r="D393" s="13" t="s">
        <v>385</v>
      </c>
      <c r="E393" s="14" t="n">
        <v>38401</v>
      </c>
      <c r="F393" s="53" t="s">
        <v>581</v>
      </c>
      <c r="G393" s="51" t="n">
        <f aca="false">RivenDV!A323</f>
        <v>0</v>
      </c>
      <c r="H393" s="13" t="s">
        <v>1073</v>
      </c>
      <c r="I393" s="13" t="s">
        <v>344</v>
      </c>
    </row>
    <row r="394" customFormat="false" ht="24" hidden="false" customHeight="false" outlineLevel="0" collapsed="false">
      <c r="A394" s="51" t="n">
        <f aca="false">RivenDV!A346</f>
        <v>0</v>
      </c>
      <c r="B394" s="52" t="s">
        <v>2559</v>
      </c>
      <c r="C394" s="12" t="n">
        <v>1968</v>
      </c>
      <c r="D394" s="13" t="s">
        <v>629</v>
      </c>
      <c r="E394" s="14" t="n">
        <v>37872</v>
      </c>
      <c r="F394" s="53" t="s">
        <v>606</v>
      </c>
      <c r="G394" s="51" t="n">
        <f aca="false">RivenDV!A346</f>
        <v>0</v>
      </c>
      <c r="H394" s="13" t="s">
        <v>2560</v>
      </c>
      <c r="I394" s="13" t="s">
        <v>2561</v>
      </c>
    </row>
    <row r="395" customFormat="false" ht="24" hidden="false" customHeight="false" outlineLevel="0" collapsed="false">
      <c r="A395" s="51" t="n">
        <f aca="false">RivenDV!A656+RivenDV!A323</f>
        <v>0</v>
      </c>
      <c r="B395" s="54" t="s">
        <v>1074</v>
      </c>
      <c r="C395" s="12" t="n">
        <v>1999</v>
      </c>
      <c r="D395" s="13" t="s">
        <v>629</v>
      </c>
      <c r="E395" s="14" t="n">
        <v>38429</v>
      </c>
      <c r="F395" s="53" t="s">
        <v>581</v>
      </c>
      <c r="G395" s="51" t="n">
        <f aca="false">RivenDV!A323</f>
        <v>0</v>
      </c>
      <c r="H395" s="13" t="s">
        <v>1075</v>
      </c>
      <c r="I395" s="13" t="s">
        <v>1076</v>
      </c>
    </row>
    <row r="396" customFormat="false" ht="36" hidden="false" customHeight="true" outlineLevel="0" collapsed="false">
      <c r="A396" s="51" t="n">
        <f aca="false">RivenDV!A353+RivenDV!A30</f>
        <v>0</v>
      </c>
      <c r="B396" s="52" t="s">
        <v>2562</v>
      </c>
      <c r="C396" s="12" t="n">
        <v>1967</v>
      </c>
      <c r="D396" s="13" t="s">
        <v>127</v>
      </c>
      <c r="E396" s="14" t="n">
        <v>37602</v>
      </c>
      <c r="F396" s="53" t="s">
        <v>613</v>
      </c>
      <c r="G396" s="51" t="n">
        <f aca="false">RivenDV!A353</f>
        <v>0</v>
      </c>
      <c r="H396" s="13" t="s">
        <v>2563</v>
      </c>
      <c r="I396" s="13" t="s">
        <v>996</v>
      </c>
    </row>
    <row r="397" customFormat="false" ht="24" hidden="false" customHeight="false" outlineLevel="0" collapsed="false">
      <c r="A397" s="51"/>
      <c r="B397" s="52"/>
      <c r="C397" s="12"/>
      <c r="D397" s="13"/>
      <c r="E397" s="14"/>
      <c r="F397" s="53" t="s">
        <v>71</v>
      </c>
      <c r="G397" s="56" t="n">
        <f aca="false">RivenDV!A30</f>
        <v>0</v>
      </c>
      <c r="H397" s="13"/>
      <c r="I397" s="13"/>
    </row>
    <row r="398" customFormat="false" ht="24" hidden="false" customHeight="false" outlineLevel="0" collapsed="false">
      <c r="A398" s="51" t="n">
        <f aca="false">RivenDV!A263</f>
        <v>0</v>
      </c>
      <c r="B398" s="52" t="s">
        <v>2564</v>
      </c>
      <c r="C398" s="12" t="n">
        <v>1984</v>
      </c>
      <c r="D398" s="13" t="s">
        <v>127</v>
      </c>
      <c r="E398" s="14" t="n">
        <v>38200</v>
      </c>
      <c r="F398" s="53" t="s">
        <v>503</v>
      </c>
      <c r="G398" s="51" t="n">
        <f aca="false">RivenDV!A263</f>
        <v>0</v>
      </c>
      <c r="H398" s="13" t="s">
        <v>2565</v>
      </c>
      <c r="I398" s="13" t="s">
        <v>999</v>
      </c>
    </row>
    <row r="399" customFormat="false" ht="24" hidden="false" customHeight="true" outlineLevel="0" collapsed="false">
      <c r="A399" s="51" t="n">
        <f aca="false">RivenDV!A205+RivenDV!A18</f>
        <v>0</v>
      </c>
      <c r="B399" s="52" t="s">
        <v>2566</v>
      </c>
      <c r="C399" s="12" t="n">
        <v>1963</v>
      </c>
      <c r="D399" s="13" t="s">
        <v>127</v>
      </c>
      <c r="E399" s="14" t="n">
        <v>37920</v>
      </c>
      <c r="F399" s="53" t="s">
        <v>399</v>
      </c>
      <c r="G399" s="51" t="n">
        <f aca="false">RivenDV!A205</f>
        <v>0</v>
      </c>
      <c r="H399" s="13" t="s">
        <v>2567</v>
      </c>
      <c r="I399" s="13" t="s">
        <v>2568</v>
      </c>
    </row>
    <row r="400" customFormat="false" ht="24" hidden="false" customHeight="false" outlineLevel="0" collapsed="false">
      <c r="A400" s="51"/>
      <c r="B400" s="52"/>
      <c r="C400" s="12"/>
      <c r="D400" s="13"/>
      <c r="E400" s="14"/>
      <c r="F400" s="53" t="s">
        <v>46</v>
      </c>
      <c r="G400" s="56" t="n">
        <f aca="false">RivenDV!A18</f>
        <v>0</v>
      </c>
      <c r="H400" s="13"/>
      <c r="I400" s="13"/>
    </row>
    <row r="401" customFormat="false" ht="24" hidden="false" customHeight="false" outlineLevel="0" collapsed="false">
      <c r="A401" s="51" t="n">
        <f aca="false">RivenDV!A146</f>
        <v>0</v>
      </c>
      <c r="B401" s="52" t="s">
        <v>2569</v>
      </c>
      <c r="C401" s="12" t="n">
        <v>1972</v>
      </c>
      <c r="D401" s="13" t="s">
        <v>195</v>
      </c>
      <c r="E401" s="14" t="n">
        <v>38200</v>
      </c>
      <c r="F401" s="53" t="s">
        <v>299</v>
      </c>
      <c r="G401" s="51" t="n">
        <f aca="false">RivenDV!A146</f>
        <v>0</v>
      </c>
      <c r="H401" s="13" t="s">
        <v>2570</v>
      </c>
      <c r="I401" s="13" t="s">
        <v>1035</v>
      </c>
    </row>
    <row r="402" customFormat="false" ht="12.75" hidden="false" customHeight="false" outlineLevel="0" collapsed="false">
      <c r="A402" s="51" t="n">
        <f aca="false">RivenDV!A657</f>
        <v>0</v>
      </c>
      <c r="B402" s="54" t="s">
        <v>1077</v>
      </c>
      <c r="C402" s="12" t="n">
        <v>2003</v>
      </c>
      <c r="D402" s="13" t="s">
        <v>629</v>
      </c>
      <c r="E402" s="14" t="n">
        <v>37893</v>
      </c>
      <c r="F402" s="57"/>
      <c r="G402" s="58"/>
      <c r="H402" s="13" t="s">
        <v>1078</v>
      </c>
      <c r="I402" s="13" t="s">
        <v>1079</v>
      </c>
    </row>
    <row r="403" customFormat="false" ht="24" hidden="false" customHeight="false" outlineLevel="0" collapsed="false">
      <c r="A403" s="51" t="n">
        <f aca="false">RivenDV!A658+RivenDV!A323</f>
        <v>0</v>
      </c>
      <c r="B403" s="54" t="s">
        <v>1080</v>
      </c>
      <c r="C403" s="12" t="n">
        <v>2002</v>
      </c>
      <c r="D403" s="13" t="s">
        <v>629</v>
      </c>
      <c r="E403" s="14" t="n">
        <v>38422</v>
      </c>
      <c r="F403" s="53" t="s">
        <v>581</v>
      </c>
      <c r="G403" s="51" t="n">
        <f aca="false">RivenDV!A323</f>
        <v>0</v>
      </c>
      <c r="H403" s="13" t="s">
        <v>1081</v>
      </c>
      <c r="I403" s="13" t="s">
        <v>1082</v>
      </c>
    </row>
    <row r="404" customFormat="false" ht="12.75" hidden="false" customHeight="false" outlineLevel="0" collapsed="false">
      <c r="A404" s="51" t="n">
        <f aca="false">RivenDV!A307</f>
        <v>0</v>
      </c>
      <c r="B404" s="52" t="s">
        <v>2571</v>
      </c>
      <c r="C404" s="12" t="n">
        <v>1987</v>
      </c>
      <c r="D404" s="13" t="s">
        <v>629</v>
      </c>
      <c r="E404" s="14" t="n">
        <v>38200</v>
      </c>
      <c r="F404" s="53" t="s">
        <v>552</v>
      </c>
      <c r="G404" s="51" t="n">
        <f aca="false">RivenDV!A307</f>
        <v>0</v>
      </c>
      <c r="H404" s="13" t="s">
        <v>2572</v>
      </c>
      <c r="I404" s="13" t="s">
        <v>999</v>
      </c>
    </row>
    <row r="405" customFormat="false" ht="12.75" hidden="false" customHeight="false" outlineLevel="0" collapsed="false">
      <c r="A405" s="51" t="n">
        <f aca="false">RivenDV!A659</f>
        <v>0</v>
      </c>
      <c r="B405" s="54" t="s">
        <v>1083</v>
      </c>
      <c r="C405" s="12" t="n">
        <v>1984</v>
      </c>
      <c r="D405" s="13" t="s">
        <v>168</v>
      </c>
      <c r="E405" s="14" t="n">
        <v>37602</v>
      </c>
      <c r="F405" s="57"/>
      <c r="G405" s="58"/>
      <c r="H405" s="13" t="s">
        <v>1084</v>
      </c>
      <c r="I405" s="13" t="s">
        <v>1085</v>
      </c>
    </row>
    <row r="406" customFormat="false" ht="12.75" hidden="false" customHeight="false" outlineLevel="0" collapsed="false">
      <c r="A406" s="51" t="n">
        <f aca="false">RivenDV!A660</f>
        <v>0</v>
      </c>
      <c r="B406" s="54" t="s">
        <v>1086</v>
      </c>
      <c r="C406" s="12" t="n">
        <v>1987</v>
      </c>
      <c r="D406" s="13" t="s">
        <v>127</v>
      </c>
      <c r="E406" s="14" t="n">
        <v>38188</v>
      </c>
      <c r="F406" s="57"/>
      <c r="G406" s="58"/>
      <c r="H406" s="13" t="s">
        <v>1087</v>
      </c>
      <c r="I406" s="13" t="s">
        <v>323</v>
      </c>
    </row>
    <row r="407" customFormat="false" ht="24" hidden="false" customHeight="false" outlineLevel="0" collapsed="false">
      <c r="A407" s="51" t="n">
        <f aca="false">RivenDV!A661+RivenDV!A195</f>
        <v>0</v>
      </c>
      <c r="B407" s="54" t="s">
        <v>1088</v>
      </c>
      <c r="C407" s="12" t="n">
        <v>2004</v>
      </c>
      <c r="D407" s="13" t="s">
        <v>563</v>
      </c>
      <c r="E407" s="14" t="n">
        <v>38398</v>
      </c>
      <c r="F407" s="53" t="s">
        <v>378</v>
      </c>
      <c r="G407" s="51" t="n">
        <f aca="false">RivenDV!A195</f>
        <v>0</v>
      </c>
      <c r="H407" s="13" t="s">
        <v>1089</v>
      </c>
      <c r="I407" s="13" t="s">
        <v>1090</v>
      </c>
    </row>
    <row r="408" customFormat="false" ht="12.75" hidden="false" customHeight="false" outlineLevel="0" collapsed="false">
      <c r="A408" s="51" t="n">
        <f aca="false">RivenDV!A662+RivenDV!A133</f>
        <v>0</v>
      </c>
      <c r="B408" s="59" t="s">
        <v>1091</v>
      </c>
      <c r="C408" s="12" t="n">
        <v>2001</v>
      </c>
      <c r="D408" s="13" t="s">
        <v>985</v>
      </c>
      <c r="E408" s="14" t="n">
        <v>38460</v>
      </c>
      <c r="F408" s="55" t="s">
        <v>274</v>
      </c>
      <c r="G408" s="51" t="n">
        <f aca="false">RivenDV!A133</f>
        <v>0</v>
      </c>
      <c r="H408" s="13" t="s">
        <v>1092</v>
      </c>
      <c r="I408" s="13" t="s">
        <v>1093</v>
      </c>
    </row>
    <row r="409" customFormat="false" ht="12.75" hidden="false" customHeight="false" outlineLevel="0" collapsed="false">
      <c r="A409" s="51" t="n">
        <f aca="false">RivenDV!A337</f>
        <v>0</v>
      </c>
      <c r="B409" s="52" t="s">
        <v>2573</v>
      </c>
      <c r="C409" s="12" t="n">
        <v>2002</v>
      </c>
      <c r="D409" s="13" t="s">
        <v>127</v>
      </c>
      <c r="E409" s="14" t="n">
        <v>37602</v>
      </c>
      <c r="F409" s="53" t="s">
        <v>597</v>
      </c>
      <c r="G409" s="51" t="n">
        <f aca="false">RivenDV!A337</f>
        <v>0</v>
      </c>
      <c r="H409" s="13" t="s">
        <v>2574</v>
      </c>
      <c r="I409" s="13" t="s">
        <v>2575</v>
      </c>
    </row>
    <row r="410" customFormat="false" ht="12.75" hidden="false" customHeight="false" outlineLevel="0" collapsed="false">
      <c r="A410" s="51" t="n">
        <f aca="false">RivenDV!A162</f>
        <v>0</v>
      </c>
      <c r="B410" s="59" t="s">
        <v>321</v>
      </c>
      <c r="C410" s="12" t="n">
        <v>2005</v>
      </c>
      <c r="D410" s="13" t="s">
        <v>629</v>
      </c>
      <c r="E410" s="14" t="n">
        <v>38486</v>
      </c>
      <c r="F410" s="57"/>
      <c r="G410" s="58"/>
      <c r="H410" s="13" t="s">
        <v>322</v>
      </c>
      <c r="I410" s="13" t="s">
        <v>323</v>
      </c>
    </row>
    <row r="411" customFormat="false" ht="12.75" hidden="false" customHeight="false" outlineLevel="0" collapsed="false">
      <c r="A411" s="51" t="n">
        <f aca="false">RivenDV!A663</f>
        <v>0</v>
      </c>
      <c r="B411" s="54" t="s">
        <v>1094</v>
      </c>
      <c r="C411" s="12" t="n">
        <v>2004</v>
      </c>
      <c r="D411" s="13" t="s">
        <v>661</v>
      </c>
      <c r="E411" s="14" t="n">
        <v>38382</v>
      </c>
      <c r="F411" s="57"/>
      <c r="G411" s="58"/>
      <c r="H411" s="13" t="s">
        <v>1095</v>
      </c>
      <c r="I411" s="13" t="s">
        <v>1096</v>
      </c>
    </row>
    <row r="412" customFormat="false" ht="24" hidden="false" customHeight="false" outlineLevel="0" collapsed="false">
      <c r="A412" s="51" t="n">
        <f aca="false">RivenDV!A549</f>
        <v>0</v>
      </c>
      <c r="B412" s="52" t="s">
        <v>2576</v>
      </c>
      <c r="C412" s="12" t="n">
        <v>2002</v>
      </c>
      <c r="D412" s="13" t="s">
        <v>766</v>
      </c>
      <c r="E412" s="14" t="n">
        <v>37686</v>
      </c>
      <c r="F412" s="53" t="s">
        <v>876</v>
      </c>
      <c r="G412" s="51" t="n">
        <f aca="false">RivenDV!A549</f>
        <v>0</v>
      </c>
      <c r="H412" s="13" t="s">
        <v>2577</v>
      </c>
      <c r="I412" s="13" t="s">
        <v>2578</v>
      </c>
    </row>
    <row r="413" customFormat="false" ht="24" hidden="false" customHeight="false" outlineLevel="0" collapsed="false">
      <c r="A413" s="51" t="n">
        <f aca="false">RivenDV!A40</f>
        <v>0</v>
      </c>
      <c r="B413" s="52" t="s">
        <v>2579</v>
      </c>
      <c r="C413" s="12" t="n">
        <v>1975</v>
      </c>
      <c r="D413" s="13" t="s">
        <v>152</v>
      </c>
      <c r="E413" s="14" t="n">
        <v>37602</v>
      </c>
      <c r="F413" s="53" t="s">
        <v>95</v>
      </c>
      <c r="G413" s="51" t="n">
        <f aca="false">RivenDV!A40</f>
        <v>0</v>
      </c>
      <c r="H413" s="13" t="s">
        <v>2580</v>
      </c>
      <c r="I413" s="13" t="s">
        <v>2377</v>
      </c>
    </row>
    <row r="414" customFormat="false" ht="24" hidden="false" customHeight="true" outlineLevel="0" collapsed="false">
      <c r="A414" s="51" t="n">
        <f aca="false">RivenDV!A664+RivenDV!A334+RivenDV!A194</f>
        <v>0</v>
      </c>
      <c r="B414" s="54" t="s">
        <v>1097</v>
      </c>
      <c r="C414" s="12" t="n">
        <v>1983</v>
      </c>
      <c r="D414" s="13" t="s">
        <v>556</v>
      </c>
      <c r="E414" s="14" t="n">
        <v>37641</v>
      </c>
      <c r="F414" s="53" t="s">
        <v>593</v>
      </c>
      <c r="G414" s="51" t="n">
        <f aca="false">RivenDV!A334</f>
        <v>0</v>
      </c>
      <c r="H414" s="13" t="s">
        <v>1098</v>
      </c>
      <c r="I414" s="13" t="s">
        <v>1099</v>
      </c>
    </row>
    <row r="415" customFormat="false" ht="24" hidden="false" customHeight="false" outlineLevel="0" collapsed="false">
      <c r="A415" s="51"/>
      <c r="B415" s="54"/>
      <c r="C415" s="12"/>
      <c r="D415" s="13"/>
      <c r="E415" s="14"/>
      <c r="F415" s="53" t="s">
        <v>377</v>
      </c>
      <c r="G415" s="56" t="n">
        <f aca="false">RivenDV!A194</f>
        <v>0</v>
      </c>
      <c r="H415" s="13"/>
      <c r="I415" s="13"/>
    </row>
    <row r="416" customFormat="false" ht="24" hidden="false" customHeight="false" outlineLevel="0" collapsed="false">
      <c r="A416" s="51" t="n">
        <f aca="false">RivenDV!A665+RivenDV!A170</f>
        <v>0</v>
      </c>
      <c r="B416" s="54" t="s">
        <v>1100</v>
      </c>
      <c r="C416" s="12" t="n">
        <v>1973</v>
      </c>
      <c r="D416" s="13" t="s">
        <v>1101</v>
      </c>
      <c r="E416" s="14" t="n">
        <v>37655</v>
      </c>
      <c r="F416" s="53" t="s">
        <v>347</v>
      </c>
      <c r="G416" s="51" t="n">
        <f aca="false">RivenDV!A170</f>
        <v>0</v>
      </c>
      <c r="H416" s="13" t="s">
        <v>1102</v>
      </c>
      <c r="I416" s="13" t="s">
        <v>1103</v>
      </c>
    </row>
    <row r="417" customFormat="false" ht="24" hidden="false" customHeight="true" outlineLevel="0" collapsed="false">
      <c r="A417" s="51" t="n">
        <f aca="false">RivenDV!A349+RivenDV!A326</f>
        <v>0</v>
      </c>
      <c r="B417" s="52" t="s">
        <v>2581</v>
      </c>
      <c r="C417" s="12" t="n">
        <v>1968</v>
      </c>
      <c r="D417" s="13" t="s">
        <v>152</v>
      </c>
      <c r="E417" s="14" t="n">
        <v>37972</v>
      </c>
      <c r="F417" s="53" t="s">
        <v>609</v>
      </c>
      <c r="G417" s="51" t="n">
        <f aca="false">RivenDV!A349</f>
        <v>0</v>
      </c>
      <c r="H417" s="13" t="s">
        <v>2582</v>
      </c>
      <c r="I417" s="13" t="s">
        <v>999</v>
      </c>
    </row>
    <row r="418" customFormat="false" ht="24" hidden="false" customHeight="false" outlineLevel="0" collapsed="false">
      <c r="A418" s="51"/>
      <c r="B418" s="52"/>
      <c r="C418" s="12"/>
      <c r="D418" s="13"/>
      <c r="E418" s="14"/>
      <c r="F418" s="53" t="s">
        <v>584</v>
      </c>
      <c r="G418" s="56" t="n">
        <f aca="false">RivenDV!A326</f>
        <v>0</v>
      </c>
      <c r="H418" s="13"/>
      <c r="I418" s="13"/>
    </row>
    <row r="419" customFormat="false" ht="24" hidden="false" customHeight="false" outlineLevel="0" collapsed="false">
      <c r="A419" s="51" t="n">
        <f aca="false">RivenDV!A174</f>
        <v>0</v>
      </c>
      <c r="B419" s="52" t="s">
        <v>2583</v>
      </c>
      <c r="C419" s="12" t="n">
        <v>1985</v>
      </c>
      <c r="D419" s="13" t="s">
        <v>152</v>
      </c>
      <c r="E419" s="14" t="n">
        <v>37602</v>
      </c>
      <c r="F419" s="53" t="s">
        <v>351</v>
      </c>
      <c r="G419" s="51" t="n">
        <f aca="false">RivenDV!A174</f>
        <v>0</v>
      </c>
      <c r="H419" s="13" t="s">
        <v>2584</v>
      </c>
      <c r="I419" s="13" t="s">
        <v>1333</v>
      </c>
    </row>
    <row r="420" customFormat="false" ht="24" hidden="false" customHeight="false" outlineLevel="0" collapsed="false">
      <c r="A420" s="51" t="n">
        <f aca="false">RivenDV!A666+RivenDV!A352</f>
        <v>0</v>
      </c>
      <c r="B420" s="54" t="s">
        <v>1104</v>
      </c>
      <c r="C420" s="12" t="n">
        <v>2005</v>
      </c>
      <c r="D420" s="13" t="s">
        <v>152</v>
      </c>
      <c r="E420" s="14" t="n">
        <v>38392</v>
      </c>
      <c r="F420" s="53" t="s">
        <v>612</v>
      </c>
      <c r="G420" s="51" t="n">
        <f aca="false">RivenDV!A352</f>
        <v>0</v>
      </c>
      <c r="H420" s="13" t="s">
        <v>1105</v>
      </c>
      <c r="I420" s="13" t="s">
        <v>1106</v>
      </c>
    </row>
    <row r="421" customFormat="false" ht="24" hidden="false" customHeight="true" outlineLevel="0" collapsed="false">
      <c r="A421" s="51" t="n">
        <f aca="false">RivenDV!A348+RivenDV!A347+RivenDV!A186</f>
        <v>0</v>
      </c>
      <c r="B421" s="52" t="s">
        <v>2585</v>
      </c>
      <c r="C421" s="12" t="n">
        <v>1968</v>
      </c>
      <c r="D421" s="13" t="s">
        <v>152</v>
      </c>
      <c r="E421" s="14" t="n">
        <v>37602</v>
      </c>
      <c r="F421" s="53" t="s">
        <v>608</v>
      </c>
      <c r="G421" s="51" t="n">
        <f aca="false">RivenDV!A348</f>
        <v>0</v>
      </c>
      <c r="H421" s="13" t="s">
        <v>2586</v>
      </c>
      <c r="I421" s="13" t="s">
        <v>2587</v>
      </c>
    </row>
    <row r="422" customFormat="false" ht="24" hidden="false" customHeight="false" outlineLevel="0" collapsed="false">
      <c r="A422" s="51"/>
      <c r="B422" s="52"/>
      <c r="C422" s="12"/>
      <c r="D422" s="13"/>
      <c r="E422" s="14"/>
      <c r="F422" s="53" t="s">
        <v>607</v>
      </c>
      <c r="G422" s="56" t="n">
        <f aca="false">RivenDV!A347</f>
        <v>0</v>
      </c>
      <c r="H422" s="13"/>
      <c r="I422" s="13"/>
    </row>
    <row r="423" customFormat="false" ht="12.75" hidden="false" customHeight="false" outlineLevel="0" collapsed="false">
      <c r="A423" s="51"/>
      <c r="B423" s="52"/>
      <c r="C423" s="12"/>
      <c r="D423" s="13"/>
      <c r="E423" s="14"/>
      <c r="F423" s="53" t="s">
        <v>368</v>
      </c>
      <c r="G423" s="56" t="n">
        <f aca="false">RivenDV!A186</f>
        <v>0</v>
      </c>
      <c r="H423" s="13"/>
      <c r="I423" s="13"/>
    </row>
    <row r="424" customFormat="false" ht="24" hidden="false" customHeight="true" outlineLevel="0" collapsed="false">
      <c r="A424" s="51" t="n">
        <f aca="false">RivenDV!A347+RivenDV!A258</f>
        <v>0</v>
      </c>
      <c r="B424" s="52" t="s">
        <v>2588</v>
      </c>
      <c r="C424" s="12" t="n">
        <v>1947</v>
      </c>
      <c r="D424" s="13" t="s">
        <v>1343</v>
      </c>
      <c r="E424" s="14" t="n">
        <v>37920</v>
      </c>
      <c r="F424" s="53" t="s">
        <v>607</v>
      </c>
      <c r="G424" s="51" t="n">
        <f aca="false">RivenDV!A347</f>
        <v>0</v>
      </c>
      <c r="H424" s="13" t="s">
        <v>2589</v>
      </c>
      <c r="I424" s="13" t="s">
        <v>2590</v>
      </c>
    </row>
    <row r="425" customFormat="false" ht="24" hidden="false" customHeight="false" outlineLevel="0" collapsed="false">
      <c r="A425" s="51"/>
      <c r="B425" s="52"/>
      <c r="C425" s="12"/>
      <c r="D425" s="13"/>
      <c r="E425" s="14"/>
      <c r="F425" s="53" t="s">
        <v>498</v>
      </c>
      <c r="G425" s="56" t="n">
        <f aca="false">RivenDV!A258</f>
        <v>0</v>
      </c>
      <c r="H425" s="13"/>
      <c r="I425" s="13"/>
    </row>
    <row r="426" customFormat="false" ht="24" hidden="false" customHeight="false" outlineLevel="0" collapsed="false">
      <c r="A426" s="51" t="n">
        <f aca="false">RivenDV!A344</f>
        <v>0</v>
      </c>
      <c r="B426" s="52" t="s">
        <v>2591</v>
      </c>
      <c r="C426" s="12" t="n">
        <v>1958</v>
      </c>
      <c r="D426" s="13" t="s">
        <v>152</v>
      </c>
      <c r="E426" s="14" t="n">
        <v>38005</v>
      </c>
      <c r="F426" s="53" t="s">
        <v>604</v>
      </c>
      <c r="G426" s="51" t="n">
        <f aca="false">RivenDV!A344</f>
        <v>0</v>
      </c>
      <c r="H426" s="13" t="s">
        <v>2592</v>
      </c>
      <c r="I426" s="13" t="s">
        <v>2593</v>
      </c>
    </row>
    <row r="427" customFormat="false" ht="24" hidden="false" customHeight="false" outlineLevel="0" collapsed="false">
      <c r="A427" s="51" t="n">
        <f aca="false">RivenDV!A339</f>
        <v>0</v>
      </c>
      <c r="B427" s="52" t="s">
        <v>2594</v>
      </c>
      <c r="C427" s="12" t="n">
        <v>1973</v>
      </c>
      <c r="D427" s="13" t="s">
        <v>152</v>
      </c>
      <c r="E427" s="14" t="n">
        <v>37602</v>
      </c>
      <c r="F427" s="53" t="s">
        <v>599</v>
      </c>
      <c r="G427" s="51" t="n">
        <f aca="false">RivenDV!A339</f>
        <v>0</v>
      </c>
      <c r="H427" s="13" t="s">
        <v>2595</v>
      </c>
      <c r="I427" s="13" t="s">
        <v>1014</v>
      </c>
    </row>
    <row r="428" customFormat="false" ht="24" hidden="false" customHeight="true" outlineLevel="0" collapsed="false">
      <c r="A428" s="51" t="n">
        <f aca="false">RivenDV!A335+RivenDV!A205</f>
        <v>0</v>
      </c>
      <c r="B428" s="52" t="s">
        <v>2596</v>
      </c>
      <c r="C428" s="12" t="n">
        <v>1962</v>
      </c>
      <c r="D428" s="13" t="s">
        <v>127</v>
      </c>
      <c r="E428" s="14" t="n">
        <v>38200</v>
      </c>
      <c r="F428" s="53" t="s">
        <v>594</v>
      </c>
      <c r="G428" s="51" t="n">
        <f aca="false">RivenDV!A335</f>
        <v>0</v>
      </c>
      <c r="H428" s="13" t="s">
        <v>2597</v>
      </c>
      <c r="I428" s="13" t="s">
        <v>1282</v>
      </c>
    </row>
    <row r="429" customFormat="false" ht="24" hidden="false" customHeight="false" outlineLevel="0" collapsed="false">
      <c r="A429" s="51"/>
      <c r="B429" s="52"/>
      <c r="C429" s="12"/>
      <c r="D429" s="13"/>
      <c r="E429" s="14"/>
      <c r="F429" s="53" t="s">
        <v>399</v>
      </c>
      <c r="G429" s="56" t="n">
        <f aca="false">RivenDV!A205</f>
        <v>0</v>
      </c>
      <c r="H429" s="13"/>
      <c r="I429" s="13"/>
    </row>
    <row r="430" customFormat="false" ht="12.75" hidden="false" customHeight="false" outlineLevel="0" collapsed="false">
      <c r="A430" s="51" t="n">
        <f aca="false">RivenDV!A324</f>
        <v>0</v>
      </c>
      <c r="B430" s="52" t="s">
        <v>2598</v>
      </c>
      <c r="C430" s="12" t="n">
        <v>1988</v>
      </c>
      <c r="D430" s="13" t="s">
        <v>127</v>
      </c>
      <c r="E430" s="14" t="n">
        <v>37998</v>
      </c>
      <c r="F430" s="53" t="s">
        <v>582</v>
      </c>
      <c r="G430" s="51" t="n">
        <f aca="false">RivenDV!A324</f>
        <v>0</v>
      </c>
      <c r="H430" s="13" t="s">
        <v>2599</v>
      </c>
      <c r="I430" s="13" t="s">
        <v>2600</v>
      </c>
    </row>
    <row r="431" customFormat="false" ht="24" hidden="false" customHeight="false" outlineLevel="0" collapsed="false">
      <c r="A431" s="51" t="n">
        <f aca="false">RivenDV!A352</f>
        <v>0</v>
      </c>
      <c r="B431" s="52" t="s">
        <v>2601</v>
      </c>
      <c r="C431" s="12" t="n">
        <v>2004</v>
      </c>
      <c r="D431" s="13" t="s">
        <v>127</v>
      </c>
      <c r="E431" s="14" t="n">
        <v>38158</v>
      </c>
      <c r="F431" s="53" t="s">
        <v>612</v>
      </c>
      <c r="G431" s="51" t="n">
        <f aca="false">RivenDV!A352</f>
        <v>0</v>
      </c>
      <c r="H431" s="13" t="s">
        <v>2602</v>
      </c>
      <c r="I431" s="13" t="s">
        <v>2603</v>
      </c>
    </row>
    <row r="432" customFormat="false" ht="24" hidden="false" customHeight="false" outlineLevel="0" collapsed="false">
      <c r="A432" s="51" t="n">
        <f aca="false">RivenDV!A257</f>
        <v>0</v>
      </c>
      <c r="B432" s="52" t="s">
        <v>2604</v>
      </c>
      <c r="C432" s="12" t="n">
        <v>1956</v>
      </c>
      <c r="D432" s="13" t="s">
        <v>1343</v>
      </c>
      <c r="E432" s="14" t="n">
        <v>37977</v>
      </c>
      <c r="F432" s="53" t="s">
        <v>497</v>
      </c>
      <c r="G432" s="51" t="n">
        <f aca="false">RivenDV!A257</f>
        <v>0</v>
      </c>
      <c r="H432" s="13" t="s">
        <v>2605</v>
      </c>
      <c r="I432" s="13" t="s">
        <v>2606</v>
      </c>
    </row>
    <row r="433" customFormat="false" ht="12.75" hidden="false" customHeight="false" outlineLevel="0" collapsed="false">
      <c r="A433" s="51" t="n">
        <f aca="false">RivenDV!A667</f>
        <v>0</v>
      </c>
      <c r="B433" s="54" t="s">
        <v>1107</v>
      </c>
      <c r="C433" s="12" t="n">
        <v>2004</v>
      </c>
      <c r="D433" s="13" t="s">
        <v>152</v>
      </c>
      <c r="E433" s="14" t="n">
        <v>38422</v>
      </c>
      <c r="F433" s="57"/>
      <c r="G433" s="58"/>
      <c r="H433" s="13" t="s">
        <v>1108</v>
      </c>
      <c r="I433" s="13" t="s">
        <v>1109</v>
      </c>
    </row>
    <row r="434" customFormat="false" ht="12.75" hidden="false" customHeight="false" outlineLevel="0" collapsed="false">
      <c r="A434" s="51" t="n">
        <f aca="false">RivenDV!A668</f>
        <v>0</v>
      </c>
      <c r="B434" s="54" t="s">
        <v>1110</v>
      </c>
      <c r="C434" s="12" t="n">
        <v>1990</v>
      </c>
      <c r="D434" s="13" t="s">
        <v>152</v>
      </c>
      <c r="E434" s="14" t="n">
        <v>38261</v>
      </c>
      <c r="F434" s="57"/>
      <c r="G434" s="58"/>
      <c r="H434" s="13" t="s">
        <v>1111</v>
      </c>
      <c r="I434" s="13" t="s">
        <v>1112</v>
      </c>
    </row>
    <row r="435" customFormat="false" ht="12.75" hidden="false" customHeight="false" outlineLevel="0" collapsed="false">
      <c r="A435" s="51" t="n">
        <f aca="false">RivenDV!A328</f>
        <v>0</v>
      </c>
      <c r="B435" s="52" t="s">
        <v>2607</v>
      </c>
      <c r="C435" s="12" t="n">
        <v>1968</v>
      </c>
      <c r="D435" s="13" t="s">
        <v>152</v>
      </c>
      <c r="E435" s="14" t="n">
        <v>38046</v>
      </c>
      <c r="F435" s="53" t="s">
        <v>586</v>
      </c>
      <c r="G435" s="51" t="n">
        <f aca="false">RivenDV!A328</f>
        <v>0</v>
      </c>
      <c r="H435" s="13" t="s">
        <v>2608</v>
      </c>
      <c r="I435" s="13" t="s">
        <v>2609</v>
      </c>
    </row>
    <row r="436" customFormat="false" ht="24" hidden="false" customHeight="false" outlineLevel="0" collapsed="false">
      <c r="A436" s="51" t="n">
        <f aca="false">RivenDV!A669+RivenDV!A349</f>
        <v>0</v>
      </c>
      <c r="B436" s="54" t="s">
        <v>1113</v>
      </c>
      <c r="C436" s="12" t="n">
        <v>1975</v>
      </c>
      <c r="D436" s="13" t="s">
        <v>152</v>
      </c>
      <c r="E436" s="14" t="n">
        <v>37602</v>
      </c>
      <c r="F436" s="53" t="s">
        <v>609</v>
      </c>
      <c r="G436" s="51" t="n">
        <f aca="false">RivenDV!A349</f>
        <v>0</v>
      </c>
      <c r="H436" s="13" t="s">
        <v>1114</v>
      </c>
      <c r="I436" s="13" t="s">
        <v>999</v>
      </c>
    </row>
    <row r="437" customFormat="false" ht="12.75" hidden="false" customHeight="false" outlineLevel="0" collapsed="false">
      <c r="A437" s="51" t="n">
        <f aca="false">RivenDV!A670</f>
        <v>0</v>
      </c>
      <c r="B437" s="59" t="s">
        <v>1115</v>
      </c>
      <c r="C437" s="12" t="n">
        <v>2004</v>
      </c>
      <c r="D437" s="13" t="s">
        <v>957</v>
      </c>
      <c r="E437" s="14" t="n">
        <v>38455</v>
      </c>
      <c r="F437" s="57"/>
      <c r="G437" s="58"/>
      <c r="H437" s="13" t="s">
        <v>1116</v>
      </c>
      <c r="I437" s="13" t="s">
        <v>421</v>
      </c>
    </row>
    <row r="438" customFormat="false" ht="12.75" hidden="false" customHeight="false" outlineLevel="0" collapsed="false">
      <c r="A438" s="51" t="n">
        <f aca="false">RivenDV!A671</f>
        <v>0</v>
      </c>
      <c r="B438" s="59" t="s">
        <v>1117</v>
      </c>
      <c r="C438" s="12" t="n">
        <v>2005</v>
      </c>
      <c r="D438" s="13" t="s">
        <v>957</v>
      </c>
      <c r="E438" s="14" t="n">
        <v>38467</v>
      </c>
      <c r="F438" s="57"/>
      <c r="G438" s="58"/>
      <c r="H438" s="13"/>
      <c r="I438" s="13"/>
    </row>
    <row r="439" customFormat="false" ht="24" hidden="false" customHeight="true" outlineLevel="0" collapsed="false">
      <c r="A439" s="51" t="n">
        <f aca="false">RivenDV!A672+RivenDV!A313+RivenDV!A339</f>
        <v>0</v>
      </c>
      <c r="B439" s="54" t="s">
        <v>1118</v>
      </c>
      <c r="C439" s="12" t="n">
        <v>1966</v>
      </c>
      <c r="D439" s="13" t="s">
        <v>152</v>
      </c>
      <c r="E439" s="14" t="n">
        <v>37602</v>
      </c>
      <c r="F439" s="53" t="s">
        <v>565</v>
      </c>
      <c r="G439" s="51" t="n">
        <f aca="false">RivenDV!A313</f>
        <v>0</v>
      </c>
      <c r="H439" s="13" t="s">
        <v>1119</v>
      </c>
      <c r="I439" s="13" t="s">
        <v>1014</v>
      </c>
    </row>
    <row r="440" customFormat="false" ht="24" hidden="false" customHeight="false" outlineLevel="0" collapsed="false">
      <c r="A440" s="51"/>
      <c r="B440" s="54"/>
      <c r="C440" s="12"/>
      <c r="D440" s="13"/>
      <c r="E440" s="14"/>
      <c r="F440" s="53" t="s">
        <v>599</v>
      </c>
      <c r="G440" s="56" t="n">
        <f aca="false">RivenDV!A339</f>
        <v>0</v>
      </c>
      <c r="H440" s="13"/>
      <c r="I440" s="13"/>
    </row>
    <row r="441" customFormat="false" ht="24" hidden="false" customHeight="false" outlineLevel="0" collapsed="false">
      <c r="A441" s="51" t="n">
        <f aca="false">RivenDV!A195</f>
        <v>0</v>
      </c>
      <c r="B441" s="52" t="s">
        <v>2610</v>
      </c>
      <c r="C441" s="12" t="n">
        <v>2002</v>
      </c>
      <c r="D441" s="13" t="s">
        <v>127</v>
      </c>
      <c r="E441" s="14" t="n">
        <v>37879</v>
      </c>
      <c r="F441" s="53" t="s">
        <v>378</v>
      </c>
      <c r="G441" s="51" t="n">
        <f aca="false">RivenDV!A195</f>
        <v>0</v>
      </c>
      <c r="H441" s="13" t="s">
        <v>2611</v>
      </c>
      <c r="I441" s="13" t="s">
        <v>2612</v>
      </c>
    </row>
    <row r="442" customFormat="false" ht="12.75" hidden="false" customHeight="true" outlineLevel="0" collapsed="false">
      <c r="A442" s="51" t="n">
        <f aca="false">RivenDV!A320+RivenDV!A351</f>
        <v>0</v>
      </c>
      <c r="B442" s="52" t="s">
        <v>2613</v>
      </c>
      <c r="C442" s="12" t="n">
        <v>1973</v>
      </c>
      <c r="D442" s="13" t="s">
        <v>127</v>
      </c>
      <c r="E442" s="14" t="n">
        <v>38200</v>
      </c>
      <c r="F442" s="53" t="s">
        <v>577</v>
      </c>
      <c r="G442" s="51" t="n">
        <f aca="false">RivenDV!A320</f>
        <v>0</v>
      </c>
      <c r="H442" s="13" t="s">
        <v>2614</v>
      </c>
      <c r="I442" s="13" t="s">
        <v>2615</v>
      </c>
    </row>
    <row r="443" customFormat="false" ht="24" hidden="false" customHeight="false" outlineLevel="0" collapsed="false">
      <c r="A443" s="51"/>
      <c r="B443" s="52"/>
      <c r="C443" s="12"/>
      <c r="D443" s="13"/>
      <c r="E443" s="14"/>
      <c r="F443" s="53" t="s">
        <v>611</v>
      </c>
      <c r="G443" s="56" t="n">
        <f aca="false">RivenDV!A351</f>
        <v>0</v>
      </c>
      <c r="H443" s="13"/>
      <c r="I443" s="13"/>
    </row>
    <row r="444" customFormat="false" ht="24" hidden="false" customHeight="false" outlineLevel="0" collapsed="false">
      <c r="A444" s="51" t="n">
        <f aca="false">RivenDV!A258</f>
        <v>0</v>
      </c>
      <c r="B444" s="52" t="s">
        <v>2616</v>
      </c>
      <c r="C444" s="12" t="n">
        <v>1946</v>
      </c>
      <c r="D444" s="13" t="s">
        <v>1343</v>
      </c>
      <c r="E444" s="14" t="n">
        <v>37962</v>
      </c>
      <c r="F444" s="53" t="s">
        <v>498</v>
      </c>
      <c r="G444" s="51" t="n">
        <f aca="false">RivenDV!A258</f>
        <v>0</v>
      </c>
      <c r="H444" s="13" t="s">
        <v>2617</v>
      </c>
      <c r="I444" s="13" t="s">
        <v>2606</v>
      </c>
    </row>
    <row r="445" customFormat="false" ht="24" hidden="false" customHeight="false" outlineLevel="0" collapsed="false">
      <c r="A445" s="51" t="n">
        <f aca="false">RivenDV!A144</f>
        <v>0</v>
      </c>
      <c r="B445" s="52" t="s">
        <v>2618</v>
      </c>
      <c r="C445" s="12" t="n">
        <v>1984</v>
      </c>
      <c r="D445" s="13" t="s">
        <v>2619</v>
      </c>
      <c r="E445" s="14" t="n">
        <v>38200</v>
      </c>
      <c r="F445" s="53" t="s">
        <v>297</v>
      </c>
      <c r="G445" s="51" t="n">
        <f aca="false">RivenDV!A144</f>
        <v>0</v>
      </c>
      <c r="H445" s="13" t="s">
        <v>2620</v>
      </c>
      <c r="I445" s="13" t="s">
        <v>2621</v>
      </c>
    </row>
    <row r="446" customFormat="false" ht="24" hidden="false" customHeight="true" outlineLevel="0" collapsed="false">
      <c r="A446" s="51" t="n">
        <f aca="false">RivenDV!A347+RivenDV!A171</f>
        <v>0</v>
      </c>
      <c r="B446" s="52" t="s">
        <v>2622</v>
      </c>
      <c r="C446" s="12" t="n">
        <v>1956</v>
      </c>
      <c r="D446" s="13" t="s">
        <v>152</v>
      </c>
      <c r="E446" s="14" t="n">
        <v>38031</v>
      </c>
      <c r="F446" s="53" t="s">
        <v>607</v>
      </c>
      <c r="G446" s="51" t="n">
        <f aca="false">RivenDV!A347</f>
        <v>0</v>
      </c>
      <c r="H446" s="13" t="s">
        <v>2623</v>
      </c>
      <c r="I446" s="13" t="s">
        <v>999</v>
      </c>
    </row>
    <row r="447" customFormat="false" ht="12.75" hidden="false" customHeight="false" outlineLevel="0" collapsed="false">
      <c r="A447" s="51"/>
      <c r="B447" s="52"/>
      <c r="C447" s="12"/>
      <c r="D447" s="13"/>
      <c r="E447" s="14"/>
      <c r="F447" s="53" t="s">
        <v>348</v>
      </c>
      <c r="G447" s="56" t="n">
        <f aca="false">RivenDV!A171</f>
        <v>0</v>
      </c>
      <c r="H447" s="13"/>
      <c r="I447" s="13"/>
    </row>
    <row r="448" customFormat="false" ht="24" hidden="false" customHeight="false" outlineLevel="0" collapsed="false">
      <c r="A448" s="51" t="n">
        <f aca="false">RivenDV!A335</f>
        <v>0</v>
      </c>
      <c r="B448" s="52" t="s">
        <v>2624</v>
      </c>
      <c r="C448" s="12" t="n">
        <v>1960</v>
      </c>
      <c r="D448" s="13" t="s">
        <v>127</v>
      </c>
      <c r="E448" s="14" t="n">
        <v>38200</v>
      </c>
      <c r="F448" s="53" t="s">
        <v>594</v>
      </c>
      <c r="G448" s="51" t="n">
        <f aca="false">RivenDV!A335</f>
        <v>0</v>
      </c>
      <c r="H448" s="13" t="s">
        <v>2625</v>
      </c>
      <c r="I448" s="13" t="s">
        <v>1282</v>
      </c>
    </row>
    <row r="449" customFormat="false" ht="24" hidden="false" customHeight="false" outlineLevel="0" collapsed="false">
      <c r="A449" s="51" t="n">
        <f aca="false">RivenDV!A257</f>
        <v>0</v>
      </c>
      <c r="B449" s="52" t="s">
        <v>2626</v>
      </c>
      <c r="C449" s="12" t="n">
        <v>1944</v>
      </c>
      <c r="D449" s="13" t="s">
        <v>1824</v>
      </c>
      <c r="E449" s="14" t="n">
        <v>38200</v>
      </c>
      <c r="F449" s="53" t="s">
        <v>497</v>
      </c>
      <c r="G449" s="51" t="n">
        <f aca="false">RivenDV!A257</f>
        <v>0</v>
      </c>
      <c r="H449" s="13" t="s">
        <v>2627</v>
      </c>
      <c r="I449" s="13" t="s">
        <v>1126</v>
      </c>
    </row>
    <row r="450" customFormat="false" ht="12.75" hidden="false" customHeight="false" outlineLevel="0" collapsed="false">
      <c r="A450" s="51" t="n">
        <f aca="false">RivenDV!A673</f>
        <v>0</v>
      </c>
      <c r="B450" s="54" t="s">
        <v>1120</v>
      </c>
      <c r="C450" s="12" t="n">
        <v>1991</v>
      </c>
      <c r="D450" s="13" t="s">
        <v>1121</v>
      </c>
      <c r="E450" s="14" t="n">
        <v>38401</v>
      </c>
      <c r="F450" s="57"/>
      <c r="G450" s="58"/>
      <c r="H450" s="13" t="s">
        <v>1122</v>
      </c>
      <c r="I450" s="13" t="s">
        <v>1123</v>
      </c>
    </row>
    <row r="451" customFormat="false" ht="12.75" hidden="false" customHeight="false" outlineLevel="0" collapsed="false">
      <c r="A451" s="51" t="n">
        <f aca="false">RivenDV!A55</f>
        <v>0</v>
      </c>
      <c r="B451" s="59" t="s">
        <v>128</v>
      </c>
      <c r="C451" s="12" t="n">
        <v>2005</v>
      </c>
      <c r="D451" s="13" t="s">
        <v>629</v>
      </c>
      <c r="E451" s="14" t="n">
        <v>38495</v>
      </c>
      <c r="F451" s="57"/>
      <c r="G451" s="58"/>
      <c r="H451" s="13" t="s">
        <v>130</v>
      </c>
      <c r="I451" s="13"/>
    </row>
    <row r="452" customFormat="false" ht="12.75" hidden="false" customHeight="false" outlineLevel="0" collapsed="false">
      <c r="A452" s="51" t="n">
        <f aca="false">RivenDV!A336</f>
        <v>0</v>
      </c>
      <c r="B452" s="52" t="s">
        <v>2628</v>
      </c>
      <c r="C452" s="12" t="n">
        <v>2003</v>
      </c>
      <c r="D452" s="13" t="s">
        <v>127</v>
      </c>
      <c r="E452" s="14" t="n">
        <v>37946</v>
      </c>
      <c r="F452" s="53" t="s">
        <v>596</v>
      </c>
      <c r="G452" s="51" t="n">
        <f aca="false">RivenDV!A336</f>
        <v>0</v>
      </c>
      <c r="H452" s="13" t="s">
        <v>2629</v>
      </c>
      <c r="I452" s="13" t="s">
        <v>2630</v>
      </c>
    </row>
    <row r="453" customFormat="false" ht="24" hidden="false" customHeight="false" outlineLevel="0" collapsed="false">
      <c r="A453" s="51" t="n">
        <f aca="false">RivenDV!A674+RivenDV!A331</f>
        <v>0</v>
      </c>
      <c r="B453" s="54" t="s">
        <v>1124</v>
      </c>
      <c r="C453" s="12" t="n">
        <v>1963</v>
      </c>
      <c r="D453" s="13" t="s">
        <v>576</v>
      </c>
      <c r="E453" s="14" t="n">
        <v>37602</v>
      </c>
      <c r="F453" s="53" t="s">
        <v>590</v>
      </c>
      <c r="G453" s="51" t="n">
        <f aca="false">RivenDV!A331</f>
        <v>0</v>
      </c>
      <c r="H453" s="13" t="s">
        <v>1125</v>
      </c>
      <c r="I453" s="13" t="s">
        <v>1126</v>
      </c>
    </row>
    <row r="454" customFormat="false" ht="24" hidden="false" customHeight="false" outlineLevel="0" collapsed="false">
      <c r="A454" s="51" t="n">
        <f aca="false">RivenDV!A675+RivenDV!A153</f>
        <v>0</v>
      </c>
      <c r="B454" s="54" t="s">
        <v>1127</v>
      </c>
      <c r="C454" s="12" t="n">
        <v>1978</v>
      </c>
      <c r="D454" s="13" t="s">
        <v>152</v>
      </c>
      <c r="E454" s="14" t="n">
        <v>37970</v>
      </c>
      <c r="F454" s="53" t="s">
        <v>309</v>
      </c>
      <c r="G454" s="51" t="n">
        <f aca="false">RivenDV!A153</f>
        <v>0</v>
      </c>
      <c r="H454" s="13" t="s">
        <v>1128</v>
      </c>
      <c r="I454" s="13" t="s">
        <v>1129</v>
      </c>
    </row>
    <row r="455" customFormat="false" ht="24" hidden="false" customHeight="false" outlineLevel="0" collapsed="false">
      <c r="A455" s="51" t="n">
        <f aca="false">RivenDV!A321</f>
        <v>0</v>
      </c>
      <c r="B455" s="52" t="s">
        <v>2631</v>
      </c>
      <c r="C455" s="12" t="n">
        <v>1971</v>
      </c>
      <c r="D455" s="13" t="s">
        <v>195</v>
      </c>
      <c r="E455" s="14" t="n">
        <v>37655</v>
      </c>
      <c r="F455" s="53" t="s">
        <v>578</v>
      </c>
      <c r="G455" s="51" t="n">
        <f aca="false">RivenDV!A321</f>
        <v>0</v>
      </c>
      <c r="H455" s="13" t="s">
        <v>2632</v>
      </c>
      <c r="I455" s="13" t="s">
        <v>2633</v>
      </c>
    </row>
    <row r="456" customFormat="false" ht="12.75" hidden="false" customHeight="false" outlineLevel="0" collapsed="false">
      <c r="A456" s="51" t="n">
        <f aca="false">RivenDV!A676</f>
        <v>0</v>
      </c>
      <c r="B456" s="54" t="s">
        <v>1130</v>
      </c>
      <c r="C456" s="12" t="n">
        <v>2004</v>
      </c>
      <c r="D456" s="13" t="s">
        <v>1131</v>
      </c>
      <c r="E456" s="14" t="n">
        <v>38428</v>
      </c>
      <c r="F456" s="57"/>
      <c r="G456" s="58"/>
      <c r="H456" s="13" t="s">
        <v>1132</v>
      </c>
      <c r="I456" s="13" t="s">
        <v>1133</v>
      </c>
    </row>
    <row r="457" customFormat="false" ht="12.75" hidden="false" customHeight="false" outlineLevel="0" collapsed="false">
      <c r="A457" s="51" t="n">
        <f aca="false">RivenDV!A677</f>
        <v>0</v>
      </c>
      <c r="B457" s="54" t="s">
        <v>1134</v>
      </c>
      <c r="C457" s="12" t="n">
        <v>1958</v>
      </c>
      <c r="D457" s="13" t="s">
        <v>576</v>
      </c>
      <c r="E457" s="14" t="n">
        <v>37861</v>
      </c>
      <c r="F457" s="57"/>
      <c r="G457" s="58"/>
      <c r="H457" s="13" t="s">
        <v>1135</v>
      </c>
      <c r="I457" s="13" t="s">
        <v>1126</v>
      </c>
    </row>
    <row r="458" customFormat="false" ht="12.75" hidden="false" customHeight="false" outlineLevel="0" collapsed="false">
      <c r="A458" s="51" t="n">
        <f aca="false">RivenDV!A678</f>
        <v>0</v>
      </c>
      <c r="B458" s="59" t="s">
        <v>1136</v>
      </c>
      <c r="C458" s="12" t="n">
        <v>2001</v>
      </c>
      <c r="D458" s="13" t="s">
        <v>1137</v>
      </c>
      <c r="E458" s="14" t="n">
        <v>38457</v>
      </c>
      <c r="F458" s="57"/>
      <c r="G458" s="58"/>
      <c r="H458" s="13" t="s">
        <v>1138</v>
      </c>
      <c r="I458" s="13" t="s">
        <v>1139</v>
      </c>
    </row>
    <row r="459" customFormat="false" ht="12.75" hidden="false" customHeight="false" outlineLevel="0" collapsed="false">
      <c r="A459" s="51" t="n">
        <f aca="false">RivenDV!A679</f>
        <v>0</v>
      </c>
      <c r="B459" s="59" t="s">
        <v>1140</v>
      </c>
      <c r="C459" s="12" t="n">
        <v>2001</v>
      </c>
      <c r="D459" s="13" t="s">
        <v>1131</v>
      </c>
      <c r="E459" s="14" t="n">
        <v>38441</v>
      </c>
      <c r="F459" s="57"/>
      <c r="G459" s="58"/>
      <c r="H459" s="13" t="s">
        <v>1141</v>
      </c>
      <c r="I459" s="13" t="s">
        <v>1139</v>
      </c>
    </row>
    <row r="460" customFormat="false" ht="12.75" hidden="false" customHeight="false" outlineLevel="0" collapsed="false">
      <c r="A460" s="51" t="n">
        <f aca="false">RivenDV!A304</f>
        <v>0</v>
      </c>
      <c r="B460" s="52" t="s">
        <v>2634</v>
      </c>
      <c r="C460" s="12" t="n">
        <v>1977</v>
      </c>
      <c r="D460" s="13" t="s">
        <v>629</v>
      </c>
      <c r="E460" s="14" t="n">
        <v>38200</v>
      </c>
      <c r="F460" s="53" t="s">
        <v>549</v>
      </c>
      <c r="G460" s="51" t="n">
        <f aca="false">RivenDV!A304</f>
        <v>0</v>
      </c>
      <c r="H460" s="13" t="s">
        <v>2635</v>
      </c>
      <c r="I460" s="13" t="s">
        <v>2636</v>
      </c>
    </row>
    <row r="461" customFormat="false" ht="12.75" hidden="false" customHeight="false" outlineLevel="0" collapsed="false">
      <c r="A461" s="51" t="n">
        <f aca="false">RivenDV!A337</f>
        <v>0</v>
      </c>
      <c r="B461" s="52" t="s">
        <v>2637</v>
      </c>
      <c r="C461" s="12" t="n">
        <v>2002</v>
      </c>
      <c r="D461" s="13"/>
      <c r="E461" s="14" t="n">
        <v>37602</v>
      </c>
      <c r="F461" s="53" t="s">
        <v>597</v>
      </c>
      <c r="G461" s="51" t="n">
        <f aca="false">RivenDV!A337</f>
        <v>0</v>
      </c>
      <c r="H461" s="13" t="s">
        <v>2638</v>
      </c>
      <c r="I461" s="13" t="s">
        <v>2413</v>
      </c>
    </row>
    <row r="462" customFormat="false" ht="12.75" hidden="false" customHeight="false" outlineLevel="0" collapsed="false">
      <c r="A462" s="51" t="n">
        <f aca="false">RivenDV!A680</f>
        <v>0</v>
      </c>
      <c r="B462" s="54" t="s">
        <v>1142</v>
      </c>
      <c r="C462" s="12" t="n">
        <v>2004</v>
      </c>
      <c r="D462" s="13" t="s">
        <v>191</v>
      </c>
      <c r="E462" s="14" t="n">
        <v>38385</v>
      </c>
      <c r="F462" s="57"/>
      <c r="G462" s="58"/>
      <c r="H462" s="13" t="s">
        <v>1143</v>
      </c>
      <c r="I462" s="13" t="s">
        <v>1144</v>
      </c>
    </row>
    <row r="463" customFormat="false" ht="12.75" hidden="false" customHeight="false" outlineLevel="0" collapsed="false">
      <c r="A463" s="51" t="n">
        <f aca="false">RivenDV!A324</f>
        <v>0</v>
      </c>
      <c r="B463" s="52" t="s">
        <v>2639</v>
      </c>
      <c r="C463" s="12" t="n">
        <v>1986</v>
      </c>
      <c r="D463" s="13"/>
      <c r="E463" s="14" t="n">
        <v>37602</v>
      </c>
      <c r="F463" s="53" t="s">
        <v>582</v>
      </c>
      <c r="G463" s="51" t="n">
        <f aca="false">RivenDV!A324</f>
        <v>0</v>
      </c>
      <c r="H463" s="13" t="s">
        <v>2640</v>
      </c>
      <c r="I463" s="13" t="s">
        <v>1333</v>
      </c>
    </row>
    <row r="464" customFormat="false" ht="12.75" hidden="false" customHeight="false" outlineLevel="0" collapsed="false">
      <c r="A464" s="51" t="n">
        <f aca="false">RivenDV!A97</f>
        <v>0</v>
      </c>
      <c r="B464" s="59" t="s">
        <v>218</v>
      </c>
      <c r="C464" s="12" t="n">
        <v>2004</v>
      </c>
      <c r="D464" s="13" t="s">
        <v>152</v>
      </c>
      <c r="E464" s="14" t="n">
        <v>38490</v>
      </c>
      <c r="F464" s="57"/>
      <c r="G464" s="58"/>
      <c r="H464" s="13" t="s">
        <v>219</v>
      </c>
      <c r="I464" s="13" t="s">
        <v>220</v>
      </c>
    </row>
    <row r="465" customFormat="false" ht="12.75" hidden="false" customHeight="false" outlineLevel="0" collapsed="false">
      <c r="A465" s="51" t="n">
        <f aca="false">RivenDV!A681</f>
        <v>0</v>
      </c>
      <c r="B465" s="54" t="s">
        <v>1145</v>
      </c>
      <c r="C465" s="12" t="n">
        <v>1980</v>
      </c>
      <c r="D465" s="13" t="s">
        <v>1146</v>
      </c>
      <c r="E465" s="14" t="n">
        <v>37655</v>
      </c>
      <c r="F465" s="57"/>
      <c r="G465" s="58"/>
      <c r="H465" s="13" t="s">
        <v>1147</v>
      </c>
      <c r="I465" s="13" t="s">
        <v>1148</v>
      </c>
    </row>
    <row r="466" customFormat="false" ht="12.75" hidden="false" customHeight="false" outlineLevel="0" collapsed="false">
      <c r="A466" s="51" t="n">
        <f aca="false">RivenDV!A682</f>
        <v>0</v>
      </c>
      <c r="B466" s="54" t="s">
        <v>1149</v>
      </c>
      <c r="C466" s="12" t="n">
        <v>2004</v>
      </c>
      <c r="D466" s="13" t="s">
        <v>152</v>
      </c>
      <c r="E466" s="14" t="n">
        <v>38301</v>
      </c>
      <c r="F466" s="57"/>
      <c r="G466" s="58"/>
      <c r="H466" s="13" t="s">
        <v>1150</v>
      </c>
      <c r="I466" s="13" t="s">
        <v>1151</v>
      </c>
    </row>
    <row r="467" customFormat="false" ht="12.75" hidden="false" customHeight="false" outlineLevel="0" collapsed="false">
      <c r="A467" s="51" t="n">
        <f aca="false">RivenDV!A221</f>
        <v>0</v>
      </c>
      <c r="B467" s="59" t="s">
        <v>435</v>
      </c>
      <c r="C467" s="12" t="n">
        <v>2005</v>
      </c>
      <c r="D467" s="13" t="s">
        <v>1824</v>
      </c>
      <c r="E467" s="14" t="n">
        <v>38475</v>
      </c>
      <c r="F467" s="57"/>
      <c r="G467" s="58"/>
      <c r="H467" s="13" t="s">
        <v>437</v>
      </c>
      <c r="I467" s="13" t="s">
        <v>438</v>
      </c>
    </row>
    <row r="468" customFormat="false" ht="36" hidden="false" customHeight="true" outlineLevel="0" collapsed="false">
      <c r="A468" s="51" t="n">
        <f aca="false">RivenDV!A353+RivenDV!A42</f>
        <v>0</v>
      </c>
      <c r="B468" s="52" t="s">
        <v>2641</v>
      </c>
      <c r="C468" s="12" t="n">
        <v>1957</v>
      </c>
      <c r="D468" s="13" t="s">
        <v>957</v>
      </c>
      <c r="E468" s="14" t="n">
        <v>37602</v>
      </c>
      <c r="F468" s="53" t="s">
        <v>613</v>
      </c>
      <c r="G468" s="51" t="n">
        <f aca="false">RivenDV!A353</f>
        <v>0</v>
      </c>
      <c r="H468" s="13" t="s">
        <v>2642</v>
      </c>
      <c r="I468" s="13" t="s">
        <v>2643</v>
      </c>
    </row>
    <row r="469" customFormat="false" ht="24" hidden="false" customHeight="false" outlineLevel="0" collapsed="false">
      <c r="A469" s="51"/>
      <c r="B469" s="52"/>
      <c r="C469" s="12"/>
      <c r="D469" s="13"/>
      <c r="E469" s="14"/>
      <c r="F469" s="53" t="s">
        <v>99</v>
      </c>
      <c r="G469" s="56" t="n">
        <f aca="false">RivenDV!A42</f>
        <v>0</v>
      </c>
      <c r="H469" s="13"/>
      <c r="I469" s="13"/>
    </row>
    <row r="470" customFormat="false" ht="12.75" hidden="false" customHeight="true" outlineLevel="0" collapsed="false">
      <c r="A470" s="51" t="n">
        <f aca="false">RivenDV!A325+RivenDV!A106</f>
        <v>0</v>
      </c>
      <c r="B470" s="52" t="s">
        <v>2644</v>
      </c>
      <c r="C470" s="12" t="n">
        <v>2001</v>
      </c>
      <c r="D470" s="13" t="s">
        <v>629</v>
      </c>
      <c r="E470" s="14" t="n">
        <v>38066</v>
      </c>
      <c r="F470" s="53" t="s">
        <v>583</v>
      </c>
      <c r="G470" s="51" t="n">
        <f aca="false">RivenDV!A325</f>
        <v>0</v>
      </c>
      <c r="H470" s="13" t="s">
        <v>2645</v>
      </c>
      <c r="I470" s="13" t="s">
        <v>2646</v>
      </c>
    </row>
    <row r="471" customFormat="false" ht="12.75" hidden="false" customHeight="false" outlineLevel="0" collapsed="false">
      <c r="A471" s="51"/>
      <c r="B471" s="52"/>
      <c r="C471" s="12"/>
      <c r="D471" s="13"/>
      <c r="E471" s="14"/>
      <c r="F471" s="53" t="s">
        <v>239</v>
      </c>
      <c r="G471" s="56" t="n">
        <f aca="false">RivenDV!A106</f>
        <v>0</v>
      </c>
      <c r="H471" s="13"/>
      <c r="I471" s="13"/>
    </row>
    <row r="472" customFormat="false" ht="12.75" hidden="false" customHeight="false" outlineLevel="0" collapsed="false">
      <c r="A472" s="51" t="n">
        <f aca="false">RivenDV!A336</f>
        <v>0</v>
      </c>
      <c r="B472" s="52" t="s">
        <v>2647</v>
      </c>
      <c r="C472" s="12" t="n">
        <v>2004</v>
      </c>
      <c r="D472" s="13" t="s">
        <v>1229</v>
      </c>
      <c r="E472" s="14" t="n">
        <v>38413</v>
      </c>
      <c r="F472" s="53" t="s">
        <v>596</v>
      </c>
      <c r="G472" s="51" t="n">
        <f aca="false">RivenDV!A336</f>
        <v>0</v>
      </c>
      <c r="H472" s="13" t="s">
        <v>2648</v>
      </c>
      <c r="I472" s="13"/>
    </row>
    <row r="473" customFormat="false" ht="12.75" hidden="false" customHeight="false" outlineLevel="0" collapsed="false">
      <c r="A473" s="51" t="n">
        <f aca="false">RivenDV!A683</f>
        <v>0</v>
      </c>
      <c r="B473" s="54" t="s">
        <v>1152</v>
      </c>
      <c r="C473" s="12" t="n">
        <v>1984</v>
      </c>
      <c r="D473" s="13" t="s">
        <v>152</v>
      </c>
      <c r="E473" s="14" t="n">
        <v>37602</v>
      </c>
      <c r="F473" s="57"/>
      <c r="G473" s="58"/>
      <c r="H473" s="13" t="s">
        <v>1153</v>
      </c>
      <c r="I473" s="13" t="s">
        <v>1154</v>
      </c>
    </row>
    <row r="474" customFormat="false" ht="12.75" hidden="false" customHeight="false" outlineLevel="0" collapsed="false">
      <c r="A474" s="51" t="n">
        <f aca="false">RivenDV!A684</f>
        <v>0</v>
      </c>
      <c r="B474" s="54" t="s">
        <v>1155</v>
      </c>
      <c r="C474" s="12" t="n">
        <v>2004</v>
      </c>
      <c r="D474" s="13" t="s">
        <v>430</v>
      </c>
      <c r="E474" s="14" t="n">
        <v>38391</v>
      </c>
      <c r="F474" s="57"/>
      <c r="G474" s="58"/>
      <c r="H474" s="13" t="s">
        <v>1156</v>
      </c>
      <c r="I474" s="13" t="s">
        <v>1157</v>
      </c>
    </row>
    <row r="475" customFormat="false" ht="12.75" hidden="false" customHeight="false" outlineLevel="0" collapsed="false">
      <c r="A475" s="51" t="n">
        <f aca="false">RivenDV!A685</f>
        <v>0</v>
      </c>
      <c r="B475" s="54" t="s">
        <v>1158</v>
      </c>
      <c r="C475" s="12" t="n">
        <v>2003</v>
      </c>
      <c r="D475" s="13" t="s">
        <v>853</v>
      </c>
      <c r="E475" s="14" t="n">
        <v>37920</v>
      </c>
      <c r="F475" s="57"/>
      <c r="G475" s="58"/>
      <c r="H475" s="13" t="s">
        <v>1159</v>
      </c>
      <c r="I475" s="13" t="s">
        <v>1160</v>
      </c>
    </row>
    <row r="476" customFormat="false" ht="24" hidden="false" customHeight="false" outlineLevel="0" collapsed="false">
      <c r="A476" s="51" t="n">
        <f aca="false">RivenDV!A22</f>
        <v>0</v>
      </c>
      <c r="B476" s="52" t="s">
        <v>2649</v>
      </c>
      <c r="C476" s="12" t="n">
        <v>2005</v>
      </c>
      <c r="D476" s="13" t="s">
        <v>1229</v>
      </c>
      <c r="E476" s="14" t="n">
        <v>38427</v>
      </c>
      <c r="F476" s="53" t="s">
        <v>54</v>
      </c>
      <c r="G476" s="51" t="n">
        <f aca="false">RivenDV!A22</f>
        <v>0</v>
      </c>
      <c r="H476" s="13" t="s">
        <v>2650</v>
      </c>
      <c r="I476" s="13"/>
    </row>
    <row r="477" customFormat="false" ht="12.75" hidden="false" customHeight="false" outlineLevel="0" collapsed="false">
      <c r="A477" s="51" t="n">
        <f aca="false">RivenDV!A686</f>
        <v>0</v>
      </c>
      <c r="B477" s="54" t="s">
        <v>1161</v>
      </c>
      <c r="C477" s="12" t="n">
        <v>2004</v>
      </c>
      <c r="D477" s="13" t="s">
        <v>957</v>
      </c>
      <c r="E477" s="14" t="n">
        <v>38412</v>
      </c>
      <c r="F477" s="57"/>
      <c r="G477" s="58"/>
      <c r="H477" s="13" t="s">
        <v>1162</v>
      </c>
      <c r="I477" s="13" t="s">
        <v>1163</v>
      </c>
    </row>
    <row r="478" customFormat="false" ht="12.75" hidden="false" customHeight="false" outlineLevel="0" collapsed="false">
      <c r="A478" s="51" t="n">
        <f aca="false">RivenDV!A687+RivenDV!A336</f>
        <v>0</v>
      </c>
      <c r="B478" s="54" t="s">
        <v>1164</v>
      </c>
      <c r="C478" s="12" t="n">
        <v>2004</v>
      </c>
      <c r="D478" s="13" t="s">
        <v>152</v>
      </c>
      <c r="E478" s="14" t="n">
        <v>38392</v>
      </c>
      <c r="F478" s="53" t="s">
        <v>596</v>
      </c>
      <c r="G478" s="51" t="n">
        <f aca="false">RivenDV!A336</f>
        <v>0</v>
      </c>
      <c r="H478" s="13" t="s">
        <v>1165</v>
      </c>
      <c r="I478" s="13" t="s">
        <v>1166</v>
      </c>
    </row>
    <row r="479" customFormat="false" ht="12.75" hidden="false" customHeight="false" outlineLevel="0" collapsed="false">
      <c r="A479" s="51" t="n">
        <f aca="false">RivenDV!A31</f>
        <v>0</v>
      </c>
      <c r="B479" s="52" t="s">
        <v>2651</v>
      </c>
      <c r="C479" s="12" t="n">
        <v>2002</v>
      </c>
      <c r="D479" s="13" t="s">
        <v>136</v>
      </c>
      <c r="E479" s="14" t="n">
        <v>37708</v>
      </c>
      <c r="F479" s="53" t="s">
        <v>72</v>
      </c>
      <c r="G479" s="51" t="n">
        <f aca="false">RivenDV!A31</f>
        <v>0</v>
      </c>
      <c r="H479" s="13" t="s">
        <v>2652</v>
      </c>
      <c r="I479" s="13" t="s">
        <v>2653</v>
      </c>
    </row>
    <row r="480" customFormat="false" ht="12.75" hidden="false" customHeight="false" outlineLevel="0" collapsed="false">
      <c r="A480" s="51" t="n">
        <f aca="false">RivenDV!A311</f>
        <v>0</v>
      </c>
      <c r="B480" s="52" t="s">
        <v>2654</v>
      </c>
      <c r="C480" s="12" t="n">
        <v>2005</v>
      </c>
      <c r="D480" s="13" t="s">
        <v>563</v>
      </c>
      <c r="E480" s="14" t="n">
        <v>38412</v>
      </c>
      <c r="F480" s="55" t="s">
        <v>562</v>
      </c>
      <c r="G480" s="51" t="n">
        <f aca="false">RivenDV!A311</f>
        <v>0</v>
      </c>
      <c r="H480" s="13" t="s">
        <v>2655</v>
      </c>
      <c r="I480" s="13" t="s">
        <v>1169</v>
      </c>
    </row>
    <row r="481" customFormat="false" ht="24" hidden="false" customHeight="false" outlineLevel="0" collapsed="false">
      <c r="A481" s="51" t="n">
        <f aca="false">RivenDV!A688+RivenDV!A311</f>
        <v>0</v>
      </c>
      <c r="B481" s="54" t="s">
        <v>1167</v>
      </c>
      <c r="C481" s="12" t="n">
        <v>2004</v>
      </c>
      <c r="D481" s="13" t="s">
        <v>136</v>
      </c>
      <c r="E481" s="14" t="n">
        <v>38420</v>
      </c>
      <c r="F481" s="55" t="s">
        <v>562</v>
      </c>
      <c r="G481" s="51" t="n">
        <f aca="false">RivenDV!A311</f>
        <v>0</v>
      </c>
      <c r="H481" s="13" t="s">
        <v>1168</v>
      </c>
      <c r="I481" s="13" t="s">
        <v>1169</v>
      </c>
    </row>
    <row r="482" customFormat="false" ht="12.75" hidden="false" customHeight="false" outlineLevel="0" collapsed="false">
      <c r="A482" s="51" t="n">
        <f aca="false">RivenDV!A689</f>
        <v>0</v>
      </c>
      <c r="B482" s="54" t="s">
        <v>1170</v>
      </c>
      <c r="C482" s="12" t="n">
        <v>1986</v>
      </c>
      <c r="D482" s="13" t="s">
        <v>152</v>
      </c>
      <c r="E482" s="14" t="n">
        <v>37602</v>
      </c>
      <c r="F482" s="57"/>
      <c r="G482" s="58"/>
      <c r="H482" s="13" t="s">
        <v>1171</v>
      </c>
      <c r="I482" s="13" t="s">
        <v>414</v>
      </c>
    </row>
    <row r="483" customFormat="false" ht="24" hidden="false" customHeight="false" outlineLevel="0" collapsed="false">
      <c r="A483" s="51" t="n">
        <f aca="false">RivenDV!A194</f>
        <v>0</v>
      </c>
      <c r="B483" s="52" t="s">
        <v>2656</v>
      </c>
      <c r="C483" s="12" t="n">
        <v>1979</v>
      </c>
      <c r="D483" s="13" t="s">
        <v>152</v>
      </c>
      <c r="E483" s="14" t="n">
        <v>37602</v>
      </c>
      <c r="F483" s="53" t="s">
        <v>377</v>
      </c>
      <c r="G483" s="51" t="n">
        <f aca="false">RivenDV!A194</f>
        <v>0</v>
      </c>
      <c r="H483" s="13" t="s">
        <v>2657</v>
      </c>
      <c r="I483" s="13" t="s">
        <v>1213</v>
      </c>
    </row>
    <row r="484" customFormat="false" ht="12.75" hidden="false" customHeight="false" outlineLevel="0" collapsed="false">
      <c r="A484" s="51" t="n">
        <f aca="false">RivenDV!A690</f>
        <v>0</v>
      </c>
      <c r="B484" s="54" t="s">
        <v>1172</v>
      </c>
      <c r="C484" s="12" t="n">
        <v>1978</v>
      </c>
      <c r="D484" s="13" t="s">
        <v>127</v>
      </c>
      <c r="E484" s="14" t="n">
        <v>37641</v>
      </c>
      <c r="F484" s="57"/>
      <c r="G484" s="58"/>
      <c r="H484" s="13" t="s">
        <v>1173</v>
      </c>
      <c r="I484" s="13" t="s">
        <v>1174</v>
      </c>
    </row>
    <row r="485" customFormat="false" ht="12.75" hidden="false" customHeight="false" outlineLevel="0" collapsed="false">
      <c r="A485" s="51" t="n">
        <f aca="false">RivenDV!A246</f>
        <v>0</v>
      </c>
      <c r="B485" s="59" t="s">
        <v>476</v>
      </c>
      <c r="C485" s="12" t="n">
        <v>2005</v>
      </c>
      <c r="D485" s="13" t="s">
        <v>1303</v>
      </c>
      <c r="E485" s="14" t="n">
        <v>38470</v>
      </c>
      <c r="F485" s="57"/>
      <c r="G485" s="58"/>
      <c r="H485" s="13" t="s">
        <v>478</v>
      </c>
      <c r="I485" s="13" t="s">
        <v>479</v>
      </c>
    </row>
    <row r="486" customFormat="false" ht="24" hidden="false" customHeight="true" outlineLevel="0" collapsed="false">
      <c r="A486" s="51" t="n">
        <f aca="false">RivenDV!A329+RivenDV!A195</f>
        <v>0</v>
      </c>
      <c r="B486" s="52" t="s">
        <v>2658</v>
      </c>
      <c r="C486" s="12" t="n">
        <v>2004</v>
      </c>
      <c r="D486" s="13" t="s">
        <v>127</v>
      </c>
      <c r="E486" s="14" t="n">
        <v>38261</v>
      </c>
      <c r="F486" s="53" t="s">
        <v>588</v>
      </c>
      <c r="G486" s="51" t="n">
        <f aca="false">RivenDV!A329</f>
        <v>0</v>
      </c>
      <c r="H486" s="13" t="s">
        <v>2659</v>
      </c>
      <c r="I486" s="13" t="s">
        <v>2660</v>
      </c>
    </row>
    <row r="487" customFormat="false" ht="24" hidden="false" customHeight="false" outlineLevel="0" collapsed="false">
      <c r="A487" s="51"/>
      <c r="B487" s="52"/>
      <c r="C487" s="12"/>
      <c r="D487" s="13"/>
      <c r="E487" s="14"/>
      <c r="F487" s="53" t="s">
        <v>378</v>
      </c>
      <c r="G487" s="56" t="n">
        <f aca="false">RivenDV!A195</f>
        <v>0</v>
      </c>
      <c r="H487" s="13"/>
      <c r="I487" s="13"/>
    </row>
    <row r="488" customFormat="false" ht="24" hidden="false" customHeight="false" outlineLevel="0" collapsed="false">
      <c r="A488" s="51" t="n">
        <f aca="false">RivenDV!A216</f>
        <v>0</v>
      </c>
      <c r="B488" s="52" t="s">
        <v>2661</v>
      </c>
      <c r="C488" s="12" t="n">
        <v>1965</v>
      </c>
      <c r="D488" s="13" t="s">
        <v>617</v>
      </c>
      <c r="E488" s="14" t="n">
        <v>38200</v>
      </c>
      <c r="F488" s="53" t="s">
        <v>427</v>
      </c>
      <c r="G488" s="51" t="n">
        <f aca="false">RivenDV!A216</f>
        <v>0</v>
      </c>
      <c r="H488" s="13" t="s">
        <v>2662</v>
      </c>
      <c r="I488" s="13" t="s">
        <v>1126</v>
      </c>
    </row>
    <row r="489" customFormat="false" ht="24" hidden="false" customHeight="false" outlineLevel="0" collapsed="false">
      <c r="A489" s="51" t="n">
        <f aca="false">RivenDV!A691+RivenDV!A145</f>
        <v>0</v>
      </c>
      <c r="B489" s="54" t="s">
        <v>1175</v>
      </c>
      <c r="C489" s="12" t="n">
        <v>1979</v>
      </c>
      <c r="D489" s="13"/>
      <c r="E489" s="14" t="n">
        <v>37602</v>
      </c>
      <c r="F489" s="55" t="s">
        <v>298</v>
      </c>
      <c r="G489" s="51" t="n">
        <f aca="false">RivenDV!A145</f>
        <v>0</v>
      </c>
      <c r="H489" s="13" t="s">
        <v>1176</v>
      </c>
      <c r="I489" s="13" t="s">
        <v>1154</v>
      </c>
    </row>
    <row r="490" customFormat="false" ht="12.75" hidden="false" customHeight="false" outlineLevel="0" collapsed="false">
      <c r="A490" s="51" t="n">
        <f aca="false">RivenDV!A692+RivenDV!A312</f>
        <v>0</v>
      </c>
      <c r="B490" s="54" t="s">
        <v>1177</v>
      </c>
      <c r="C490" s="12" t="n">
        <v>2004</v>
      </c>
      <c r="D490" s="13" t="s">
        <v>136</v>
      </c>
      <c r="E490" s="14" t="n">
        <v>38377</v>
      </c>
      <c r="F490" s="53" t="s">
        <v>564</v>
      </c>
      <c r="G490" s="51" t="n">
        <f aca="false">RivenDV!A312</f>
        <v>0</v>
      </c>
      <c r="H490" s="13" t="s">
        <v>1178</v>
      </c>
      <c r="I490" s="13" t="s">
        <v>1179</v>
      </c>
    </row>
    <row r="491" customFormat="false" ht="24" hidden="false" customHeight="false" outlineLevel="0" collapsed="false">
      <c r="A491" s="51" t="n">
        <f aca="false">RivenDV!A338</f>
        <v>0</v>
      </c>
      <c r="B491" s="52" t="s">
        <v>2663</v>
      </c>
      <c r="C491" s="12" t="n">
        <v>2004</v>
      </c>
      <c r="D491" s="13" t="s">
        <v>152</v>
      </c>
      <c r="E491" s="14" t="n">
        <v>38432</v>
      </c>
      <c r="F491" s="53" t="s">
        <v>598</v>
      </c>
      <c r="G491" s="51" t="n">
        <f aca="false">RivenDV!A338</f>
        <v>0</v>
      </c>
      <c r="H491" s="13" t="s">
        <v>2664</v>
      </c>
      <c r="I491" s="13" t="s">
        <v>2665</v>
      </c>
    </row>
    <row r="492" customFormat="false" ht="12.75" hidden="false" customHeight="false" outlineLevel="0" collapsed="false">
      <c r="A492" s="51" t="n">
        <f aca="false">RivenDV!A693</f>
        <v>0</v>
      </c>
      <c r="B492" s="54" t="s">
        <v>1180</v>
      </c>
      <c r="C492" s="12" t="n">
        <v>2004</v>
      </c>
      <c r="D492" s="13" t="s">
        <v>1181</v>
      </c>
      <c r="E492" s="14" t="n">
        <v>38436</v>
      </c>
      <c r="F492" s="57"/>
      <c r="G492" s="58"/>
      <c r="H492" s="13" t="s">
        <v>1182</v>
      </c>
      <c r="I492" s="13" t="s">
        <v>1183</v>
      </c>
    </row>
    <row r="493" customFormat="false" ht="24" hidden="false" customHeight="false" outlineLevel="0" collapsed="false">
      <c r="A493" s="51" t="n">
        <f aca="false">RivenDV!A694</f>
        <v>0</v>
      </c>
      <c r="B493" s="59" t="s">
        <v>1184</v>
      </c>
      <c r="C493" s="12" t="n">
        <v>2004</v>
      </c>
      <c r="D493" s="13" t="s">
        <v>152</v>
      </c>
      <c r="E493" s="14" t="n">
        <v>38445</v>
      </c>
      <c r="F493" s="57"/>
      <c r="G493" s="58"/>
      <c r="H493" s="13" t="s">
        <v>1185</v>
      </c>
      <c r="I493" s="13" t="s">
        <v>1186</v>
      </c>
    </row>
    <row r="494" customFormat="false" ht="24" hidden="false" customHeight="false" outlineLevel="0" collapsed="false">
      <c r="A494" s="51" t="n">
        <f aca="false">RivenDV!A695</f>
        <v>0</v>
      </c>
      <c r="B494" s="59" t="s">
        <v>1187</v>
      </c>
      <c r="C494" s="12" t="n">
        <v>2005</v>
      </c>
      <c r="D494" s="13" t="s">
        <v>1137</v>
      </c>
      <c r="E494" s="14" t="n">
        <v>38456</v>
      </c>
      <c r="F494" s="57"/>
      <c r="G494" s="58"/>
      <c r="H494" s="13" t="s">
        <v>1185</v>
      </c>
      <c r="I494" s="13" t="s">
        <v>1186</v>
      </c>
    </row>
    <row r="495" customFormat="false" ht="24" hidden="false" customHeight="false" outlineLevel="0" collapsed="false">
      <c r="A495" s="51" t="n">
        <f aca="false">RivenDV!A696</f>
        <v>0</v>
      </c>
      <c r="B495" s="59" t="s">
        <v>1188</v>
      </c>
      <c r="C495" s="12" t="n">
        <v>2004</v>
      </c>
      <c r="D495" s="13" t="s">
        <v>957</v>
      </c>
      <c r="E495" s="14" t="n">
        <v>38468</v>
      </c>
      <c r="F495" s="57"/>
      <c r="G495" s="58"/>
      <c r="H495" s="13" t="s">
        <v>1189</v>
      </c>
      <c r="I495" s="13" t="s">
        <v>1186</v>
      </c>
    </row>
    <row r="496" customFormat="false" ht="24" hidden="false" customHeight="false" outlineLevel="0" collapsed="false">
      <c r="A496" s="51" t="n">
        <f aca="false">RivenDV!A222</f>
        <v>0</v>
      </c>
      <c r="B496" s="59" t="s">
        <v>439</v>
      </c>
      <c r="C496" s="12" t="n">
        <v>2005</v>
      </c>
      <c r="D496" s="13" t="s">
        <v>563</v>
      </c>
      <c r="E496" s="14" t="n">
        <v>38475</v>
      </c>
      <c r="F496" s="57"/>
      <c r="G496" s="58"/>
      <c r="H496" s="13"/>
      <c r="I496" s="13"/>
    </row>
    <row r="497" customFormat="false" ht="12.75" hidden="false" customHeight="false" outlineLevel="0" collapsed="false">
      <c r="A497" s="51" t="n">
        <f aca="false">RivenDV!A106</f>
        <v>0</v>
      </c>
      <c r="B497" s="52" t="s">
        <v>2666</v>
      </c>
      <c r="C497" s="12" t="n">
        <v>2001</v>
      </c>
      <c r="D497" s="13" t="s">
        <v>629</v>
      </c>
      <c r="E497" s="14" t="n">
        <v>37602</v>
      </c>
      <c r="F497" s="53" t="s">
        <v>239</v>
      </c>
      <c r="G497" s="51" t="n">
        <f aca="false">RivenDV!A106</f>
        <v>0</v>
      </c>
      <c r="H497" s="13" t="s">
        <v>2667</v>
      </c>
      <c r="I497" s="13" t="s">
        <v>1213</v>
      </c>
    </row>
    <row r="498" customFormat="false" ht="24" hidden="false" customHeight="false" outlineLevel="0" collapsed="false">
      <c r="A498" s="51" t="n">
        <f aca="false">RivenDV!A174</f>
        <v>0</v>
      </c>
      <c r="B498" s="52" t="s">
        <v>2668</v>
      </c>
      <c r="C498" s="12" t="n">
        <v>1983</v>
      </c>
      <c r="D498" s="13" t="s">
        <v>152</v>
      </c>
      <c r="E498" s="14" t="n">
        <v>37935</v>
      </c>
      <c r="F498" s="53" t="s">
        <v>351</v>
      </c>
      <c r="G498" s="51" t="n">
        <f aca="false">RivenDV!A174</f>
        <v>0</v>
      </c>
      <c r="H498" s="13" t="s">
        <v>2669</v>
      </c>
      <c r="I498" s="13" t="s">
        <v>1333</v>
      </c>
    </row>
    <row r="499" customFormat="false" ht="24" hidden="false" customHeight="true" outlineLevel="0" collapsed="false">
      <c r="A499" s="51" t="n">
        <f aca="false">RivenDV!A356+RivenDV!A66</f>
        <v>0</v>
      </c>
      <c r="B499" s="52" t="s">
        <v>2670</v>
      </c>
      <c r="C499" s="12" t="n">
        <v>1983</v>
      </c>
      <c r="D499" s="13" t="s">
        <v>576</v>
      </c>
      <c r="E499" s="14" t="n">
        <v>37729</v>
      </c>
      <c r="F499" s="53" t="s">
        <v>616</v>
      </c>
      <c r="G499" s="51" t="n">
        <f aca="false">RivenDV!A356</f>
        <v>0</v>
      </c>
      <c r="H499" s="13" t="s">
        <v>2671</v>
      </c>
      <c r="I499" s="13" t="s">
        <v>2672</v>
      </c>
    </row>
    <row r="500" customFormat="false" ht="36" hidden="false" customHeight="false" outlineLevel="0" collapsed="false">
      <c r="A500" s="51"/>
      <c r="B500" s="52"/>
      <c r="C500" s="12"/>
      <c r="D500" s="13"/>
      <c r="E500" s="14"/>
      <c r="F500" s="53" t="s">
        <v>158</v>
      </c>
      <c r="G500" s="56" t="n">
        <f aca="false">RivenDV!A66</f>
        <v>0</v>
      </c>
      <c r="H500" s="13"/>
      <c r="I500" s="13"/>
    </row>
    <row r="501" customFormat="false" ht="24" hidden="false" customHeight="false" outlineLevel="0" collapsed="false">
      <c r="A501" s="51" t="n">
        <f aca="false">RivenDV!A697+RivenDV!A337</f>
        <v>0</v>
      </c>
      <c r="B501" s="54" t="s">
        <v>1190</v>
      </c>
      <c r="C501" s="12" t="n">
        <v>2004</v>
      </c>
      <c r="D501" s="13" t="s">
        <v>127</v>
      </c>
      <c r="E501" s="14" t="n">
        <v>38139</v>
      </c>
      <c r="F501" s="53" t="s">
        <v>597</v>
      </c>
      <c r="G501" s="51" t="n">
        <f aca="false">RivenDV!A337</f>
        <v>0</v>
      </c>
      <c r="H501" s="13" t="s">
        <v>1191</v>
      </c>
      <c r="I501" s="13" t="s">
        <v>1192</v>
      </c>
    </row>
    <row r="502" customFormat="false" ht="24" hidden="false" customHeight="false" outlineLevel="0" collapsed="false">
      <c r="A502" s="51" t="n">
        <f aca="false">RivenDV!A30</f>
        <v>0</v>
      </c>
      <c r="B502" s="52" t="s">
        <v>2673</v>
      </c>
      <c r="C502" s="12" t="n">
        <v>1968</v>
      </c>
      <c r="D502" s="13" t="s">
        <v>199</v>
      </c>
      <c r="E502" s="14" t="n">
        <v>38140</v>
      </c>
      <c r="F502" s="53" t="s">
        <v>71</v>
      </c>
      <c r="G502" s="51" t="n">
        <f aca="false">RivenDV!A30</f>
        <v>0</v>
      </c>
      <c r="H502" s="13" t="s">
        <v>2674</v>
      </c>
      <c r="I502" s="13" t="s">
        <v>2675</v>
      </c>
    </row>
    <row r="503" customFormat="false" ht="12.75" hidden="false" customHeight="false" outlineLevel="0" collapsed="false">
      <c r="A503" s="51" t="n">
        <f aca="false">RivenDV!A698</f>
        <v>0</v>
      </c>
      <c r="B503" s="54" t="s">
        <v>1193</v>
      </c>
      <c r="C503" s="12" t="n">
        <v>2004</v>
      </c>
      <c r="D503" s="13" t="s">
        <v>629</v>
      </c>
      <c r="E503" s="14" t="n">
        <v>38422</v>
      </c>
      <c r="F503" s="57"/>
      <c r="G503" s="58"/>
      <c r="H503" s="13" t="s">
        <v>1194</v>
      </c>
      <c r="I503" s="13" t="s">
        <v>1195</v>
      </c>
    </row>
    <row r="504" customFormat="false" ht="24" hidden="false" customHeight="false" outlineLevel="0" collapsed="false">
      <c r="A504" s="51" t="n">
        <f aca="false">RivenDV!A32</f>
        <v>0</v>
      </c>
      <c r="B504" s="52" t="s">
        <v>2676</v>
      </c>
      <c r="C504" s="12" t="n">
        <v>1966</v>
      </c>
      <c r="D504" s="13" t="s">
        <v>152</v>
      </c>
      <c r="E504" s="14" t="n">
        <v>38200</v>
      </c>
      <c r="F504" s="53" t="s">
        <v>73</v>
      </c>
      <c r="G504" s="51" t="n">
        <f aca="false">RivenDV!A32</f>
        <v>0</v>
      </c>
      <c r="H504" s="13" t="s">
        <v>2677</v>
      </c>
      <c r="I504" s="13" t="s">
        <v>2678</v>
      </c>
    </row>
    <row r="505" customFormat="false" ht="24" hidden="false" customHeight="false" outlineLevel="0" collapsed="false">
      <c r="A505" s="51" t="n">
        <f aca="false">RivenDV!A151</f>
        <v>0</v>
      </c>
      <c r="B505" s="52" t="s">
        <v>2679</v>
      </c>
      <c r="C505" s="12" t="n">
        <v>1969</v>
      </c>
      <c r="D505" s="13" t="s">
        <v>152</v>
      </c>
      <c r="E505" s="14" t="n">
        <v>38200</v>
      </c>
      <c r="F505" s="53" t="s">
        <v>306</v>
      </c>
      <c r="G505" s="51" t="n">
        <f aca="false">RivenDV!A151</f>
        <v>0</v>
      </c>
      <c r="H505" s="13" t="s">
        <v>2680</v>
      </c>
      <c r="I505" s="13" t="s">
        <v>1213</v>
      </c>
    </row>
    <row r="506" customFormat="false" ht="24" hidden="false" customHeight="false" outlineLevel="0" collapsed="false">
      <c r="A506" s="51" t="n">
        <f aca="false">RivenDV!A354</f>
        <v>0</v>
      </c>
      <c r="B506" s="52" t="s">
        <v>2681</v>
      </c>
      <c r="C506" s="12" t="n">
        <v>1975</v>
      </c>
      <c r="D506" s="13" t="s">
        <v>152</v>
      </c>
      <c r="E506" s="14" t="n">
        <v>38014</v>
      </c>
      <c r="F506" s="53" t="s">
        <v>614</v>
      </c>
      <c r="G506" s="51" t="n">
        <f aca="false">RivenDV!A354</f>
        <v>0</v>
      </c>
      <c r="H506" s="13" t="s">
        <v>2682</v>
      </c>
      <c r="I506" s="13" t="s">
        <v>1014</v>
      </c>
    </row>
    <row r="507" customFormat="false" ht="24" hidden="false" customHeight="false" outlineLevel="0" collapsed="false">
      <c r="A507" s="51" t="n">
        <f aca="false">RivenDV!A111</f>
        <v>0</v>
      </c>
      <c r="B507" s="52" t="s">
        <v>2683</v>
      </c>
      <c r="C507" s="12" t="n">
        <v>1946</v>
      </c>
      <c r="D507" s="13" t="s">
        <v>853</v>
      </c>
      <c r="E507" s="14" t="n">
        <v>38200</v>
      </c>
      <c r="F507" s="53" t="s">
        <v>244</v>
      </c>
      <c r="G507" s="51" t="n">
        <f aca="false">RivenDV!A111</f>
        <v>0</v>
      </c>
      <c r="H507" s="13" t="s">
        <v>2684</v>
      </c>
      <c r="I507" s="13" t="s">
        <v>2685</v>
      </c>
    </row>
    <row r="508" customFormat="false" ht="12.75" hidden="false" customHeight="false" outlineLevel="0" collapsed="false">
      <c r="A508" s="51" t="n">
        <f aca="false">RivenDV!A213</f>
        <v>0</v>
      </c>
      <c r="B508" s="59" t="s">
        <v>418</v>
      </c>
      <c r="C508" s="12" t="n">
        <v>2001</v>
      </c>
      <c r="D508" s="13" t="s">
        <v>2686</v>
      </c>
      <c r="E508" s="14" t="n">
        <v>38478</v>
      </c>
      <c r="F508" s="57"/>
      <c r="G508" s="58"/>
      <c r="H508" s="13" t="s">
        <v>420</v>
      </c>
      <c r="I508" s="13" t="s">
        <v>421</v>
      </c>
    </row>
    <row r="509" customFormat="false" ht="12.75" hidden="false" customHeight="false" outlineLevel="0" collapsed="false">
      <c r="A509" s="51" t="n">
        <f aca="false">RivenDV!A214</f>
        <v>0</v>
      </c>
      <c r="B509" s="59" t="s">
        <v>422</v>
      </c>
      <c r="C509" s="12" t="n">
        <v>2002</v>
      </c>
      <c r="D509" s="13" t="s">
        <v>1313</v>
      </c>
      <c r="E509" s="14" t="n">
        <v>38478</v>
      </c>
      <c r="F509" s="57"/>
      <c r="G509" s="58"/>
      <c r="H509" s="13" t="s">
        <v>424</v>
      </c>
      <c r="I509" s="13" t="s">
        <v>421</v>
      </c>
    </row>
    <row r="510" customFormat="false" ht="12.75" hidden="false" customHeight="false" outlineLevel="0" collapsed="false">
      <c r="A510" s="51" t="n">
        <f aca="false">RivenDV!A215</f>
        <v>0</v>
      </c>
      <c r="B510" s="59" t="s">
        <v>425</v>
      </c>
      <c r="C510" s="12" t="n">
        <v>2003</v>
      </c>
      <c r="D510" s="13" t="s">
        <v>1313</v>
      </c>
      <c r="E510" s="14" t="n">
        <v>38478</v>
      </c>
      <c r="F510" s="57"/>
      <c r="G510" s="58"/>
      <c r="H510" s="13" t="s">
        <v>426</v>
      </c>
      <c r="I510" s="13" t="s">
        <v>421</v>
      </c>
    </row>
    <row r="511" customFormat="false" ht="24" hidden="false" customHeight="false" outlineLevel="0" collapsed="false">
      <c r="A511" s="51" t="n">
        <f aca="false">RivenDV!A197</f>
        <v>0</v>
      </c>
      <c r="B511" s="52" t="s">
        <v>2687</v>
      </c>
      <c r="C511" s="12" t="n">
        <v>2004</v>
      </c>
      <c r="D511" s="13" t="s">
        <v>136</v>
      </c>
      <c r="E511" s="14" t="n">
        <v>38322</v>
      </c>
      <c r="F511" s="53" t="s">
        <v>380</v>
      </c>
      <c r="G511" s="51" t="n">
        <f aca="false">RivenDV!A197</f>
        <v>0</v>
      </c>
      <c r="H511" s="13" t="s">
        <v>2688</v>
      </c>
      <c r="I511" s="13" t="s">
        <v>2689</v>
      </c>
    </row>
    <row r="512" customFormat="false" ht="24" hidden="false" customHeight="false" outlineLevel="0" collapsed="false">
      <c r="A512" s="51" t="n">
        <f aca="false">RivenDV!A699+RivenDV!A197</f>
        <v>0</v>
      </c>
      <c r="B512" s="54" t="s">
        <v>1196</v>
      </c>
      <c r="C512" s="12" t="n">
        <v>2004</v>
      </c>
      <c r="D512" s="13" t="s">
        <v>1197</v>
      </c>
      <c r="E512" s="14" t="n">
        <v>38420</v>
      </c>
      <c r="F512" s="53" t="s">
        <v>380</v>
      </c>
      <c r="G512" s="51" t="n">
        <f aca="false">RivenDV!A197</f>
        <v>0</v>
      </c>
      <c r="H512" s="13" t="s">
        <v>1198</v>
      </c>
      <c r="I512" s="13" t="s">
        <v>1199</v>
      </c>
    </row>
    <row r="513" customFormat="false" ht="12.75" hidden="false" customHeight="false" outlineLevel="0" collapsed="false">
      <c r="A513" s="51" t="n">
        <f aca="false">RivenDV!A700+RivenDV!A321</f>
        <v>0</v>
      </c>
      <c r="B513" s="54" t="s">
        <v>1200</v>
      </c>
      <c r="C513" s="12" t="n">
        <v>1966</v>
      </c>
      <c r="D513" s="13" t="s">
        <v>195</v>
      </c>
      <c r="E513" s="14" t="n">
        <v>37669</v>
      </c>
      <c r="F513" s="53" t="s">
        <v>578</v>
      </c>
      <c r="G513" s="51" t="n">
        <f aca="false">RivenDV!A321</f>
        <v>0</v>
      </c>
      <c r="H513" s="13" t="s">
        <v>1201</v>
      </c>
      <c r="I513" s="13" t="s">
        <v>1202</v>
      </c>
    </row>
    <row r="514" customFormat="false" ht="24" hidden="false" customHeight="false" outlineLevel="0" collapsed="false">
      <c r="A514" s="51" t="n">
        <f aca="false">RivenDV!A321</f>
        <v>0</v>
      </c>
      <c r="B514" s="52" t="s">
        <v>2690</v>
      </c>
      <c r="C514" s="12" t="n">
        <v>1968</v>
      </c>
      <c r="D514" s="13" t="s">
        <v>195</v>
      </c>
      <c r="E514" s="14" t="n">
        <v>38066</v>
      </c>
      <c r="F514" s="53" t="s">
        <v>578</v>
      </c>
      <c r="G514" s="51" t="n">
        <f aca="false">RivenDV!A321</f>
        <v>0</v>
      </c>
      <c r="H514" s="13" t="s">
        <v>2691</v>
      </c>
      <c r="I514" s="13" t="s">
        <v>2633</v>
      </c>
    </row>
    <row r="515" customFormat="false" ht="12.75" hidden="false" customHeight="false" outlineLevel="0" collapsed="false">
      <c r="A515" s="51" t="n">
        <f aca="false">RivenDV!A322</f>
        <v>0</v>
      </c>
      <c r="B515" s="52" t="s">
        <v>2692</v>
      </c>
      <c r="C515" s="12" t="n">
        <v>2005</v>
      </c>
      <c r="D515" s="13" t="s">
        <v>2693</v>
      </c>
      <c r="E515" s="14" t="n">
        <v>38392</v>
      </c>
      <c r="F515" s="53" t="s">
        <v>580</v>
      </c>
      <c r="G515" s="51" t="n">
        <f aca="false">RivenDV!A322</f>
        <v>0</v>
      </c>
      <c r="H515" s="13" t="s">
        <v>2694</v>
      </c>
      <c r="I515" s="13" t="s">
        <v>2695</v>
      </c>
    </row>
    <row r="516" customFormat="false" ht="12.75" hidden="false" customHeight="false" outlineLevel="0" collapsed="false">
      <c r="A516" s="51" t="n">
        <f aca="false">RivenDV!A701</f>
        <v>0</v>
      </c>
      <c r="B516" s="54" t="s">
        <v>1203</v>
      </c>
      <c r="C516" s="12" t="n">
        <v>2004</v>
      </c>
      <c r="D516" s="13" t="s">
        <v>629</v>
      </c>
      <c r="E516" s="14" t="n">
        <v>38376</v>
      </c>
      <c r="F516" s="57"/>
      <c r="G516" s="58"/>
      <c r="H516" s="13" t="s">
        <v>1204</v>
      </c>
      <c r="I516" s="13" t="s">
        <v>1205</v>
      </c>
    </row>
    <row r="517" customFormat="false" ht="24" hidden="false" customHeight="false" outlineLevel="0" collapsed="false">
      <c r="A517" s="51" t="n">
        <f aca="false">RivenDV!A352</f>
        <v>0</v>
      </c>
      <c r="B517" s="52" t="s">
        <v>2696</v>
      </c>
      <c r="C517" s="12" t="n">
        <v>2005</v>
      </c>
      <c r="D517" s="13" t="s">
        <v>152</v>
      </c>
      <c r="E517" s="14" t="n">
        <v>38382</v>
      </c>
      <c r="F517" s="53" t="s">
        <v>612</v>
      </c>
      <c r="G517" s="51" t="n">
        <f aca="false">RivenDV!A352</f>
        <v>0</v>
      </c>
      <c r="H517" s="13" t="s">
        <v>2697</v>
      </c>
      <c r="I517" s="13" t="s">
        <v>2698</v>
      </c>
    </row>
    <row r="518" customFormat="false" ht="24" hidden="false" customHeight="false" outlineLevel="0" collapsed="false">
      <c r="A518" s="51" t="n">
        <f aca="false">RivenDV!A151</f>
        <v>0</v>
      </c>
      <c r="B518" s="52" t="s">
        <v>2699</v>
      </c>
      <c r="C518" s="12" t="n">
        <v>1980</v>
      </c>
      <c r="D518" s="13" t="s">
        <v>199</v>
      </c>
      <c r="E518" s="14" t="n">
        <v>38200</v>
      </c>
      <c r="F518" s="53" t="s">
        <v>306</v>
      </c>
      <c r="G518" s="51" t="n">
        <f aca="false">RivenDV!A151</f>
        <v>0</v>
      </c>
      <c r="H518" s="13" t="s">
        <v>2700</v>
      </c>
      <c r="I518" s="13" t="s">
        <v>999</v>
      </c>
    </row>
    <row r="519" customFormat="false" ht="12.75" hidden="false" customHeight="false" outlineLevel="0" collapsed="false">
      <c r="A519" s="51" t="n">
        <f aca="false">RivenDV!A324</f>
        <v>0</v>
      </c>
      <c r="B519" s="52" t="s">
        <v>2701</v>
      </c>
      <c r="C519" s="12" t="n">
        <v>2004</v>
      </c>
      <c r="D519" s="13" t="s">
        <v>127</v>
      </c>
      <c r="E519" s="14" t="n">
        <v>38283</v>
      </c>
      <c r="F519" s="53" t="s">
        <v>582</v>
      </c>
      <c r="G519" s="51" t="n">
        <f aca="false">RivenDV!A324</f>
        <v>0</v>
      </c>
      <c r="H519" s="13" t="s">
        <v>2702</v>
      </c>
      <c r="I519" s="13" t="s">
        <v>2388</v>
      </c>
    </row>
    <row r="520" customFormat="false" ht="24" hidden="false" customHeight="false" outlineLevel="0" collapsed="false">
      <c r="A520" s="51" t="n">
        <f aca="false">RivenDV!A174</f>
        <v>0</v>
      </c>
      <c r="B520" s="52" t="s">
        <v>2703</v>
      </c>
      <c r="C520" s="12" t="n">
        <v>1983</v>
      </c>
      <c r="D520" s="13" t="s">
        <v>152</v>
      </c>
      <c r="E520" s="14" t="n">
        <v>37920</v>
      </c>
      <c r="F520" s="53" t="s">
        <v>351</v>
      </c>
      <c r="G520" s="51" t="n">
        <f aca="false">RivenDV!A174</f>
        <v>0</v>
      </c>
      <c r="H520" s="13" t="s">
        <v>2704</v>
      </c>
      <c r="I520" s="13" t="s">
        <v>2705</v>
      </c>
    </row>
    <row r="521" customFormat="false" ht="24" hidden="false" customHeight="false" outlineLevel="0" collapsed="false">
      <c r="A521" s="51" t="n">
        <f aca="false">RivenDV!A146</f>
        <v>0</v>
      </c>
      <c r="B521" s="52" t="s">
        <v>2706</v>
      </c>
      <c r="C521" s="12" t="n">
        <v>1991</v>
      </c>
      <c r="D521" s="13" t="s">
        <v>195</v>
      </c>
      <c r="E521" s="14" t="n">
        <v>38322</v>
      </c>
      <c r="F521" s="53" t="s">
        <v>299</v>
      </c>
      <c r="G521" s="51" t="n">
        <f aca="false">RivenDV!A146</f>
        <v>0</v>
      </c>
      <c r="H521" s="13" t="s">
        <v>2707</v>
      </c>
      <c r="I521" s="13" t="s">
        <v>2708</v>
      </c>
    </row>
    <row r="522" customFormat="false" ht="12.75" hidden="false" customHeight="false" outlineLevel="0" collapsed="false">
      <c r="A522" s="51" t="n">
        <f aca="false">RivenDV!A328</f>
        <v>0</v>
      </c>
      <c r="B522" s="52" t="s">
        <v>2709</v>
      </c>
      <c r="C522" s="12" t="n">
        <v>1969</v>
      </c>
      <c r="D522" s="13" t="s">
        <v>136</v>
      </c>
      <c r="E522" s="14" t="n">
        <v>38200</v>
      </c>
      <c r="F522" s="53" t="s">
        <v>586</v>
      </c>
      <c r="G522" s="51" t="n">
        <f aca="false">RivenDV!A328</f>
        <v>0</v>
      </c>
      <c r="H522" s="13" t="s">
        <v>2710</v>
      </c>
      <c r="I522" s="13" t="s">
        <v>2711</v>
      </c>
    </row>
    <row r="523" customFormat="false" ht="12.75" hidden="false" customHeight="false" outlineLevel="0" collapsed="false">
      <c r="A523" s="51" t="n">
        <f aca="false">RivenDV!A702</f>
        <v>0</v>
      </c>
      <c r="B523" s="54" t="s">
        <v>1206</v>
      </c>
      <c r="C523" s="12" t="n">
        <v>2003</v>
      </c>
      <c r="D523" s="13" t="s">
        <v>136</v>
      </c>
      <c r="E523" s="14" t="n">
        <v>38429</v>
      </c>
      <c r="F523" s="57"/>
      <c r="G523" s="58"/>
      <c r="H523" s="13" t="s">
        <v>1207</v>
      </c>
      <c r="I523" s="13" t="s">
        <v>1208</v>
      </c>
    </row>
    <row r="524" customFormat="false" ht="24" hidden="false" customHeight="false" outlineLevel="0" collapsed="false">
      <c r="A524" s="51" t="n">
        <f aca="false">RivenDV!A340</f>
        <v>0</v>
      </c>
      <c r="B524" s="52" t="s">
        <v>2712</v>
      </c>
      <c r="C524" s="12" t="n">
        <v>1996</v>
      </c>
      <c r="D524" s="13" t="s">
        <v>152</v>
      </c>
      <c r="E524" s="14" t="n">
        <v>37641</v>
      </c>
      <c r="F524" s="53" t="s">
        <v>600</v>
      </c>
      <c r="G524" s="51" t="n">
        <f aca="false">RivenDV!A340</f>
        <v>0</v>
      </c>
      <c r="H524" s="13" t="s">
        <v>2713</v>
      </c>
      <c r="I524" s="13" t="s">
        <v>2413</v>
      </c>
    </row>
    <row r="525" customFormat="false" ht="24" hidden="false" customHeight="true" outlineLevel="0" collapsed="false">
      <c r="A525" s="51" t="n">
        <f aca="false">RivenDV!A703+RivenDV!A313+RivenDV!A339</f>
        <v>0</v>
      </c>
      <c r="B525" s="54" t="s">
        <v>1209</v>
      </c>
      <c r="C525" s="12" t="n">
        <v>1965</v>
      </c>
      <c r="D525" s="13" t="s">
        <v>152</v>
      </c>
      <c r="E525" s="14" t="n">
        <v>37602</v>
      </c>
      <c r="F525" s="53" t="s">
        <v>565</v>
      </c>
      <c r="G525" s="51" t="n">
        <f aca="false">RivenDV!A313</f>
        <v>0</v>
      </c>
      <c r="H525" s="13" t="s">
        <v>1210</v>
      </c>
      <c r="I525" s="13" t="s">
        <v>1014</v>
      </c>
    </row>
    <row r="526" customFormat="false" ht="24" hidden="false" customHeight="false" outlineLevel="0" collapsed="false">
      <c r="A526" s="51"/>
      <c r="B526" s="54"/>
      <c r="C526" s="12"/>
      <c r="D526" s="13"/>
      <c r="E526" s="14"/>
      <c r="F526" s="53" t="s">
        <v>599</v>
      </c>
      <c r="G526" s="56" t="n">
        <f aca="false">RivenDV!A339</f>
        <v>0</v>
      </c>
      <c r="H526" s="13"/>
      <c r="I526" s="13"/>
    </row>
    <row r="527" customFormat="false" ht="24" hidden="false" customHeight="false" outlineLevel="0" collapsed="false">
      <c r="A527" s="51" t="n">
        <f aca="false">RivenDV!A704+RivenDV!A151</f>
        <v>0</v>
      </c>
      <c r="B527" s="54" t="s">
        <v>1211</v>
      </c>
      <c r="C527" s="12" t="n">
        <v>1979</v>
      </c>
      <c r="D527" s="13"/>
      <c r="E527" s="14" t="n">
        <v>37602</v>
      </c>
      <c r="F527" s="53" t="s">
        <v>306</v>
      </c>
      <c r="G527" s="51" t="n">
        <f aca="false">RivenDV!A151</f>
        <v>0</v>
      </c>
      <c r="H527" s="13" t="s">
        <v>1212</v>
      </c>
      <c r="I527" s="13" t="s">
        <v>1213</v>
      </c>
    </row>
    <row r="528" customFormat="false" ht="24" hidden="false" customHeight="false" outlineLevel="0" collapsed="false">
      <c r="A528" s="51" t="n">
        <f aca="false">RivenDV!A216</f>
        <v>0</v>
      </c>
      <c r="B528" s="52" t="s">
        <v>2714</v>
      </c>
      <c r="C528" s="12" t="n">
        <v>1984</v>
      </c>
      <c r="D528" s="13" t="s">
        <v>1824</v>
      </c>
      <c r="E528" s="14" t="n">
        <v>38200</v>
      </c>
      <c r="F528" s="53" t="s">
        <v>427</v>
      </c>
      <c r="G528" s="51" t="n">
        <f aca="false">RivenDV!A216</f>
        <v>0</v>
      </c>
      <c r="H528" s="13" t="s">
        <v>2715</v>
      </c>
      <c r="I528" s="13" t="s">
        <v>2716</v>
      </c>
    </row>
    <row r="529" customFormat="false" ht="24" hidden="false" customHeight="false" outlineLevel="0" collapsed="false">
      <c r="A529" s="51" t="n">
        <f aca="false">RivenDV!A258</f>
        <v>0</v>
      </c>
      <c r="B529" s="52" t="s">
        <v>2717</v>
      </c>
      <c r="C529" s="12" t="n">
        <v>1982</v>
      </c>
      <c r="D529" s="13" t="s">
        <v>1824</v>
      </c>
      <c r="E529" s="14" t="n">
        <v>38200</v>
      </c>
      <c r="F529" s="53" t="s">
        <v>498</v>
      </c>
      <c r="G529" s="51" t="n">
        <f aca="false">RivenDV!A258</f>
        <v>0</v>
      </c>
      <c r="H529" s="13" t="s">
        <v>2718</v>
      </c>
      <c r="I529" s="13" t="s">
        <v>2719</v>
      </c>
    </row>
    <row r="530" customFormat="false" ht="24" hidden="false" customHeight="true" outlineLevel="0" collapsed="false">
      <c r="A530" s="51" t="n">
        <f aca="false">RivenDV!A340+RivenDV!A314</f>
        <v>0</v>
      </c>
      <c r="B530" s="52" t="s">
        <v>2720</v>
      </c>
      <c r="C530" s="12" t="n">
        <v>1995</v>
      </c>
      <c r="D530" s="13" t="s">
        <v>152</v>
      </c>
      <c r="E530" s="14" t="n">
        <v>37602</v>
      </c>
      <c r="F530" s="53" t="s">
        <v>600</v>
      </c>
      <c r="G530" s="51" t="n">
        <f aca="false">RivenDV!A340</f>
        <v>0</v>
      </c>
      <c r="H530" s="13" t="s">
        <v>2721</v>
      </c>
      <c r="I530" s="13" t="s">
        <v>2413</v>
      </c>
    </row>
    <row r="531" customFormat="false" ht="24" hidden="false" customHeight="false" outlineLevel="0" collapsed="false">
      <c r="A531" s="51"/>
      <c r="B531" s="52"/>
      <c r="C531" s="12"/>
      <c r="D531" s="13"/>
      <c r="E531" s="14"/>
      <c r="F531" s="53" t="s">
        <v>566</v>
      </c>
      <c r="G531" s="56" t="n">
        <f aca="false">RivenDV!A314</f>
        <v>0</v>
      </c>
      <c r="H531" s="13"/>
      <c r="I531" s="13"/>
    </row>
    <row r="532" customFormat="false" ht="36" hidden="false" customHeight="false" outlineLevel="0" collapsed="false">
      <c r="A532" s="51" t="n">
        <f aca="false">RivenDV!A340</f>
        <v>0</v>
      </c>
      <c r="B532" s="52" t="s">
        <v>2722</v>
      </c>
      <c r="C532" s="12" t="n">
        <v>2000</v>
      </c>
      <c r="D532" s="13" t="s">
        <v>152</v>
      </c>
      <c r="E532" s="14" t="n">
        <v>37602</v>
      </c>
      <c r="F532" s="53" t="s">
        <v>600</v>
      </c>
      <c r="G532" s="51" t="n">
        <f aca="false">RivenDV!A340</f>
        <v>0</v>
      </c>
      <c r="H532" s="13" t="s">
        <v>2723</v>
      </c>
      <c r="I532" s="13" t="s">
        <v>2413</v>
      </c>
    </row>
    <row r="533" customFormat="false" ht="24" hidden="false" customHeight="true" outlineLevel="0" collapsed="false">
      <c r="A533" s="51" t="n">
        <f aca="false">RivenDV!A340+RivenDV!A314</f>
        <v>0</v>
      </c>
      <c r="B533" s="52" t="s">
        <v>2724</v>
      </c>
      <c r="C533" s="12" t="n">
        <v>1998</v>
      </c>
      <c r="D533" s="13" t="s">
        <v>152</v>
      </c>
      <c r="E533" s="14" t="n">
        <v>37602</v>
      </c>
      <c r="F533" s="53" t="s">
        <v>600</v>
      </c>
      <c r="G533" s="51" t="n">
        <f aca="false">RivenDV!A340</f>
        <v>0</v>
      </c>
      <c r="H533" s="13" t="s">
        <v>2725</v>
      </c>
      <c r="I533" s="13" t="s">
        <v>2413</v>
      </c>
    </row>
    <row r="534" customFormat="false" ht="24" hidden="false" customHeight="false" outlineLevel="0" collapsed="false">
      <c r="A534" s="51"/>
      <c r="B534" s="52"/>
      <c r="C534" s="12"/>
      <c r="D534" s="13"/>
      <c r="E534" s="14"/>
      <c r="F534" s="53" t="s">
        <v>566</v>
      </c>
      <c r="G534" s="56" t="n">
        <f aca="false">RivenDV!A314</f>
        <v>0</v>
      </c>
      <c r="H534" s="13"/>
      <c r="I534" s="13"/>
    </row>
    <row r="535" customFormat="false" ht="24" hidden="false" customHeight="false" outlineLevel="0" collapsed="false">
      <c r="A535" s="51" t="n">
        <f aca="false">RivenDV!A146</f>
        <v>0</v>
      </c>
      <c r="B535" s="52" t="s">
        <v>2726</v>
      </c>
      <c r="C535" s="12" t="n">
        <v>1987</v>
      </c>
      <c r="D535" s="13" t="s">
        <v>195</v>
      </c>
      <c r="E535" s="14" t="n">
        <v>38200</v>
      </c>
      <c r="F535" s="53" t="s">
        <v>299</v>
      </c>
      <c r="G535" s="51" t="n">
        <f aca="false">RivenDV!A146</f>
        <v>0</v>
      </c>
      <c r="H535" s="13" t="s">
        <v>2727</v>
      </c>
      <c r="I535" s="13" t="s">
        <v>1023</v>
      </c>
    </row>
    <row r="536" customFormat="false" ht="12.75" hidden="false" customHeight="false" outlineLevel="0" collapsed="false">
      <c r="A536" s="51" t="n">
        <f aca="false">RivenDV!A705</f>
        <v>0</v>
      </c>
      <c r="B536" s="54" t="s">
        <v>1214</v>
      </c>
      <c r="C536" s="12" t="n">
        <v>1981</v>
      </c>
      <c r="D536" s="13" t="s">
        <v>195</v>
      </c>
      <c r="E536" s="14" t="n">
        <v>37655</v>
      </c>
      <c r="F536" s="57"/>
      <c r="G536" s="58"/>
      <c r="H536" s="13" t="s">
        <v>1215</v>
      </c>
      <c r="I536" s="13" t="s">
        <v>1216</v>
      </c>
    </row>
    <row r="537" customFormat="false" ht="24" hidden="false" customHeight="true" outlineLevel="0" collapsed="false">
      <c r="A537" s="51" t="n">
        <f aca="false">RivenDV!A205+RivenDV!A217</f>
        <v>0</v>
      </c>
      <c r="B537" s="52" t="s">
        <v>2728</v>
      </c>
      <c r="C537" s="12" t="n">
        <v>1971</v>
      </c>
      <c r="D537" s="13" t="s">
        <v>2693</v>
      </c>
      <c r="E537" s="14" t="n">
        <v>37602</v>
      </c>
      <c r="F537" s="53" t="s">
        <v>399</v>
      </c>
      <c r="G537" s="51" t="n">
        <f aca="false">RivenDV!A205</f>
        <v>0</v>
      </c>
      <c r="H537" s="13" t="s">
        <v>2729</v>
      </c>
      <c r="I537" s="13" t="s">
        <v>2730</v>
      </c>
    </row>
    <row r="538" customFormat="false" ht="24" hidden="false" customHeight="false" outlineLevel="0" collapsed="false">
      <c r="A538" s="51"/>
      <c r="B538" s="52"/>
      <c r="C538" s="12"/>
      <c r="D538" s="13"/>
      <c r="E538" s="14"/>
      <c r="F538" s="53" t="s">
        <v>428</v>
      </c>
      <c r="G538" s="56" t="n">
        <f aca="false">RivenDV!A217</f>
        <v>0</v>
      </c>
      <c r="H538" s="13"/>
      <c r="I538" s="13"/>
    </row>
    <row r="539" customFormat="false" ht="12.75" hidden="false" customHeight="false" outlineLevel="0" collapsed="false">
      <c r="A539" s="51" t="n">
        <f aca="false">RivenDV!A706</f>
        <v>0</v>
      </c>
      <c r="B539" s="54" t="s">
        <v>1217</v>
      </c>
      <c r="C539" s="12" t="n">
        <v>2005</v>
      </c>
      <c r="D539" s="13" t="s">
        <v>957</v>
      </c>
      <c r="E539" s="14" t="n">
        <v>38428</v>
      </c>
      <c r="F539" s="57"/>
      <c r="G539" s="58"/>
      <c r="H539" s="13" t="s">
        <v>1218</v>
      </c>
      <c r="I539" s="13" t="s">
        <v>1219</v>
      </c>
    </row>
    <row r="540" customFormat="false" ht="24" hidden="false" customHeight="false" outlineLevel="0" collapsed="false">
      <c r="A540" s="51" t="n">
        <f aca="false">RivenDV!A263</f>
        <v>0</v>
      </c>
      <c r="B540" s="52" t="s">
        <v>2731</v>
      </c>
      <c r="C540" s="12" t="n">
        <v>1987</v>
      </c>
      <c r="D540" s="13"/>
      <c r="E540" s="14" t="n">
        <v>37602</v>
      </c>
      <c r="F540" s="53" t="s">
        <v>503</v>
      </c>
      <c r="G540" s="51" t="n">
        <f aca="false">RivenDV!A263</f>
        <v>0</v>
      </c>
      <c r="H540" s="13" t="s">
        <v>2732</v>
      </c>
      <c r="I540" s="13" t="s">
        <v>2733</v>
      </c>
    </row>
    <row r="541" customFormat="false" ht="24" hidden="false" customHeight="false" outlineLevel="0" collapsed="false">
      <c r="A541" s="51" t="n">
        <f aca="false">RivenDV!A329</f>
        <v>0</v>
      </c>
      <c r="B541" s="52" t="s">
        <v>2734</v>
      </c>
      <c r="C541" s="12" t="n">
        <v>2004</v>
      </c>
      <c r="D541" s="13" t="s">
        <v>127</v>
      </c>
      <c r="E541" s="14" t="n">
        <v>38251</v>
      </c>
      <c r="F541" s="53" t="s">
        <v>588</v>
      </c>
      <c r="G541" s="51" t="n">
        <f aca="false">RivenDV!A329</f>
        <v>0</v>
      </c>
      <c r="H541" s="13" t="s">
        <v>2735</v>
      </c>
      <c r="I541" s="13" t="s">
        <v>2736</v>
      </c>
    </row>
    <row r="542" customFormat="false" ht="24" hidden="false" customHeight="false" outlineLevel="0" collapsed="false">
      <c r="A542" s="51" t="n">
        <f aca="false">RivenDV!A111</f>
        <v>0</v>
      </c>
      <c r="B542" s="52" t="s">
        <v>2737</v>
      </c>
      <c r="C542" s="12" t="n">
        <v>1942</v>
      </c>
      <c r="D542" s="13" t="s">
        <v>853</v>
      </c>
      <c r="E542" s="14" t="n">
        <v>38200</v>
      </c>
      <c r="F542" s="53" t="s">
        <v>244</v>
      </c>
      <c r="G542" s="51" t="n">
        <f aca="false">RivenDV!A111</f>
        <v>0</v>
      </c>
      <c r="H542" s="13" t="s">
        <v>2738</v>
      </c>
      <c r="I542" s="13" t="s">
        <v>2568</v>
      </c>
    </row>
    <row r="543" customFormat="false" ht="12.75" hidden="false" customHeight="false" outlineLevel="0" collapsed="false">
      <c r="A543" s="51" t="n">
        <f aca="false">RivenDV!A707</f>
        <v>0</v>
      </c>
      <c r="B543" s="54" t="s">
        <v>1220</v>
      </c>
      <c r="C543" s="12" t="n">
        <v>2004</v>
      </c>
      <c r="D543" s="13" t="s">
        <v>563</v>
      </c>
      <c r="E543" s="14" t="n">
        <v>38400</v>
      </c>
      <c r="F543" s="57"/>
      <c r="G543" s="58"/>
      <c r="H543" s="13" t="s">
        <v>1221</v>
      </c>
      <c r="I543" s="13" t="s">
        <v>1222</v>
      </c>
    </row>
    <row r="544" customFormat="false" ht="24" hidden="false" customHeight="true" outlineLevel="0" collapsed="false">
      <c r="A544" s="51" t="n">
        <f aca="false">RivenDV!A356+RivenDV!A66</f>
        <v>0</v>
      </c>
      <c r="B544" s="52" t="s">
        <v>2739</v>
      </c>
      <c r="C544" s="12" t="n">
        <v>1984</v>
      </c>
      <c r="D544" s="13" t="s">
        <v>152</v>
      </c>
      <c r="E544" s="14" t="n">
        <v>37880</v>
      </c>
      <c r="F544" s="53" t="s">
        <v>616</v>
      </c>
      <c r="G544" s="51" t="n">
        <f aca="false">RivenDV!A356</f>
        <v>0</v>
      </c>
      <c r="H544" s="13" t="s">
        <v>2740</v>
      </c>
      <c r="I544" s="13" t="s">
        <v>2741</v>
      </c>
    </row>
    <row r="545" customFormat="false" ht="36" hidden="false" customHeight="false" outlineLevel="0" collapsed="false">
      <c r="A545" s="51"/>
      <c r="B545" s="52"/>
      <c r="C545" s="12"/>
      <c r="D545" s="13"/>
      <c r="E545" s="14"/>
      <c r="F545" s="53" t="s">
        <v>158</v>
      </c>
      <c r="G545" s="56" t="n">
        <f aca="false">RivenDV!A66</f>
        <v>0</v>
      </c>
      <c r="H545" s="13"/>
      <c r="I545" s="13"/>
    </row>
    <row r="546" customFormat="false" ht="24" hidden="false" customHeight="false" outlineLevel="0" collapsed="false">
      <c r="A546" s="51" t="n">
        <f aca="false">RivenDV!A354</f>
        <v>0</v>
      </c>
      <c r="B546" s="52" t="s">
        <v>2742</v>
      </c>
      <c r="C546" s="12" t="n">
        <v>1961</v>
      </c>
      <c r="D546" s="13" t="s">
        <v>152</v>
      </c>
      <c r="E546" s="14" t="n">
        <v>38200</v>
      </c>
      <c r="F546" s="53" t="s">
        <v>614</v>
      </c>
      <c r="G546" s="51" t="n">
        <f aca="false">RivenDV!A354</f>
        <v>0</v>
      </c>
      <c r="H546" s="13" t="s">
        <v>2743</v>
      </c>
      <c r="I546" s="13" t="s">
        <v>1014</v>
      </c>
    </row>
    <row r="547" customFormat="false" ht="12.75" hidden="false" customHeight="false" outlineLevel="0" collapsed="false">
      <c r="A547" s="51" t="n">
        <f aca="false">RivenDV!A708+RivenDV!A133</f>
        <v>0</v>
      </c>
      <c r="B547" s="59" t="s">
        <v>1223</v>
      </c>
      <c r="C547" s="12" t="n">
        <v>2005</v>
      </c>
      <c r="D547" s="13" t="s">
        <v>430</v>
      </c>
      <c r="E547" s="14" t="n">
        <v>38449</v>
      </c>
      <c r="F547" s="55" t="s">
        <v>274</v>
      </c>
      <c r="G547" s="51" t="n">
        <f aca="false">RivenDV!A133</f>
        <v>0</v>
      </c>
      <c r="H547" s="13" t="s">
        <v>1224</v>
      </c>
      <c r="I547" s="13" t="s">
        <v>1093</v>
      </c>
    </row>
    <row r="548" customFormat="false" ht="12.75" hidden="false" customHeight="false" outlineLevel="0" collapsed="false">
      <c r="A548" s="51" t="n">
        <f aca="false">RivenDV!A709</f>
        <v>0</v>
      </c>
      <c r="B548" s="54" t="s">
        <v>1225</v>
      </c>
      <c r="C548" s="12" t="n">
        <v>2003</v>
      </c>
      <c r="D548" s="13" t="s">
        <v>152</v>
      </c>
      <c r="E548" s="14" t="n">
        <v>38411</v>
      </c>
      <c r="F548" s="57"/>
      <c r="G548" s="58"/>
      <c r="H548" s="13" t="s">
        <v>1226</v>
      </c>
      <c r="I548" s="13" t="s">
        <v>1227</v>
      </c>
    </row>
    <row r="549" customFormat="false" ht="24" hidden="false" customHeight="true" outlineLevel="0" collapsed="false">
      <c r="A549" s="51" t="n">
        <f aca="false">RivenDV!A18+RivenDV!A123</f>
        <v>0</v>
      </c>
      <c r="B549" s="52" t="s">
        <v>2744</v>
      </c>
      <c r="C549" s="12" t="n">
        <v>1948</v>
      </c>
      <c r="D549" s="13" t="s">
        <v>191</v>
      </c>
      <c r="E549" s="14" t="n">
        <v>38200</v>
      </c>
      <c r="F549" s="53" t="s">
        <v>46</v>
      </c>
      <c r="G549" s="51" t="n">
        <f aca="false">RivenDV!A18</f>
        <v>0</v>
      </c>
      <c r="H549" s="13" t="s">
        <v>2745</v>
      </c>
      <c r="I549" s="13" t="s">
        <v>2568</v>
      </c>
    </row>
    <row r="550" customFormat="false" ht="36" hidden="false" customHeight="false" outlineLevel="0" collapsed="false">
      <c r="A550" s="51"/>
      <c r="B550" s="52"/>
      <c r="C550" s="12"/>
      <c r="D550" s="13"/>
      <c r="E550" s="14"/>
      <c r="F550" s="53" t="s">
        <v>258</v>
      </c>
      <c r="G550" s="56" t="n">
        <f aca="false">RivenDV!A123</f>
        <v>0</v>
      </c>
      <c r="H550" s="13"/>
      <c r="I550" s="13"/>
    </row>
    <row r="551" customFormat="false" ht="12.75" hidden="false" customHeight="false" outlineLevel="0" collapsed="false">
      <c r="A551" s="51" t="n">
        <f aca="false">RivenDV!A710</f>
        <v>0</v>
      </c>
      <c r="B551" s="59" t="s">
        <v>1228</v>
      </c>
      <c r="C551" s="12" t="n">
        <v>2003</v>
      </c>
      <c r="D551" s="13" t="s">
        <v>1229</v>
      </c>
      <c r="E551" s="14" t="n">
        <v>38467</v>
      </c>
      <c r="F551" s="57"/>
      <c r="G551" s="58"/>
      <c r="H551" s="13" t="s">
        <v>1230</v>
      </c>
      <c r="I551" s="13" t="s">
        <v>1231</v>
      </c>
    </row>
    <row r="552" customFormat="false" ht="36" hidden="false" customHeight="false" outlineLevel="0" collapsed="false">
      <c r="A552" s="51" t="n">
        <f aca="false">RivenDV!A123</f>
        <v>0</v>
      </c>
      <c r="B552" s="52" t="s">
        <v>2746</v>
      </c>
      <c r="C552" s="12" t="n">
        <v>1947</v>
      </c>
      <c r="D552" s="13" t="s">
        <v>853</v>
      </c>
      <c r="E552" s="14" t="n">
        <v>38200</v>
      </c>
      <c r="F552" s="53" t="s">
        <v>258</v>
      </c>
      <c r="G552" s="51" t="n">
        <f aca="false">RivenDV!A123</f>
        <v>0</v>
      </c>
      <c r="H552" s="13" t="s">
        <v>2747</v>
      </c>
      <c r="I552" s="13" t="s">
        <v>2748</v>
      </c>
    </row>
    <row r="553" customFormat="false" ht="12.75" hidden="false" customHeight="false" outlineLevel="0" collapsed="false">
      <c r="A553" s="51" t="n">
        <f aca="false">RivenDV!A315</f>
        <v>0</v>
      </c>
      <c r="B553" s="52" t="s">
        <v>2749</v>
      </c>
      <c r="C553" s="12" t="n">
        <v>1961</v>
      </c>
      <c r="D553" s="13" t="s">
        <v>853</v>
      </c>
      <c r="E553" s="14" t="n">
        <v>38200</v>
      </c>
      <c r="F553" s="55" t="s">
        <v>567</v>
      </c>
      <c r="G553" s="51" t="n">
        <f aca="false">RivenDV!A315</f>
        <v>0</v>
      </c>
      <c r="H553" s="13" t="s">
        <v>2750</v>
      </c>
      <c r="I553" s="13" t="s">
        <v>2751</v>
      </c>
    </row>
    <row r="554" customFormat="false" ht="24" hidden="false" customHeight="false" outlineLevel="0" collapsed="false">
      <c r="A554" s="51" t="n">
        <f aca="false">RivenDV!A40</f>
        <v>0</v>
      </c>
      <c r="B554" s="52" t="s">
        <v>2752</v>
      </c>
      <c r="C554" s="12" t="n">
        <v>1982</v>
      </c>
      <c r="D554" s="13" t="s">
        <v>152</v>
      </c>
      <c r="E554" s="14" t="n">
        <v>37602</v>
      </c>
      <c r="F554" s="53" t="s">
        <v>95</v>
      </c>
      <c r="G554" s="51" t="n">
        <f aca="false">RivenDV!A40</f>
        <v>0</v>
      </c>
      <c r="H554" s="13" t="s">
        <v>2753</v>
      </c>
      <c r="I554" s="13" t="s">
        <v>2754</v>
      </c>
    </row>
    <row r="555" customFormat="false" ht="12.75" hidden="false" customHeight="false" outlineLevel="0" collapsed="false">
      <c r="A555" s="51" t="n">
        <f aca="false">RivenDV!A163</f>
        <v>0</v>
      </c>
      <c r="B555" s="59" t="s">
        <v>324</v>
      </c>
      <c r="C555" s="12" t="n">
        <v>2005</v>
      </c>
      <c r="D555" s="13" t="s">
        <v>451</v>
      </c>
      <c r="E555" s="14" t="n">
        <v>38486</v>
      </c>
      <c r="F555" s="57"/>
      <c r="G555" s="58"/>
      <c r="H555" s="13" t="s">
        <v>326</v>
      </c>
      <c r="I555" s="13" t="s">
        <v>327</v>
      </c>
    </row>
    <row r="556" customFormat="false" ht="24" hidden="false" customHeight="false" outlineLevel="0" collapsed="false">
      <c r="A556" s="51" t="n">
        <f aca="false">RivenDV!A151</f>
        <v>0</v>
      </c>
      <c r="B556" s="52" t="s">
        <v>2755</v>
      </c>
      <c r="C556" s="12" t="n">
        <v>1961</v>
      </c>
      <c r="D556" s="13" t="s">
        <v>385</v>
      </c>
      <c r="E556" s="14" t="n">
        <v>38200</v>
      </c>
      <c r="F556" s="53" t="s">
        <v>306</v>
      </c>
      <c r="G556" s="51" t="n">
        <f aca="false">RivenDV!A151</f>
        <v>0</v>
      </c>
      <c r="H556" s="13" t="s">
        <v>2756</v>
      </c>
      <c r="I556" s="13" t="s">
        <v>2757</v>
      </c>
    </row>
    <row r="557" customFormat="false" ht="24" hidden="false" customHeight="false" outlineLevel="0" collapsed="false">
      <c r="A557" s="51" t="n">
        <f aca="false">RivenDV!A164</f>
        <v>0</v>
      </c>
      <c r="B557" s="59" t="s">
        <v>328</v>
      </c>
      <c r="C557" s="12" t="n">
        <v>2005</v>
      </c>
      <c r="D557" s="13" t="s">
        <v>1294</v>
      </c>
      <c r="E557" s="14" t="n">
        <v>38486</v>
      </c>
      <c r="F557" s="57"/>
      <c r="G557" s="58"/>
      <c r="H557" s="13" t="s">
        <v>330</v>
      </c>
      <c r="I557" s="13" t="s">
        <v>331</v>
      </c>
    </row>
    <row r="558" customFormat="false" ht="12.75" hidden="false" customHeight="false" outlineLevel="0" collapsed="false">
      <c r="A558" s="51" t="n">
        <f aca="false">RivenDV!A711</f>
        <v>0</v>
      </c>
      <c r="B558" s="59" t="s">
        <v>1232</v>
      </c>
      <c r="C558" s="12" t="n">
        <v>2004</v>
      </c>
      <c r="D558" s="13" t="s">
        <v>127</v>
      </c>
      <c r="E558" s="14" t="n">
        <v>38463</v>
      </c>
      <c r="F558" s="57"/>
      <c r="G558" s="58"/>
      <c r="H558" s="13" t="s">
        <v>1233</v>
      </c>
      <c r="I558" s="13" t="s">
        <v>1234</v>
      </c>
    </row>
    <row r="559" customFormat="false" ht="24" hidden="false" customHeight="false" outlineLevel="0" collapsed="false">
      <c r="A559" s="51" t="n">
        <f aca="false">RivenDV!A223</f>
        <v>0</v>
      </c>
      <c r="B559" s="59" t="s">
        <v>441</v>
      </c>
      <c r="C559" s="12" t="n">
        <v>2005</v>
      </c>
      <c r="D559" s="13" t="s">
        <v>654</v>
      </c>
      <c r="E559" s="14" t="n">
        <v>38475</v>
      </c>
      <c r="F559" s="57"/>
      <c r="G559" s="58"/>
      <c r="H559" s="13"/>
      <c r="I559" s="13" t="s">
        <v>443</v>
      </c>
    </row>
    <row r="560" customFormat="false" ht="12.75" hidden="false" customHeight="false" outlineLevel="0" collapsed="false">
      <c r="A560" s="51" t="n">
        <f aca="false">RivenDV!A712</f>
        <v>0</v>
      </c>
      <c r="B560" s="54" t="s">
        <v>1235</v>
      </c>
      <c r="C560" s="12" t="n">
        <v>2004</v>
      </c>
      <c r="D560" s="13" t="s">
        <v>629</v>
      </c>
      <c r="E560" s="14" t="n">
        <v>38376</v>
      </c>
      <c r="F560" s="57"/>
      <c r="G560" s="58"/>
      <c r="H560" s="13" t="s">
        <v>1236</v>
      </c>
      <c r="I560" s="13" t="s">
        <v>1237</v>
      </c>
    </row>
    <row r="561" customFormat="false" ht="24" hidden="false" customHeight="false" outlineLevel="0" collapsed="false">
      <c r="A561" s="51" t="n">
        <f aca="false">RivenDV!A169</f>
        <v>0</v>
      </c>
      <c r="B561" s="52" t="s">
        <v>2758</v>
      </c>
      <c r="C561" s="12" t="n">
        <v>1975</v>
      </c>
      <c r="D561" s="13" t="s">
        <v>576</v>
      </c>
      <c r="E561" s="14" t="n">
        <v>37602</v>
      </c>
      <c r="F561" s="53" t="s">
        <v>345</v>
      </c>
      <c r="G561" s="51" t="n">
        <f aca="false">RivenDV!A169</f>
        <v>0</v>
      </c>
      <c r="H561" s="13" t="s">
        <v>2759</v>
      </c>
      <c r="I561" s="13" t="s">
        <v>2760</v>
      </c>
    </row>
    <row r="562" customFormat="false" ht="24" hidden="false" customHeight="false" outlineLevel="0" collapsed="false">
      <c r="A562" s="51" t="n">
        <f aca="false">RivenDV!A144</f>
        <v>0</v>
      </c>
      <c r="B562" s="52" t="s">
        <v>2761</v>
      </c>
      <c r="C562" s="12" t="n">
        <v>1983</v>
      </c>
      <c r="D562" s="13" t="s">
        <v>734</v>
      </c>
      <c r="E562" s="14" t="n">
        <v>38200</v>
      </c>
      <c r="F562" s="53" t="s">
        <v>297</v>
      </c>
      <c r="G562" s="51" t="n">
        <f aca="false">RivenDV!A144</f>
        <v>0</v>
      </c>
      <c r="H562" s="13" t="s">
        <v>2762</v>
      </c>
      <c r="I562" s="13" t="s">
        <v>2621</v>
      </c>
    </row>
    <row r="563" customFormat="false" ht="24" hidden="false" customHeight="true" outlineLevel="0" collapsed="false">
      <c r="A563" s="51" t="n">
        <f aca="false">RivenDV!A144+RivenDV!A66</f>
        <v>0</v>
      </c>
      <c r="B563" s="52" t="s">
        <v>2763</v>
      </c>
      <c r="C563" s="12" t="n">
        <v>1979</v>
      </c>
      <c r="D563" s="13" t="s">
        <v>195</v>
      </c>
      <c r="E563" s="14" t="n">
        <v>37970</v>
      </c>
      <c r="F563" s="53" t="s">
        <v>297</v>
      </c>
      <c r="G563" s="51" t="n">
        <f aca="false">RivenDV!A144</f>
        <v>0</v>
      </c>
      <c r="H563" s="13" t="s">
        <v>2764</v>
      </c>
      <c r="I563" s="13" t="s">
        <v>1339</v>
      </c>
    </row>
    <row r="564" customFormat="false" ht="36" hidden="false" customHeight="false" outlineLevel="0" collapsed="false">
      <c r="A564" s="51"/>
      <c r="B564" s="52"/>
      <c r="C564" s="12"/>
      <c r="D564" s="13"/>
      <c r="E564" s="14"/>
      <c r="F564" s="53" t="s">
        <v>158</v>
      </c>
      <c r="G564" s="56" t="n">
        <f aca="false">RivenDV!A66</f>
        <v>0</v>
      </c>
      <c r="H564" s="13"/>
      <c r="I564" s="13"/>
    </row>
    <row r="565" customFormat="false" ht="24" hidden="false" customHeight="false" outlineLevel="0" collapsed="false">
      <c r="A565" s="51" t="n">
        <f aca="false">RivenDV!A331</f>
        <v>0</v>
      </c>
      <c r="B565" s="52" t="s">
        <v>2765</v>
      </c>
      <c r="C565" s="12" t="n">
        <v>1976</v>
      </c>
      <c r="D565" s="13" t="s">
        <v>576</v>
      </c>
      <c r="E565" s="14" t="n">
        <v>37602</v>
      </c>
      <c r="F565" s="53" t="s">
        <v>590</v>
      </c>
      <c r="G565" s="51" t="n">
        <f aca="false">RivenDV!A331</f>
        <v>0</v>
      </c>
      <c r="H565" s="13" t="s">
        <v>2766</v>
      </c>
      <c r="I565" s="13" t="s">
        <v>2489</v>
      </c>
    </row>
    <row r="566" customFormat="false" ht="24" hidden="false" customHeight="false" outlineLevel="0" collapsed="false">
      <c r="A566" s="51" t="n">
        <f aca="false">RivenDV!A169</f>
        <v>0</v>
      </c>
      <c r="B566" s="52" t="s">
        <v>2767</v>
      </c>
      <c r="C566" s="12" t="n">
        <v>1977</v>
      </c>
      <c r="D566" s="13" t="s">
        <v>576</v>
      </c>
      <c r="E566" s="14" t="n">
        <v>37602</v>
      </c>
      <c r="F566" s="53" t="s">
        <v>345</v>
      </c>
      <c r="G566" s="51" t="n">
        <f aca="false">RivenDV!A169</f>
        <v>0</v>
      </c>
      <c r="H566" s="13" t="s">
        <v>2768</v>
      </c>
      <c r="I566" s="13" t="s">
        <v>2760</v>
      </c>
    </row>
    <row r="567" customFormat="false" ht="24" hidden="false" customHeight="false" outlineLevel="0" collapsed="false">
      <c r="A567" s="51" t="n">
        <f aca="false">RivenDV!A389</f>
        <v>0</v>
      </c>
      <c r="B567" s="52" t="s">
        <v>2769</v>
      </c>
      <c r="C567" s="12" t="n">
        <v>1998</v>
      </c>
      <c r="D567" s="13" t="s">
        <v>654</v>
      </c>
      <c r="E567" s="14" t="n">
        <v>38200</v>
      </c>
      <c r="F567" s="53" t="s">
        <v>665</v>
      </c>
      <c r="G567" s="51" t="n">
        <f aca="false">RivenDV!A389</f>
        <v>0</v>
      </c>
      <c r="H567" s="13"/>
      <c r="I567" s="13"/>
    </row>
    <row r="568" customFormat="false" ht="12.75" hidden="false" customHeight="false" outlineLevel="0" collapsed="false">
      <c r="A568" s="51" t="n">
        <f aca="false">RivenDV!A713</f>
        <v>0</v>
      </c>
      <c r="B568" s="54" t="s">
        <v>1238</v>
      </c>
      <c r="C568" s="12" t="n">
        <v>2004</v>
      </c>
      <c r="D568" s="13" t="s">
        <v>152</v>
      </c>
      <c r="E568" s="14" t="n">
        <v>38414</v>
      </c>
      <c r="F568" s="57"/>
      <c r="G568" s="58"/>
      <c r="H568" s="13" t="s">
        <v>1239</v>
      </c>
      <c r="I568" s="13" t="s">
        <v>1240</v>
      </c>
    </row>
    <row r="569" customFormat="false" ht="12.75" hidden="false" customHeight="false" outlineLevel="0" collapsed="false">
      <c r="A569" s="51" t="n">
        <f aca="false">RivenDV!A714</f>
        <v>0</v>
      </c>
      <c r="B569" s="54" t="s">
        <v>1241</v>
      </c>
      <c r="C569" s="12" t="n">
        <v>2004</v>
      </c>
      <c r="D569" s="13" t="s">
        <v>127</v>
      </c>
      <c r="E569" s="14" t="n">
        <v>38428</v>
      </c>
      <c r="F569" s="57"/>
      <c r="G569" s="58"/>
      <c r="H569" s="13" t="s">
        <v>1242</v>
      </c>
      <c r="I569" s="13" t="s">
        <v>1243</v>
      </c>
    </row>
    <row r="570" customFormat="false" ht="12.75" hidden="false" customHeight="false" outlineLevel="0" collapsed="false">
      <c r="A570" s="51" t="n">
        <f aca="false">RivenDV!A336</f>
        <v>0</v>
      </c>
      <c r="B570" s="52" t="s">
        <v>2770</v>
      </c>
      <c r="C570" s="12" t="n">
        <v>2002</v>
      </c>
      <c r="D570" s="13" t="s">
        <v>61</v>
      </c>
      <c r="E570" s="14" t="n">
        <v>37613</v>
      </c>
      <c r="F570" s="53" t="s">
        <v>596</v>
      </c>
      <c r="G570" s="51" t="n">
        <f aca="false">RivenDV!A336</f>
        <v>0</v>
      </c>
      <c r="H570" s="13" t="s">
        <v>2771</v>
      </c>
      <c r="I570" s="13" t="s">
        <v>2772</v>
      </c>
    </row>
    <row r="571" customFormat="false" ht="24" hidden="false" customHeight="false" outlineLevel="0" collapsed="false">
      <c r="A571" s="51" t="n">
        <f aca="false">RivenDV!A22</f>
        <v>0</v>
      </c>
      <c r="B571" s="52" t="s">
        <v>2773</v>
      </c>
      <c r="C571" s="12" t="n">
        <v>1992</v>
      </c>
      <c r="D571" s="13" t="s">
        <v>195</v>
      </c>
      <c r="E571" s="14" t="n">
        <v>37805</v>
      </c>
      <c r="F571" s="53" t="s">
        <v>54</v>
      </c>
      <c r="G571" s="51" t="n">
        <f aca="false">RivenDV!A22</f>
        <v>0</v>
      </c>
      <c r="H571" s="13" t="s">
        <v>2774</v>
      </c>
      <c r="I571" s="13" t="s">
        <v>2775</v>
      </c>
    </row>
    <row r="572" customFormat="false" ht="24" hidden="false" customHeight="false" outlineLevel="0" collapsed="false">
      <c r="A572" s="51" t="n">
        <f aca="false">RivenDV!A341</f>
        <v>0</v>
      </c>
      <c r="B572" s="52" t="s">
        <v>2776</v>
      </c>
      <c r="C572" s="12" t="n">
        <v>1972</v>
      </c>
      <c r="D572" s="13" t="s">
        <v>576</v>
      </c>
      <c r="E572" s="14" t="n">
        <v>37602</v>
      </c>
      <c r="F572" s="53" t="s">
        <v>601</v>
      </c>
      <c r="G572" s="51" t="n">
        <f aca="false">RivenDV!A341</f>
        <v>0</v>
      </c>
      <c r="H572" s="13" t="s">
        <v>2777</v>
      </c>
      <c r="I572" s="13" t="s">
        <v>2606</v>
      </c>
    </row>
    <row r="573" customFormat="false" ht="24" hidden="false" customHeight="true" outlineLevel="0" collapsed="false">
      <c r="A573" s="51" t="n">
        <f aca="false">RivenDV!A715+RivenDV!A338+RivenDV!A342+RivenDV!A112</f>
        <v>0</v>
      </c>
      <c r="B573" s="54" t="s">
        <v>1244</v>
      </c>
      <c r="C573" s="12" t="n">
        <v>2004</v>
      </c>
      <c r="D573" s="13" t="s">
        <v>127</v>
      </c>
      <c r="E573" s="14" t="n">
        <v>38415</v>
      </c>
      <c r="F573" s="53" t="s">
        <v>598</v>
      </c>
      <c r="G573" s="51" t="n">
        <f aca="false">RivenDV!A338</f>
        <v>0</v>
      </c>
      <c r="H573" s="13" t="s">
        <v>1245</v>
      </c>
      <c r="I573" s="13"/>
    </row>
    <row r="574" customFormat="false" ht="12.75" hidden="false" customHeight="false" outlineLevel="0" collapsed="false">
      <c r="A574" s="51"/>
      <c r="B574" s="54"/>
      <c r="C574" s="12"/>
      <c r="D574" s="13"/>
      <c r="E574" s="14"/>
      <c r="F574" s="53" t="s">
        <v>602</v>
      </c>
      <c r="G574" s="56" t="n">
        <f aca="false">RivenDV!A342</f>
        <v>0</v>
      </c>
      <c r="H574" s="13"/>
      <c r="I574" s="13"/>
    </row>
    <row r="575" customFormat="false" ht="12.75" hidden="false" customHeight="false" outlineLevel="0" collapsed="false">
      <c r="A575" s="51"/>
      <c r="B575" s="54"/>
      <c r="C575" s="12"/>
      <c r="D575" s="13"/>
      <c r="E575" s="14"/>
      <c r="F575" s="53" t="s">
        <v>245</v>
      </c>
      <c r="G575" s="56" t="n">
        <f aca="false">RivenDV!A112</f>
        <v>0</v>
      </c>
      <c r="H575" s="13"/>
      <c r="I575" s="13"/>
    </row>
    <row r="576" customFormat="false" ht="12.75" hidden="false" customHeight="false" outlineLevel="0" collapsed="false">
      <c r="A576" s="51" t="n">
        <f aca="false">RivenDV!A141</f>
        <v>0</v>
      </c>
      <c r="B576" s="59" t="s">
        <v>290</v>
      </c>
      <c r="C576" s="12" t="n">
        <v>2004</v>
      </c>
      <c r="D576" s="13" t="s">
        <v>957</v>
      </c>
      <c r="E576" s="14" t="n">
        <v>38488</v>
      </c>
      <c r="F576" s="57"/>
      <c r="G576" s="58"/>
      <c r="H576" s="13" t="s">
        <v>291</v>
      </c>
      <c r="I576" s="13" t="s">
        <v>292</v>
      </c>
    </row>
    <row r="577" customFormat="false" ht="24" hidden="false" customHeight="false" outlineLevel="0" collapsed="false">
      <c r="A577" s="51" t="n">
        <f aca="false">RivenDV!A22</f>
        <v>0</v>
      </c>
      <c r="B577" s="52" t="s">
        <v>2778</v>
      </c>
      <c r="C577" s="12" t="n">
        <v>1985</v>
      </c>
      <c r="D577" s="13" t="s">
        <v>191</v>
      </c>
      <c r="E577" s="14" t="n">
        <v>38169</v>
      </c>
      <c r="F577" s="53" t="s">
        <v>54</v>
      </c>
      <c r="G577" s="51" t="n">
        <f aca="false">RivenDV!A22</f>
        <v>0</v>
      </c>
      <c r="H577" s="13" t="s">
        <v>2779</v>
      </c>
      <c r="I577" s="13" t="s">
        <v>2452</v>
      </c>
    </row>
    <row r="578" customFormat="false" ht="12.75" hidden="false" customHeight="false" outlineLevel="0" collapsed="false">
      <c r="A578" s="51" t="n">
        <f aca="false">RivenDV!A716</f>
        <v>0</v>
      </c>
      <c r="B578" s="54" t="s">
        <v>1246</v>
      </c>
      <c r="C578" s="12" t="n">
        <v>2004</v>
      </c>
      <c r="D578" s="13" t="s">
        <v>152</v>
      </c>
      <c r="E578" s="14" t="n">
        <v>38346</v>
      </c>
      <c r="F578" s="57"/>
      <c r="G578" s="58"/>
      <c r="H578" s="13" t="s">
        <v>1247</v>
      </c>
      <c r="I578" s="13" t="s">
        <v>1248</v>
      </c>
    </row>
    <row r="579" customFormat="false" ht="24" hidden="false" customHeight="false" outlineLevel="0" collapsed="false">
      <c r="A579" s="51" t="n">
        <f aca="false">RivenDV!A717+RivenDV!A338</f>
        <v>0</v>
      </c>
      <c r="B579" s="59" t="s">
        <v>1249</v>
      </c>
      <c r="C579" s="12" t="n">
        <v>2005</v>
      </c>
      <c r="D579" s="13" t="s">
        <v>152</v>
      </c>
      <c r="E579" s="14" t="n">
        <v>38442</v>
      </c>
      <c r="F579" s="53" t="s">
        <v>598</v>
      </c>
      <c r="G579" s="51" t="n">
        <f aca="false">RivenDV!A338</f>
        <v>0</v>
      </c>
      <c r="H579" s="13" t="s">
        <v>1250</v>
      </c>
      <c r="I579" s="13" t="s">
        <v>1251</v>
      </c>
    </row>
    <row r="580" customFormat="false" ht="24" hidden="false" customHeight="false" outlineLevel="0" collapsed="false">
      <c r="A580" s="51" t="n">
        <f aca="false">RivenDV!A718+RivenDV!A174</f>
        <v>0</v>
      </c>
      <c r="B580" s="54" t="s">
        <v>1252</v>
      </c>
      <c r="C580" s="12" t="n">
        <v>1985</v>
      </c>
      <c r="D580" s="13" t="s">
        <v>152</v>
      </c>
      <c r="E580" s="14" t="n">
        <v>37641</v>
      </c>
      <c r="F580" s="53" t="s">
        <v>351</v>
      </c>
      <c r="G580" s="51" t="n">
        <f aca="false">RivenDV!A174</f>
        <v>0</v>
      </c>
      <c r="H580" s="13" t="s">
        <v>1253</v>
      </c>
      <c r="I580" s="13" t="s">
        <v>1049</v>
      </c>
    </row>
    <row r="581" customFormat="false" ht="24" hidden="false" customHeight="false" outlineLevel="0" collapsed="false">
      <c r="A581" s="51" t="n">
        <f aca="false">RivenDV!A354</f>
        <v>0</v>
      </c>
      <c r="B581" s="52" t="s">
        <v>2780</v>
      </c>
      <c r="C581" s="12" t="n">
        <v>1961</v>
      </c>
      <c r="D581" s="13" t="s">
        <v>152</v>
      </c>
      <c r="E581" s="14" t="n">
        <v>38200</v>
      </c>
      <c r="F581" s="53" t="s">
        <v>614</v>
      </c>
      <c r="G581" s="51" t="n">
        <f aca="false">RivenDV!A354</f>
        <v>0</v>
      </c>
      <c r="H581" s="13" t="s">
        <v>2781</v>
      </c>
      <c r="I581" s="13" t="s">
        <v>1014</v>
      </c>
    </row>
    <row r="582" customFormat="false" ht="12.75" hidden="false" customHeight="false" outlineLevel="0" collapsed="false">
      <c r="A582" s="51" t="n">
        <f aca="false">RivenDV!A719</f>
        <v>0</v>
      </c>
      <c r="B582" s="54" t="s">
        <v>1254</v>
      </c>
      <c r="C582" s="12" t="n">
        <v>2004</v>
      </c>
      <c r="D582" s="13" t="s">
        <v>563</v>
      </c>
      <c r="E582" s="14" t="n">
        <v>38307</v>
      </c>
      <c r="F582" s="57"/>
      <c r="G582" s="58"/>
      <c r="H582" s="13" t="s">
        <v>1255</v>
      </c>
      <c r="I582" s="13" t="s">
        <v>1256</v>
      </c>
    </row>
    <row r="583" customFormat="false" ht="12.75" hidden="false" customHeight="false" outlineLevel="0" collapsed="false">
      <c r="A583" s="51" t="n">
        <f aca="false">RivenDV!A720</f>
        <v>0</v>
      </c>
      <c r="B583" s="54" t="s">
        <v>1257</v>
      </c>
      <c r="C583" s="12" t="n">
        <v>2005</v>
      </c>
      <c r="D583" s="13" t="s">
        <v>152</v>
      </c>
      <c r="E583" s="14" t="n">
        <v>38429</v>
      </c>
      <c r="F583" s="57"/>
      <c r="G583" s="58"/>
      <c r="H583" s="13" t="s">
        <v>1258</v>
      </c>
      <c r="I583" s="13" t="s">
        <v>1259</v>
      </c>
    </row>
    <row r="584" customFormat="false" ht="24" hidden="false" customHeight="false" outlineLevel="0" collapsed="false">
      <c r="A584" s="51" t="n">
        <f aca="false">RivenDV!A721+RivenDV!A194</f>
        <v>0</v>
      </c>
      <c r="B584" s="54" t="s">
        <v>1260</v>
      </c>
      <c r="C584" s="12" t="n">
        <v>1967</v>
      </c>
      <c r="D584" s="13" t="s">
        <v>152</v>
      </c>
      <c r="E584" s="14" t="n">
        <v>37602</v>
      </c>
      <c r="F584" s="53" t="s">
        <v>377</v>
      </c>
      <c r="G584" s="51" t="n">
        <f aca="false">RivenDV!A194</f>
        <v>0</v>
      </c>
      <c r="H584" s="13" t="s">
        <v>1261</v>
      </c>
      <c r="I584" s="13" t="s">
        <v>1262</v>
      </c>
    </row>
    <row r="585" customFormat="false" ht="24" hidden="false" customHeight="true" outlineLevel="0" collapsed="false">
      <c r="A585" s="51" t="n">
        <f aca="false">RivenDV!A722+RivenDV!A334+RivenDV!A351</f>
        <v>0</v>
      </c>
      <c r="B585" s="54" t="s">
        <v>1263</v>
      </c>
      <c r="C585" s="12" t="n">
        <v>1974</v>
      </c>
      <c r="D585" s="13" t="s">
        <v>136</v>
      </c>
      <c r="E585" s="14" t="n">
        <v>37602</v>
      </c>
      <c r="F585" s="53" t="s">
        <v>593</v>
      </c>
      <c r="G585" s="51" t="n">
        <f aca="false">RivenDV!A334</f>
        <v>0</v>
      </c>
      <c r="H585" s="13" t="s">
        <v>1264</v>
      </c>
      <c r="I585" s="13" t="s">
        <v>1265</v>
      </c>
    </row>
    <row r="586" customFormat="false" ht="24" hidden="false" customHeight="false" outlineLevel="0" collapsed="false">
      <c r="A586" s="51"/>
      <c r="B586" s="54"/>
      <c r="C586" s="12"/>
      <c r="D586" s="13"/>
      <c r="E586" s="14"/>
      <c r="F586" s="53" t="s">
        <v>611</v>
      </c>
      <c r="G586" s="56" t="n">
        <f aca="false">RivenDV!A351</f>
        <v>0</v>
      </c>
      <c r="H586" s="13"/>
      <c r="I586" s="13"/>
    </row>
    <row r="587" customFormat="false" ht="12.75" hidden="false" customHeight="false" outlineLevel="0" collapsed="false">
      <c r="A587" s="51" t="n">
        <f aca="false">RivenDV!A72</f>
        <v>0</v>
      </c>
      <c r="B587" s="59" t="s">
        <v>171</v>
      </c>
      <c r="C587" s="12" t="n">
        <v>1987</v>
      </c>
      <c r="D587" s="13" t="s">
        <v>556</v>
      </c>
      <c r="E587" s="14" t="n">
        <v>38492</v>
      </c>
      <c r="F587" s="57"/>
      <c r="G587" s="58"/>
      <c r="H587" s="13" t="s">
        <v>173</v>
      </c>
      <c r="I587" s="13" t="s">
        <v>174</v>
      </c>
    </row>
    <row r="588" customFormat="false" ht="12.75" hidden="false" customHeight="false" outlineLevel="0" collapsed="false">
      <c r="A588" s="51" t="n">
        <f aca="false">RivenDV!A327</f>
        <v>0</v>
      </c>
      <c r="B588" s="52" t="s">
        <v>2782</v>
      </c>
      <c r="C588" s="12" t="n">
        <v>2001</v>
      </c>
      <c r="D588" s="13" t="s">
        <v>127</v>
      </c>
      <c r="E588" s="14" t="n">
        <v>37501</v>
      </c>
      <c r="F588" s="53" t="s">
        <v>585</v>
      </c>
      <c r="G588" s="51" t="n">
        <f aca="false">RivenDV!A327</f>
        <v>0</v>
      </c>
      <c r="H588" s="13" t="s">
        <v>2783</v>
      </c>
      <c r="I588" s="13" t="s">
        <v>2784</v>
      </c>
    </row>
    <row r="589" customFormat="false" ht="12.75" hidden="false" customHeight="false" outlineLevel="0" collapsed="false">
      <c r="A589" s="51" t="n">
        <f aca="false">RivenDV!A723</f>
        <v>0</v>
      </c>
      <c r="B589" s="54" t="s">
        <v>1266</v>
      </c>
      <c r="C589" s="12" t="n">
        <v>2004</v>
      </c>
      <c r="D589" s="13" t="s">
        <v>1229</v>
      </c>
      <c r="E589" s="14" t="n">
        <v>38308</v>
      </c>
      <c r="F589" s="57"/>
      <c r="G589" s="58"/>
      <c r="H589" s="13" t="s">
        <v>1267</v>
      </c>
      <c r="I589" s="13" t="s">
        <v>1268</v>
      </c>
    </row>
    <row r="590" customFormat="false" ht="24" hidden="false" customHeight="false" outlineLevel="0" collapsed="false">
      <c r="A590" s="51" t="n">
        <f aca="false">RivenDV!A263</f>
        <v>0</v>
      </c>
      <c r="B590" s="52" t="s">
        <v>2785</v>
      </c>
      <c r="C590" s="12" t="n">
        <v>1998</v>
      </c>
      <c r="D590" s="13" t="s">
        <v>127</v>
      </c>
      <c r="E590" s="14" t="n">
        <v>37602</v>
      </c>
      <c r="F590" s="53" t="s">
        <v>503</v>
      </c>
      <c r="G590" s="51" t="n">
        <f aca="false">RivenDV!A263</f>
        <v>0</v>
      </c>
      <c r="H590" s="13" t="s">
        <v>2786</v>
      </c>
      <c r="I590" s="13" t="s">
        <v>2733</v>
      </c>
    </row>
    <row r="591" customFormat="false" ht="24" hidden="false" customHeight="false" outlineLevel="0" collapsed="false">
      <c r="A591" s="51" t="n">
        <f aca="false">RivenDV!A331</f>
        <v>0</v>
      </c>
      <c r="B591" s="52" t="s">
        <v>2787</v>
      </c>
      <c r="C591" s="12" t="n">
        <v>1965</v>
      </c>
      <c r="D591" s="13" t="s">
        <v>617</v>
      </c>
      <c r="E591" s="14" t="n">
        <v>37602</v>
      </c>
      <c r="F591" s="53" t="s">
        <v>590</v>
      </c>
      <c r="G591" s="51" t="n">
        <f aca="false">RivenDV!A331</f>
        <v>0</v>
      </c>
      <c r="H591" s="13"/>
      <c r="I591" s="13" t="s">
        <v>2788</v>
      </c>
    </row>
    <row r="592" customFormat="false" ht="24" hidden="false" customHeight="false" outlineLevel="0" collapsed="false">
      <c r="A592" s="51" t="n">
        <f aca="false">RivenDV!A341</f>
        <v>0</v>
      </c>
      <c r="B592" s="52" t="s">
        <v>2789</v>
      </c>
      <c r="C592" s="12" t="n">
        <v>1966</v>
      </c>
      <c r="D592" s="13" t="s">
        <v>195</v>
      </c>
      <c r="E592" s="14" t="n">
        <v>37602</v>
      </c>
      <c r="F592" s="53" t="s">
        <v>601</v>
      </c>
      <c r="G592" s="51" t="n">
        <f aca="false">RivenDV!A341</f>
        <v>0</v>
      </c>
      <c r="H592" s="13" t="s">
        <v>2790</v>
      </c>
      <c r="I592" s="13" t="s">
        <v>2606</v>
      </c>
    </row>
    <row r="593" customFormat="false" ht="24" hidden="false" customHeight="true" outlineLevel="0" collapsed="false">
      <c r="A593" s="51" t="n">
        <f aca="false">RivenDV!A724+RivenDV!A349+RivenDV!A145</f>
        <v>0</v>
      </c>
      <c r="B593" s="54" t="s">
        <v>1269</v>
      </c>
      <c r="C593" s="12" t="n">
        <v>1977</v>
      </c>
      <c r="D593" s="13" t="s">
        <v>152</v>
      </c>
      <c r="E593" s="14" t="n">
        <v>37602</v>
      </c>
      <c r="F593" s="53" t="s">
        <v>609</v>
      </c>
      <c r="G593" s="51" t="n">
        <f aca="false">RivenDV!A349</f>
        <v>0</v>
      </c>
      <c r="H593" s="13" t="s">
        <v>1270</v>
      </c>
      <c r="I593" s="13" t="s">
        <v>999</v>
      </c>
    </row>
    <row r="594" customFormat="false" ht="24" hidden="false" customHeight="false" outlineLevel="0" collapsed="false">
      <c r="A594" s="51"/>
      <c r="B594" s="54"/>
      <c r="C594" s="12"/>
      <c r="D594" s="13"/>
      <c r="E594" s="14"/>
      <c r="F594" s="55" t="s">
        <v>298</v>
      </c>
      <c r="G594" s="56" t="n">
        <f aca="false">RivenDV!A145</f>
        <v>0</v>
      </c>
      <c r="H594" s="13"/>
      <c r="I594" s="13"/>
    </row>
    <row r="595" customFormat="false" ht="24" hidden="false" customHeight="true" outlineLevel="0" collapsed="false">
      <c r="A595" s="51" t="n">
        <f aca="false">RivenDV!A344+RivenDV!A32</f>
        <v>0</v>
      </c>
      <c r="B595" s="52" t="s">
        <v>2791</v>
      </c>
      <c r="C595" s="12" t="n">
        <v>1968</v>
      </c>
      <c r="D595" s="13" t="s">
        <v>152</v>
      </c>
      <c r="E595" s="14" t="n">
        <v>38108</v>
      </c>
      <c r="F595" s="53" t="s">
        <v>604</v>
      </c>
      <c r="G595" s="51" t="n">
        <f aca="false">RivenDV!A344</f>
        <v>0</v>
      </c>
      <c r="H595" s="13" t="s">
        <v>2792</v>
      </c>
      <c r="I595" s="13" t="s">
        <v>2536</v>
      </c>
    </row>
    <row r="596" customFormat="false" ht="24" hidden="false" customHeight="false" outlineLevel="0" collapsed="false">
      <c r="A596" s="51"/>
      <c r="B596" s="52"/>
      <c r="C596" s="12"/>
      <c r="D596" s="13"/>
      <c r="E596" s="14"/>
      <c r="F596" s="53" t="s">
        <v>73</v>
      </c>
      <c r="G596" s="56" t="n">
        <f aca="false">RivenDV!A32</f>
        <v>0</v>
      </c>
      <c r="H596" s="13"/>
      <c r="I596" s="13"/>
    </row>
    <row r="597" customFormat="false" ht="24" hidden="false" customHeight="false" outlineLevel="0" collapsed="false">
      <c r="A597" s="51" t="n">
        <f aca="false">RivenDV!A725+RivenDV!A338</f>
        <v>0</v>
      </c>
      <c r="B597" s="54" t="s">
        <v>1271</v>
      </c>
      <c r="C597" s="12" t="n">
        <v>2004</v>
      </c>
      <c r="D597" s="13" t="s">
        <v>152</v>
      </c>
      <c r="E597" s="14" t="n">
        <v>38425</v>
      </c>
      <c r="F597" s="53" t="s">
        <v>598</v>
      </c>
      <c r="G597" s="51" t="n">
        <f aca="false">RivenDV!A338</f>
        <v>0</v>
      </c>
      <c r="H597" s="13" t="s">
        <v>1272</v>
      </c>
      <c r="I597" s="13" t="s">
        <v>1273</v>
      </c>
    </row>
    <row r="598" customFormat="false" ht="24" hidden="false" customHeight="false" outlineLevel="0" collapsed="false">
      <c r="A598" s="51" t="n">
        <f aca="false">RivenDV!A343</f>
        <v>0</v>
      </c>
      <c r="B598" s="52" t="s">
        <v>2793</v>
      </c>
      <c r="C598" s="12" t="n">
        <v>2005</v>
      </c>
      <c r="D598" s="13" t="s">
        <v>152</v>
      </c>
      <c r="E598" s="14" t="n">
        <v>38387</v>
      </c>
      <c r="F598" s="53" t="s">
        <v>603</v>
      </c>
      <c r="G598" s="51" t="n">
        <f aca="false">RivenDV!A343</f>
        <v>0</v>
      </c>
      <c r="H598" s="13" t="s">
        <v>2794</v>
      </c>
      <c r="I598" s="13" t="s">
        <v>2795</v>
      </c>
    </row>
    <row r="599" customFormat="false" ht="24" hidden="false" customHeight="false" outlineLevel="0" collapsed="false">
      <c r="A599" s="51" t="n">
        <f aca="false">RivenDV!A258</f>
        <v>0</v>
      </c>
      <c r="B599" s="52" t="s">
        <v>2796</v>
      </c>
      <c r="C599" s="12" t="n">
        <v>1968</v>
      </c>
      <c r="D599" s="13" t="s">
        <v>576</v>
      </c>
      <c r="E599" s="14" t="n">
        <v>37602</v>
      </c>
      <c r="F599" s="53" t="s">
        <v>498</v>
      </c>
      <c r="G599" s="51" t="n">
        <f aca="false">RivenDV!A258</f>
        <v>0</v>
      </c>
      <c r="H599" s="13" t="s">
        <v>2797</v>
      </c>
      <c r="I599" s="13" t="s">
        <v>2798</v>
      </c>
    </row>
    <row r="600" customFormat="false" ht="24" hidden="false" customHeight="false" outlineLevel="0" collapsed="false">
      <c r="A600" s="51" t="n">
        <f aca="false">RivenDV!A345</f>
        <v>0</v>
      </c>
      <c r="B600" s="52" t="s">
        <v>2799</v>
      </c>
      <c r="C600" s="12" t="n">
        <v>1966</v>
      </c>
      <c r="D600" s="13" t="s">
        <v>576</v>
      </c>
      <c r="E600" s="14" t="n">
        <v>37602</v>
      </c>
      <c r="F600" s="53" t="s">
        <v>605</v>
      </c>
      <c r="G600" s="51" t="n">
        <f aca="false">RivenDV!A345</f>
        <v>0</v>
      </c>
      <c r="H600" s="13" t="s">
        <v>2800</v>
      </c>
      <c r="I600" s="13" t="s">
        <v>1286</v>
      </c>
    </row>
    <row r="601" customFormat="false" ht="24" hidden="false" customHeight="false" outlineLevel="0" collapsed="false">
      <c r="A601" s="51" t="n">
        <f aca="false">RivenDV!A344</f>
        <v>0</v>
      </c>
      <c r="B601" s="52" t="s">
        <v>2801</v>
      </c>
      <c r="C601" s="12" t="n">
        <v>1955</v>
      </c>
      <c r="D601" s="13" t="s">
        <v>152</v>
      </c>
      <c r="E601" s="14" t="n">
        <v>38014</v>
      </c>
      <c r="F601" s="53" t="s">
        <v>604</v>
      </c>
      <c r="G601" s="51" t="n">
        <f aca="false">RivenDV!A344</f>
        <v>0</v>
      </c>
      <c r="H601" s="13" t="s">
        <v>2802</v>
      </c>
      <c r="I601" s="13" t="s">
        <v>2803</v>
      </c>
    </row>
    <row r="602" customFormat="false" ht="24" hidden="false" customHeight="false" outlineLevel="0" collapsed="false">
      <c r="A602" s="51" t="n">
        <f aca="false">RivenDV!A726</f>
        <v>0</v>
      </c>
      <c r="B602" s="59" t="s">
        <v>1274</v>
      </c>
      <c r="C602" s="12" t="n">
        <v>2005</v>
      </c>
      <c r="D602" s="13" t="s">
        <v>152</v>
      </c>
      <c r="E602" s="14" t="n">
        <v>38456</v>
      </c>
      <c r="F602" s="57"/>
      <c r="G602" s="58"/>
      <c r="H602" s="13"/>
      <c r="I602" s="13"/>
    </row>
    <row r="603" customFormat="false" ht="12.75" hidden="false" customHeight="false" outlineLevel="0" collapsed="false">
      <c r="A603" s="51" t="n">
        <f aca="false">RivenDV!A727</f>
        <v>0</v>
      </c>
      <c r="B603" s="54" t="s">
        <v>1275</v>
      </c>
      <c r="C603" s="12" t="n">
        <v>2003</v>
      </c>
      <c r="D603" s="13" t="s">
        <v>1276</v>
      </c>
      <c r="E603" s="14" t="n">
        <v>38415</v>
      </c>
      <c r="F603" s="57"/>
      <c r="G603" s="58"/>
      <c r="H603" s="13" t="s">
        <v>1277</v>
      </c>
      <c r="I603" s="13" t="s">
        <v>42</v>
      </c>
    </row>
    <row r="604" customFormat="false" ht="12.75" hidden="false" customHeight="false" outlineLevel="0" collapsed="false">
      <c r="A604" s="51" t="n">
        <f aca="false">RivenDV!A728</f>
        <v>0</v>
      </c>
      <c r="B604" s="54" t="s">
        <v>1278</v>
      </c>
      <c r="C604" s="12" t="n">
        <v>2004</v>
      </c>
      <c r="D604" s="13" t="s">
        <v>152</v>
      </c>
      <c r="E604" s="14" t="n">
        <v>38415</v>
      </c>
      <c r="F604" s="57"/>
      <c r="G604" s="58"/>
      <c r="H604" s="13" t="s">
        <v>1279</v>
      </c>
      <c r="I604" s="13" t="s">
        <v>42</v>
      </c>
    </row>
    <row r="605" customFormat="false" ht="12.75" hidden="false" customHeight="false" outlineLevel="0" collapsed="false">
      <c r="A605" s="51" t="n">
        <f aca="false">RivenDV!A15</f>
        <v>0</v>
      </c>
      <c r="B605" s="59" t="s">
        <v>39</v>
      </c>
      <c r="C605" s="12" t="n">
        <v>2005</v>
      </c>
      <c r="D605" s="13" t="s">
        <v>152</v>
      </c>
      <c r="E605" s="14" t="n">
        <v>38498</v>
      </c>
      <c r="F605" s="57"/>
      <c r="G605" s="58"/>
      <c r="H605" s="13" t="s">
        <v>41</v>
      </c>
      <c r="I605" s="13" t="s">
        <v>42</v>
      </c>
    </row>
    <row r="606" customFormat="false" ht="24" hidden="false" customHeight="false" outlineLevel="0" collapsed="false">
      <c r="A606" s="51" t="n">
        <f aca="false">RivenDV!A40</f>
        <v>0</v>
      </c>
      <c r="B606" s="52" t="s">
        <v>2804</v>
      </c>
      <c r="C606" s="12" t="n">
        <v>1974</v>
      </c>
      <c r="D606" s="13" t="s">
        <v>2805</v>
      </c>
      <c r="E606" s="14" t="n">
        <v>38200</v>
      </c>
      <c r="F606" s="53" t="s">
        <v>95</v>
      </c>
      <c r="G606" s="51" t="n">
        <f aca="false">RivenDV!A40</f>
        <v>0</v>
      </c>
      <c r="H606" s="13" t="s">
        <v>2806</v>
      </c>
      <c r="I606" s="13" t="s">
        <v>2807</v>
      </c>
    </row>
    <row r="607" customFormat="false" ht="24" hidden="false" customHeight="false" outlineLevel="0" collapsed="false">
      <c r="A607" s="51" t="n">
        <f aca="false">RivenDV!A729+RivenDV!A335</f>
        <v>0</v>
      </c>
      <c r="B607" s="54" t="s">
        <v>1280</v>
      </c>
      <c r="C607" s="12" t="n">
        <v>1972</v>
      </c>
      <c r="D607" s="13" t="s">
        <v>168</v>
      </c>
      <c r="E607" s="14" t="n">
        <v>37602</v>
      </c>
      <c r="F607" s="53" t="s">
        <v>594</v>
      </c>
      <c r="G607" s="51" t="n">
        <f aca="false">RivenDV!A335</f>
        <v>0</v>
      </c>
      <c r="H607" s="13" t="s">
        <v>1281</v>
      </c>
      <c r="I607" s="13" t="s">
        <v>1282</v>
      </c>
    </row>
    <row r="608" customFormat="false" ht="12.75" hidden="false" customHeight="false" outlineLevel="0" collapsed="false">
      <c r="A608" s="51" t="n">
        <f aca="false">RivenDV!A316</f>
        <v>0</v>
      </c>
      <c r="B608" s="52" t="s">
        <v>2808</v>
      </c>
      <c r="C608" s="12" t="n">
        <v>2005</v>
      </c>
      <c r="D608" s="13" t="s">
        <v>152</v>
      </c>
      <c r="E608" s="14" t="n">
        <v>38395</v>
      </c>
      <c r="F608" s="53" t="s">
        <v>568</v>
      </c>
      <c r="G608" s="51" t="n">
        <f aca="false">RivenDV!A316</f>
        <v>0</v>
      </c>
      <c r="H608" s="13" t="s">
        <v>2809</v>
      </c>
      <c r="I608" s="13" t="s">
        <v>570</v>
      </c>
    </row>
    <row r="609" customFormat="false" ht="12.75" hidden="false" customHeight="false" outlineLevel="0" collapsed="false">
      <c r="A609" s="51" t="n">
        <f aca="false">RivenDV!A225</f>
        <v>0</v>
      </c>
      <c r="B609" s="59" t="s">
        <v>447</v>
      </c>
      <c r="C609" s="12" t="n">
        <v>2004</v>
      </c>
      <c r="D609" s="13" t="s">
        <v>2686</v>
      </c>
      <c r="E609" s="14" t="n">
        <v>38475</v>
      </c>
      <c r="F609" s="57"/>
      <c r="G609" s="58"/>
      <c r="H609" s="13" t="s">
        <v>448</v>
      </c>
      <c r="I609" s="13" t="s">
        <v>449</v>
      </c>
    </row>
    <row r="610" customFormat="false" ht="12.75" hidden="false" customHeight="false" outlineLevel="0" collapsed="false">
      <c r="A610" s="51" t="n">
        <f aca="false">RivenDV!A37</f>
        <v>0</v>
      </c>
      <c r="B610" s="59" t="s">
        <v>87</v>
      </c>
      <c r="C610" s="12" t="n">
        <v>2003</v>
      </c>
      <c r="D610" s="13" t="s">
        <v>1229</v>
      </c>
      <c r="E610" s="14" t="n">
        <v>38496</v>
      </c>
      <c r="F610" s="57"/>
      <c r="G610" s="58"/>
      <c r="H610" s="13" t="s">
        <v>89</v>
      </c>
      <c r="I610" s="13" t="s">
        <v>90</v>
      </c>
    </row>
    <row r="611" customFormat="false" ht="12.75" hidden="false" customHeight="false" outlineLevel="0" collapsed="false">
      <c r="A611" s="51" t="n">
        <f aca="false">RivenDV!A186</f>
        <v>0</v>
      </c>
      <c r="B611" s="52" t="s">
        <v>2810</v>
      </c>
      <c r="C611" s="12" t="n">
        <v>1982</v>
      </c>
      <c r="D611" s="13" t="s">
        <v>152</v>
      </c>
      <c r="E611" s="14" t="n">
        <v>37915</v>
      </c>
      <c r="F611" s="53" t="s">
        <v>368</v>
      </c>
      <c r="G611" s="51" t="n">
        <f aca="false">RivenDV!A186</f>
        <v>0</v>
      </c>
      <c r="H611" s="13" t="s">
        <v>2811</v>
      </c>
      <c r="I611" s="13" t="s">
        <v>1014</v>
      </c>
    </row>
    <row r="612" customFormat="false" ht="24" hidden="false" customHeight="false" outlineLevel="0" collapsed="false">
      <c r="A612" s="51" t="n">
        <f aca="false">RivenDV!A345</f>
        <v>0</v>
      </c>
      <c r="B612" s="52" t="s">
        <v>2812</v>
      </c>
      <c r="C612" s="12" t="n">
        <v>1968</v>
      </c>
      <c r="D612" s="13" t="s">
        <v>1824</v>
      </c>
      <c r="E612" s="14" t="n">
        <v>37977</v>
      </c>
      <c r="F612" s="53" t="s">
        <v>605</v>
      </c>
      <c r="G612" s="51" t="n">
        <f aca="false">RivenDV!A345</f>
        <v>0</v>
      </c>
      <c r="H612" s="13" t="s">
        <v>2813</v>
      </c>
      <c r="I612" s="13" t="s">
        <v>2719</v>
      </c>
    </row>
    <row r="613" customFormat="false" ht="24" hidden="false" customHeight="false" outlineLevel="0" collapsed="false">
      <c r="A613" s="51" t="n">
        <f aca="false">RivenDV!A730+RivenDV!A345</f>
        <v>0</v>
      </c>
      <c r="B613" s="54" t="s">
        <v>1283</v>
      </c>
      <c r="C613" s="12" t="n">
        <v>1956</v>
      </c>
      <c r="D613" s="13" t="s">
        <v>1284</v>
      </c>
      <c r="E613" s="14" t="n">
        <v>37977</v>
      </c>
      <c r="F613" s="53" t="s">
        <v>605</v>
      </c>
      <c r="G613" s="51" t="n">
        <f aca="false">RivenDV!A345</f>
        <v>0</v>
      </c>
      <c r="H613" s="13" t="s">
        <v>1285</v>
      </c>
      <c r="I613" s="13" t="s">
        <v>1286</v>
      </c>
    </row>
    <row r="614" customFormat="false" ht="24" hidden="false" customHeight="false" outlineLevel="0" collapsed="false">
      <c r="A614" s="51" t="n">
        <f aca="false">RivenDV!A326</f>
        <v>0</v>
      </c>
      <c r="B614" s="52" t="s">
        <v>2814</v>
      </c>
      <c r="C614" s="12" t="n">
        <v>1971</v>
      </c>
      <c r="D614" s="13" t="s">
        <v>152</v>
      </c>
      <c r="E614" s="14" t="n">
        <v>38020</v>
      </c>
      <c r="F614" s="53" t="s">
        <v>584</v>
      </c>
      <c r="G614" s="51" t="n">
        <f aca="false">RivenDV!A326</f>
        <v>0</v>
      </c>
      <c r="H614" s="13" t="s">
        <v>2815</v>
      </c>
      <c r="I614" s="13" t="s">
        <v>2816</v>
      </c>
    </row>
    <row r="615" customFormat="false" ht="12.75" hidden="false" customHeight="false" outlineLevel="0" collapsed="false">
      <c r="A615" s="51" t="n">
        <f aca="false">RivenDV!A171</f>
        <v>0</v>
      </c>
      <c r="B615" s="52" t="s">
        <v>2817</v>
      </c>
      <c r="C615" s="12" t="n">
        <v>2000</v>
      </c>
      <c r="D615" s="13" t="s">
        <v>152</v>
      </c>
      <c r="E615" s="14" t="n">
        <v>38075</v>
      </c>
      <c r="F615" s="53" t="s">
        <v>348</v>
      </c>
      <c r="G615" s="51" t="n">
        <f aca="false">RivenDV!A171</f>
        <v>0</v>
      </c>
      <c r="H615" s="13" t="s">
        <v>2818</v>
      </c>
      <c r="I615" s="13" t="s">
        <v>999</v>
      </c>
    </row>
    <row r="616" customFormat="false" ht="12.75" hidden="false" customHeight="false" outlineLevel="0" collapsed="false">
      <c r="A616" s="51" t="n">
        <f aca="false">RivenDV!A731</f>
        <v>0</v>
      </c>
      <c r="B616" s="54" t="s">
        <v>1287</v>
      </c>
      <c r="C616" s="12" t="n">
        <v>2002</v>
      </c>
      <c r="D616" s="13" t="s">
        <v>152</v>
      </c>
      <c r="E616" s="14" t="n">
        <v>37920</v>
      </c>
      <c r="F616" s="57"/>
      <c r="G616" s="58"/>
      <c r="H616" s="13" t="s">
        <v>1288</v>
      </c>
      <c r="I616" s="13" t="s">
        <v>1289</v>
      </c>
    </row>
    <row r="617" customFormat="false" ht="12.75" hidden="false" customHeight="false" outlineLevel="0" collapsed="false">
      <c r="A617" s="51" t="n">
        <f aca="false">RivenDV!A732</f>
        <v>0</v>
      </c>
      <c r="B617" s="54" t="s">
        <v>1290</v>
      </c>
      <c r="C617" s="12" t="n">
        <v>1976</v>
      </c>
      <c r="D617" s="13" t="s">
        <v>127</v>
      </c>
      <c r="E617" s="14" t="n">
        <v>37655</v>
      </c>
      <c r="F617" s="57"/>
      <c r="G617" s="58"/>
      <c r="H617" s="13" t="s">
        <v>1291</v>
      </c>
      <c r="I617" s="13" t="s">
        <v>1292</v>
      </c>
    </row>
    <row r="618" customFormat="false" ht="24" hidden="false" customHeight="false" outlineLevel="0" collapsed="false">
      <c r="A618" s="51" t="n">
        <f aca="false">RivenDV!A565</f>
        <v>0</v>
      </c>
      <c r="B618" s="52" t="s">
        <v>2819</v>
      </c>
      <c r="C618" s="12" t="n">
        <v>2002</v>
      </c>
      <c r="D618" s="13" t="s">
        <v>215</v>
      </c>
      <c r="E618" s="14" t="n">
        <v>37699</v>
      </c>
      <c r="F618" s="53" t="s">
        <v>894</v>
      </c>
      <c r="G618" s="51" t="n">
        <f aca="false">RivenDV!A565</f>
        <v>0</v>
      </c>
      <c r="H618" s="13" t="s">
        <v>2820</v>
      </c>
      <c r="I618" s="13" t="s">
        <v>2821</v>
      </c>
    </row>
    <row r="619" customFormat="false" ht="12.75" hidden="false" customHeight="false" outlineLevel="0" collapsed="false">
      <c r="A619" s="51" t="n">
        <f aca="false">RivenDV!A60</f>
        <v>0</v>
      </c>
      <c r="B619" s="59" t="s">
        <v>142</v>
      </c>
      <c r="C619" s="12" t="n">
        <v>2002</v>
      </c>
      <c r="D619" s="13" t="s">
        <v>957</v>
      </c>
      <c r="E619" s="14" t="n">
        <v>38495</v>
      </c>
      <c r="F619" s="57"/>
      <c r="G619" s="58"/>
      <c r="H619" s="13" t="s">
        <v>144</v>
      </c>
      <c r="I619" s="13" t="s">
        <v>145</v>
      </c>
    </row>
    <row r="620" customFormat="false" ht="12.75" hidden="false" customHeight="false" outlineLevel="0" collapsed="false">
      <c r="A620" s="51" t="n">
        <f aca="false">RivenDV!A101</f>
        <v>0</v>
      </c>
      <c r="B620" s="59" t="s">
        <v>230</v>
      </c>
      <c r="C620" s="12" t="n">
        <v>2005</v>
      </c>
      <c r="D620" s="13" t="s">
        <v>1276</v>
      </c>
      <c r="E620" s="14" t="n">
        <v>38490</v>
      </c>
      <c r="F620" s="57"/>
      <c r="G620" s="58"/>
      <c r="H620" s="13" t="s">
        <v>232</v>
      </c>
      <c r="I620" s="13" t="s">
        <v>233</v>
      </c>
    </row>
    <row r="621" customFormat="false" ht="12.75" hidden="false" customHeight="false" outlineLevel="0" collapsed="false">
      <c r="A621" s="51" t="n">
        <f aca="false">RivenDV!A733</f>
        <v>0</v>
      </c>
      <c r="B621" s="54" t="s">
        <v>1293</v>
      </c>
      <c r="C621" s="12" t="n">
        <v>1990</v>
      </c>
      <c r="D621" s="13" t="s">
        <v>1294</v>
      </c>
      <c r="E621" s="14" t="n">
        <v>38188</v>
      </c>
      <c r="F621" s="57"/>
      <c r="G621" s="58"/>
      <c r="H621" s="13" t="s">
        <v>1295</v>
      </c>
      <c r="I621" s="13" t="s">
        <v>1296</v>
      </c>
    </row>
    <row r="622" customFormat="false" ht="12.75" hidden="false" customHeight="false" outlineLevel="0" collapsed="false">
      <c r="A622" s="51" t="n">
        <f aca="false">RivenDV!A734</f>
        <v>0</v>
      </c>
      <c r="B622" s="54" t="s">
        <v>1297</v>
      </c>
      <c r="C622" s="12" t="n">
        <v>2004</v>
      </c>
      <c r="D622" s="13" t="s">
        <v>152</v>
      </c>
      <c r="E622" s="14" t="n">
        <v>38385</v>
      </c>
      <c r="F622" s="57"/>
      <c r="G622" s="58"/>
      <c r="H622" s="13" t="s">
        <v>1298</v>
      </c>
      <c r="I622" s="13" t="s">
        <v>1248</v>
      </c>
    </row>
    <row r="623" customFormat="false" ht="24" hidden="false" customHeight="false" outlineLevel="0" collapsed="false">
      <c r="A623" s="51" t="n">
        <f aca="false">RivenDV!A352</f>
        <v>0</v>
      </c>
      <c r="B623" s="52" t="s">
        <v>2822</v>
      </c>
      <c r="C623" s="12" t="n">
        <v>2004</v>
      </c>
      <c r="D623" s="13" t="s">
        <v>127</v>
      </c>
      <c r="E623" s="14" t="n">
        <v>38283</v>
      </c>
      <c r="F623" s="53" t="s">
        <v>612</v>
      </c>
      <c r="G623" s="51" t="n">
        <f aca="false">RivenDV!A352</f>
        <v>0</v>
      </c>
      <c r="H623" s="13" t="s">
        <v>2823</v>
      </c>
      <c r="I623" s="13" t="s">
        <v>2824</v>
      </c>
    </row>
    <row r="624" customFormat="false" ht="12.75" hidden="false" customHeight="false" outlineLevel="0" collapsed="false">
      <c r="A624" s="51" t="n">
        <f aca="false">RivenDV!A355</f>
        <v>0</v>
      </c>
      <c r="B624" s="52" t="s">
        <v>2825</v>
      </c>
      <c r="C624" s="12" t="n">
        <v>1971</v>
      </c>
      <c r="D624" s="13" t="s">
        <v>127</v>
      </c>
      <c r="E624" s="14" t="n">
        <v>38059</v>
      </c>
      <c r="F624" s="53" t="s">
        <v>615</v>
      </c>
      <c r="G624" s="51" t="n">
        <f aca="false">RivenDV!A355</f>
        <v>0</v>
      </c>
      <c r="H624" s="13" t="s">
        <v>2826</v>
      </c>
      <c r="I624" s="13" t="s">
        <v>2827</v>
      </c>
    </row>
    <row r="625" customFormat="false" ht="24" hidden="false" customHeight="false" outlineLevel="0" collapsed="false">
      <c r="A625" s="51" t="n">
        <f aca="false">RivenDV!A352</f>
        <v>0</v>
      </c>
      <c r="B625" s="52" t="s">
        <v>2828</v>
      </c>
      <c r="C625" s="12" t="n">
        <v>2004</v>
      </c>
      <c r="D625" s="13" t="s">
        <v>152</v>
      </c>
      <c r="E625" s="14" t="n">
        <v>38169</v>
      </c>
      <c r="F625" s="53" t="s">
        <v>612</v>
      </c>
      <c r="G625" s="51" t="n">
        <f aca="false">RivenDV!A352</f>
        <v>0</v>
      </c>
      <c r="H625" s="13" t="s">
        <v>2829</v>
      </c>
      <c r="I625" s="13" t="s">
        <v>1348</v>
      </c>
    </row>
    <row r="626" customFormat="false" ht="12.75" hidden="false" customHeight="false" outlineLevel="0" collapsed="false">
      <c r="A626" s="51" t="n">
        <f aca="false">RivenDV!A735+RivenDV!A342</f>
        <v>0</v>
      </c>
      <c r="B626" s="54" t="s">
        <v>1299</v>
      </c>
      <c r="C626" s="12" t="n">
        <v>2004</v>
      </c>
      <c r="D626" s="13" t="s">
        <v>127</v>
      </c>
      <c r="E626" s="14" t="n">
        <v>38403</v>
      </c>
      <c r="F626" s="53" t="s">
        <v>602</v>
      </c>
      <c r="G626" s="51" t="n">
        <f aca="false">RivenDV!A342</f>
        <v>0</v>
      </c>
      <c r="H626" s="13" t="s">
        <v>1300</v>
      </c>
      <c r="I626" s="13" t="s">
        <v>1301</v>
      </c>
    </row>
    <row r="627" customFormat="false" ht="24" hidden="false" customHeight="false" outlineLevel="0" collapsed="false">
      <c r="A627" s="51" t="n">
        <f aca="false">RivenDV!A345</f>
        <v>0</v>
      </c>
      <c r="B627" s="52" t="s">
        <v>2830</v>
      </c>
      <c r="C627" s="12" t="n">
        <v>1973</v>
      </c>
      <c r="D627" s="13" t="s">
        <v>2831</v>
      </c>
      <c r="E627" s="14" t="n">
        <v>37602</v>
      </c>
      <c r="F627" s="53" t="s">
        <v>605</v>
      </c>
      <c r="G627" s="51" t="n">
        <f aca="false">RivenDV!A345</f>
        <v>0</v>
      </c>
      <c r="H627" s="13" t="s">
        <v>2832</v>
      </c>
      <c r="I627" s="13" t="s">
        <v>2833</v>
      </c>
    </row>
    <row r="628" customFormat="false" ht="24" hidden="false" customHeight="false" outlineLevel="0" collapsed="false">
      <c r="A628" s="51" t="n">
        <f aca="false">RivenDV!A348</f>
        <v>0</v>
      </c>
      <c r="B628" s="52" t="s">
        <v>2834</v>
      </c>
      <c r="C628" s="12" t="n">
        <v>1965</v>
      </c>
      <c r="D628" s="13" t="s">
        <v>152</v>
      </c>
      <c r="E628" s="14" t="n">
        <v>37613</v>
      </c>
      <c r="F628" s="53" t="s">
        <v>608</v>
      </c>
      <c r="G628" s="51" t="n">
        <f aca="false">RivenDV!A348</f>
        <v>0</v>
      </c>
      <c r="H628" s="13" t="s">
        <v>2835</v>
      </c>
      <c r="I628" s="13" t="s">
        <v>2836</v>
      </c>
    </row>
    <row r="629" customFormat="false" ht="12.75" hidden="false" customHeight="false" outlineLevel="0" collapsed="false">
      <c r="A629" s="51" t="n">
        <f aca="false">RivenDV!A736</f>
        <v>0</v>
      </c>
      <c r="B629" s="54" t="s">
        <v>1302</v>
      </c>
      <c r="C629" s="12" t="n">
        <v>2003</v>
      </c>
      <c r="D629" s="13" t="s">
        <v>1303</v>
      </c>
      <c r="E629" s="14" t="n">
        <v>38426</v>
      </c>
      <c r="F629" s="57"/>
      <c r="G629" s="58"/>
      <c r="H629" s="13" t="s">
        <v>1304</v>
      </c>
      <c r="I629" s="13" t="s">
        <v>1305</v>
      </c>
    </row>
    <row r="630" customFormat="false" ht="12.75" hidden="false" customHeight="false" outlineLevel="0" collapsed="false">
      <c r="A630" s="51" t="n">
        <f aca="false">RivenDV!A342</f>
        <v>0</v>
      </c>
      <c r="B630" s="52" t="s">
        <v>2837</v>
      </c>
      <c r="C630" s="12" t="n">
        <v>2003</v>
      </c>
      <c r="D630" s="13" t="s">
        <v>136</v>
      </c>
      <c r="E630" s="14" t="n">
        <v>37935</v>
      </c>
      <c r="F630" s="53" t="s">
        <v>602</v>
      </c>
      <c r="G630" s="51" t="n">
        <f aca="false">RivenDV!A342</f>
        <v>0</v>
      </c>
      <c r="H630" s="13" t="s">
        <v>2838</v>
      </c>
      <c r="I630" s="13" t="s">
        <v>2839</v>
      </c>
    </row>
    <row r="631" customFormat="false" ht="24" hidden="false" customHeight="false" outlineLevel="0" collapsed="false">
      <c r="A631" s="51" t="n">
        <f aca="false">RivenDV!A40</f>
        <v>0</v>
      </c>
      <c r="B631" s="52" t="s">
        <v>2840</v>
      </c>
      <c r="C631" s="12" t="n">
        <v>1976</v>
      </c>
      <c r="D631" s="13" t="s">
        <v>152</v>
      </c>
      <c r="E631" s="14" t="n">
        <v>38200</v>
      </c>
      <c r="F631" s="53" t="s">
        <v>95</v>
      </c>
      <c r="G631" s="51" t="n">
        <f aca="false">RivenDV!A40</f>
        <v>0</v>
      </c>
      <c r="H631" s="13" t="s">
        <v>2841</v>
      </c>
      <c r="I631" s="13" t="s">
        <v>2842</v>
      </c>
    </row>
    <row r="632" customFormat="false" ht="12.75" hidden="false" customHeight="false" outlineLevel="0" collapsed="false">
      <c r="A632" s="51" t="n">
        <f aca="false">RivenDV!A737</f>
        <v>0</v>
      </c>
      <c r="B632" s="59" t="s">
        <v>1306</v>
      </c>
      <c r="C632" s="12" t="n">
        <v>2005</v>
      </c>
      <c r="D632" s="13" t="s">
        <v>1137</v>
      </c>
      <c r="E632" s="14" t="n">
        <v>38447</v>
      </c>
      <c r="F632" s="57"/>
      <c r="G632" s="58"/>
      <c r="H632" s="13" t="s">
        <v>1307</v>
      </c>
      <c r="I632" s="13" t="s">
        <v>1308</v>
      </c>
    </row>
    <row r="633" customFormat="false" ht="12.75" hidden="false" customHeight="false" outlineLevel="0" collapsed="false">
      <c r="A633" s="51" t="n">
        <f aca="false">RivenDV!A738</f>
        <v>0</v>
      </c>
      <c r="B633" s="54" t="s">
        <v>1309</v>
      </c>
      <c r="C633" s="12" t="n">
        <v>2004</v>
      </c>
      <c r="D633" s="13" t="s">
        <v>385</v>
      </c>
      <c r="E633" s="14" t="n">
        <v>38392</v>
      </c>
      <c r="F633" s="57"/>
      <c r="G633" s="58"/>
      <c r="H633" s="13" t="s">
        <v>1310</v>
      </c>
      <c r="I633" s="13" t="s">
        <v>1311</v>
      </c>
    </row>
    <row r="634" customFormat="false" ht="12.75" hidden="false" customHeight="false" outlineLevel="0" collapsed="false">
      <c r="A634" s="51" t="n">
        <f aca="false">RivenDV!A739</f>
        <v>0</v>
      </c>
      <c r="B634" s="54" t="s">
        <v>1312</v>
      </c>
      <c r="C634" s="12" t="n">
        <v>2004</v>
      </c>
      <c r="D634" s="13" t="s">
        <v>1313</v>
      </c>
      <c r="E634" s="14" t="n">
        <v>38349</v>
      </c>
      <c r="F634" s="57"/>
      <c r="G634" s="58"/>
      <c r="H634" s="13" t="s">
        <v>1314</v>
      </c>
      <c r="I634" s="13" t="s">
        <v>1315</v>
      </c>
    </row>
    <row r="635" customFormat="false" ht="24" hidden="false" customHeight="false" outlineLevel="0" collapsed="false">
      <c r="A635" s="51" t="n">
        <f aca="false">RivenDV!A322</f>
        <v>0</v>
      </c>
      <c r="B635" s="52" t="s">
        <v>2843</v>
      </c>
      <c r="C635" s="12" t="n">
        <v>2001</v>
      </c>
      <c r="D635" s="13" t="s">
        <v>127</v>
      </c>
      <c r="E635" s="14" t="n">
        <v>38200</v>
      </c>
      <c r="F635" s="53" t="s">
        <v>580</v>
      </c>
      <c r="G635" s="51" t="n">
        <f aca="false">RivenDV!A322</f>
        <v>0</v>
      </c>
      <c r="H635" s="13"/>
      <c r="I635" s="13" t="s">
        <v>2844</v>
      </c>
    </row>
    <row r="636" customFormat="false" ht="24" hidden="false" customHeight="false" outlineLevel="0" collapsed="false">
      <c r="A636" s="51" t="n">
        <f aca="false">RivenDV!A263</f>
        <v>0</v>
      </c>
      <c r="B636" s="52" t="s">
        <v>2845</v>
      </c>
      <c r="C636" s="12" t="n">
        <v>1994</v>
      </c>
      <c r="D636" s="13" t="s">
        <v>127</v>
      </c>
      <c r="E636" s="14" t="n">
        <v>38200</v>
      </c>
      <c r="F636" s="53" t="s">
        <v>503</v>
      </c>
      <c r="G636" s="51" t="n">
        <f aca="false">RivenDV!A263</f>
        <v>0</v>
      </c>
      <c r="H636" s="13" t="s">
        <v>2846</v>
      </c>
      <c r="I636" s="13" t="s">
        <v>2847</v>
      </c>
    </row>
    <row r="637" customFormat="false" ht="12.75" hidden="false" customHeight="false" outlineLevel="0" collapsed="false">
      <c r="A637" s="51" t="n">
        <f aca="false">RivenDV!A740</f>
        <v>0</v>
      </c>
      <c r="B637" s="59" t="s">
        <v>1316</v>
      </c>
      <c r="C637" s="12" t="n">
        <v>2005</v>
      </c>
      <c r="D637" s="13" t="s">
        <v>195</v>
      </c>
      <c r="E637" s="14" t="n">
        <v>38455</v>
      </c>
      <c r="F637" s="57"/>
      <c r="G637" s="58"/>
      <c r="H637" s="13" t="s">
        <v>1317</v>
      </c>
      <c r="I637" s="13" t="s">
        <v>1318</v>
      </c>
    </row>
    <row r="638" customFormat="false" ht="12.75" hidden="false" customHeight="false" outlineLevel="0" collapsed="false">
      <c r="A638" s="51" t="n">
        <f aca="false">RivenDV!A741</f>
        <v>0</v>
      </c>
      <c r="B638" s="59" t="s">
        <v>1319</v>
      </c>
      <c r="C638" s="12" t="n">
        <v>2005</v>
      </c>
      <c r="D638" s="13" t="s">
        <v>24</v>
      </c>
      <c r="E638" s="14" t="n">
        <v>38454</v>
      </c>
      <c r="F638" s="57"/>
      <c r="G638" s="58"/>
      <c r="H638" s="13" t="s">
        <v>1320</v>
      </c>
      <c r="I638" s="13"/>
    </row>
    <row r="639" customFormat="false" ht="12.75" hidden="false" customHeight="false" outlineLevel="0" collapsed="false">
      <c r="A639" s="51" t="n">
        <f aca="false">RivenDV!A742</f>
        <v>0</v>
      </c>
      <c r="B639" s="59" t="s">
        <v>1321</v>
      </c>
      <c r="C639" s="12" t="n">
        <v>2004</v>
      </c>
      <c r="D639" s="13" t="s">
        <v>1322</v>
      </c>
      <c r="E639" s="14" t="n">
        <v>38442</v>
      </c>
      <c r="F639" s="57"/>
      <c r="G639" s="58"/>
      <c r="H639" s="13" t="s">
        <v>1323</v>
      </c>
      <c r="I639" s="13" t="s">
        <v>1324</v>
      </c>
    </row>
    <row r="640" customFormat="false" ht="12.75" hidden="false" customHeight="false" outlineLevel="0" collapsed="false">
      <c r="A640" s="51" t="n">
        <f aca="false">RivenDV!A743</f>
        <v>0</v>
      </c>
      <c r="B640" s="54" t="s">
        <v>1325</v>
      </c>
      <c r="C640" s="12" t="n">
        <v>1991</v>
      </c>
      <c r="D640" s="13" t="s">
        <v>957</v>
      </c>
      <c r="E640" s="14" t="n">
        <v>38066</v>
      </c>
      <c r="F640" s="57"/>
      <c r="G640" s="58"/>
      <c r="H640" s="13" t="s">
        <v>1326</v>
      </c>
      <c r="I640" s="13" t="s">
        <v>1327</v>
      </c>
    </row>
    <row r="641" customFormat="false" ht="12.75" hidden="false" customHeight="true" outlineLevel="0" collapsed="false">
      <c r="A641" s="51" t="n">
        <f aca="false">RivenDV!A328+RivenDV!A32</f>
        <v>0</v>
      </c>
      <c r="B641" s="52" t="s">
        <v>2848</v>
      </c>
      <c r="C641" s="12" t="n">
        <v>1968</v>
      </c>
      <c r="D641" s="13" t="s">
        <v>957</v>
      </c>
      <c r="E641" s="14" t="n">
        <v>38200</v>
      </c>
      <c r="F641" s="53" t="s">
        <v>586</v>
      </c>
      <c r="G641" s="51" t="n">
        <f aca="false">RivenDV!A328</f>
        <v>0</v>
      </c>
      <c r="H641" s="13" t="s">
        <v>2849</v>
      </c>
      <c r="I641" s="13" t="s">
        <v>2850</v>
      </c>
    </row>
    <row r="642" customFormat="false" ht="24" hidden="false" customHeight="false" outlineLevel="0" collapsed="false">
      <c r="A642" s="51"/>
      <c r="B642" s="52"/>
      <c r="C642" s="12"/>
      <c r="D642" s="13"/>
      <c r="E642" s="14"/>
      <c r="F642" s="53" t="s">
        <v>73</v>
      </c>
      <c r="G642" s="56" t="n">
        <f aca="false">RivenDV!A32</f>
        <v>0</v>
      </c>
      <c r="H642" s="13"/>
      <c r="I642" s="13"/>
    </row>
    <row r="643" customFormat="false" ht="24" hidden="false" customHeight="false" outlineLevel="0" collapsed="false">
      <c r="A643" s="51" t="n">
        <f aca="false">RivenDV!A217</f>
        <v>0</v>
      </c>
      <c r="B643" s="52" t="s">
        <v>2851</v>
      </c>
      <c r="C643" s="12" t="n">
        <v>1987</v>
      </c>
      <c r="D643" s="13" t="s">
        <v>127</v>
      </c>
      <c r="E643" s="14" t="n">
        <v>37915</v>
      </c>
      <c r="F643" s="53" t="s">
        <v>428</v>
      </c>
      <c r="G643" s="51" t="n">
        <f aca="false">RivenDV!A217</f>
        <v>0</v>
      </c>
      <c r="H643" s="13" t="s">
        <v>2852</v>
      </c>
      <c r="I643" s="13" t="s">
        <v>2839</v>
      </c>
    </row>
    <row r="644" customFormat="false" ht="12.75" hidden="false" customHeight="false" outlineLevel="0" collapsed="false">
      <c r="A644" s="51" t="n">
        <f aca="false">RivenDV!A744</f>
        <v>0</v>
      </c>
      <c r="B644" s="59" t="s">
        <v>1328</v>
      </c>
      <c r="C644" s="12" t="n">
        <v>2004</v>
      </c>
      <c r="D644" s="13" t="s">
        <v>385</v>
      </c>
      <c r="E644" s="14" t="n">
        <v>38440</v>
      </c>
      <c r="F644" s="57"/>
      <c r="G644" s="58"/>
      <c r="H644" s="13" t="s">
        <v>1329</v>
      </c>
      <c r="I644" s="13" t="s">
        <v>1330</v>
      </c>
    </row>
    <row r="645" customFormat="false" ht="12.75" hidden="false" customHeight="false" outlineLevel="0" collapsed="false">
      <c r="A645" s="51" t="n">
        <f aca="false">RivenDV!A745</f>
        <v>0</v>
      </c>
      <c r="B645" s="54" t="s">
        <v>1331</v>
      </c>
      <c r="C645" s="12" t="n">
        <v>1991</v>
      </c>
      <c r="D645" s="13" t="s">
        <v>127</v>
      </c>
      <c r="E645" s="14" t="n">
        <v>37790</v>
      </c>
      <c r="F645" s="57"/>
      <c r="G645" s="58"/>
      <c r="H645" s="13" t="s">
        <v>1332</v>
      </c>
      <c r="I645" s="13" t="s">
        <v>1333</v>
      </c>
    </row>
    <row r="646" customFormat="false" ht="12.75" hidden="false" customHeight="false" outlineLevel="0" collapsed="false">
      <c r="A646" s="51" t="n">
        <f aca="false">RivenDV!A746</f>
        <v>0</v>
      </c>
      <c r="B646" s="54" t="s">
        <v>1334</v>
      </c>
      <c r="C646" s="12" t="n">
        <v>1979</v>
      </c>
      <c r="D646" s="13" t="s">
        <v>629</v>
      </c>
      <c r="E646" s="14" t="n">
        <v>37669</v>
      </c>
      <c r="F646" s="57"/>
      <c r="G646" s="58"/>
      <c r="H646" s="13" t="s">
        <v>1335</v>
      </c>
      <c r="I646" s="13" t="s">
        <v>1336</v>
      </c>
    </row>
    <row r="647" customFormat="false" ht="24" hidden="false" customHeight="false" outlineLevel="0" collapsed="false">
      <c r="A647" s="51" t="n">
        <f aca="false">RivenDV!A747+RivenDV!A347</f>
        <v>0</v>
      </c>
      <c r="B647" s="54" t="s">
        <v>1337</v>
      </c>
      <c r="C647" s="12" t="n">
        <v>1982</v>
      </c>
      <c r="D647" s="13" t="s">
        <v>152</v>
      </c>
      <c r="E647" s="14" t="n">
        <v>37669</v>
      </c>
      <c r="F647" s="53" t="s">
        <v>607</v>
      </c>
      <c r="G647" s="51" t="n">
        <f aca="false">RivenDV!A347</f>
        <v>0</v>
      </c>
      <c r="H647" s="13" t="s">
        <v>1338</v>
      </c>
      <c r="I647" s="13" t="s">
        <v>1339</v>
      </c>
    </row>
    <row r="648" customFormat="false" ht="12.75" hidden="false" customHeight="false" outlineLevel="0" collapsed="false">
      <c r="A648" s="51" t="n">
        <f aca="false">RivenDV!A106</f>
        <v>0</v>
      </c>
      <c r="B648" s="52" t="s">
        <v>2853</v>
      </c>
      <c r="C648" s="12" t="n">
        <v>2000</v>
      </c>
      <c r="D648" s="13" t="s">
        <v>661</v>
      </c>
      <c r="E648" s="14" t="n">
        <v>37602</v>
      </c>
      <c r="F648" s="53" t="s">
        <v>239</v>
      </c>
      <c r="G648" s="51" t="n">
        <f aca="false">RivenDV!A106</f>
        <v>0</v>
      </c>
      <c r="H648" s="13" t="s">
        <v>2854</v>
      </c>
      <c r="I648" s="13" t="s">
        <v>2855</v>
      </c>
    </row>
    <row r="649" customFormat="false" ht="24" hidden="false" customHeight="true" outlineLevel="0" collapsed="false">
      <c r="A649" s="51" t="n">
        <f aca="false">RivenDV!A348+RivenDV!A153</f>
        <v>0</v>
      </c>
      <c r="B649" s="52" t="s">
        <v>2856</v>
      </c>
      <c r="C649" s="12" t="n">
        <v>1987</v>
      </c>
      <c r="D649" s="13" t="s">
        <v>36</v>
      </c>
      <c r="E649" s="14" t="n">
        <v>37861</v>
      </c>
      <c r="F649" s="53" t="s">
        <v>608</v>
      </c>
      <c r="G649" s="51" t="n">
        <f aca="false">RivenDV!A348</f>
        <v>0</v>
      </c>
      <c r="H649" s="13" t="s">
        <v>2857</v>
      </c>
      <c r="I649" s="13" t="s">
        <v>2428</v>
      </c>
    </row>
    <row r="650" customFormat="false" ht="24" hidden="false" customHeight="false" outlineLevel="0" collapsed="false">
      <c r="A650" s="51"/>
      <c r="B650" s="52"/>
      <c r="C650" s="12"/>
      <c r="D650" s="13"/>
      <c r="E650" s="14"/>
      <c r="F650" s="53" t="s">
        <v>309</v>
      </c>
      <c r="G650" s="56" t="n">
        <f aca="false">RivenDV!A153</f>
        <v>0</v>
      </c>
      <c r="H650" s="13"/>
      <c r="I650" s="13"/>
    </row>
    <row r="651" customFormat="false" ht="12.75" hidden="false" customHeight="false" outlineLevel="0" collapsed="false">
      <c r="A651" s="51" t="n">
        <f aca="false">RivenDV!A748</f>
        <v>0</v>
      </c>
      <c r="B651" s="54" t="s">
        <v>1340</v>
      </c>
      <c r="C651" s="12" t="n">
        <v>2003</v>
      </c>
      <c r="D651" s="13" t="s">
        <v>152</v>
      </c>
      <c r="E651" s="14" t="n">
        <v>38413</v>
      </c>
      <c r="F651" s="57"/>
      <c r="G651" s="58"/>
      <c r="H651" s="13" t="s">
        <v>1341</v>
      </c>
      <c r="I651" s="13" t="s">
        <v>1248</v>
      </c>
    </row>
    <row r="652" customFormat="false" ht="24" hidden="false" customHeight="false" outlineLevel="0" collapsed="false">
      <c r="A652" s="51" t="n">
        <f aca="false">RivenDV!A343</f>
        <v>0</v>
      </c>
      <c r="B652" s="52" t="s">
        <v>2858</v>
      </c>
      <c r="C652" s="12" t="n">
        <v>2004</v>
      </c>
      <c r="D652" s="13" t="s">
        <v>152</v>
      </c>
      <c r="E652" s="14" t="n">
        <v>38288</v>
      </c>
      <c r="F652" s="53" t="s">
        <v>603</v>
      </c>
      <c r="G652" s="51" t="n">
        <f aca="false">RivenDV!A343</f>
        <v>0</v>
      </c>
      <c r="H652" s="13" t="s">
        <v>2859</v>
      </c>
      <c r="I652" s="13" t="s">
        <v>2612</v>
      </c>
    </row>
    <row r="653" customFormat="false" ht="24" hidden="false" customHeight="false" outlineLevel="0" collapsed="false">
      <c r="A653" s="51" t="n">
        <f aca="false">RivenDV!A749+RivenDV!A296</f>
        <v>0</v>
      </c>
      <c r="B653" s="54" t="s">
        <v>1342</v>
      </c>
      <c r="C653" s="12" t="n">
        <v>1972</v>
      </c>
      <c r="D653" s="13" t="s">
        <v>1343</v>
      </c>
      <c r="E653" s="14" t="n">
        <v>37918</v>
      </c>
      <c r="F653" s="53" t="s">
        <v>541</v>
      </c>
      <c r="G653" s="51" t="n">
        <f aca="false">RivenDV!A296</f>
        <v>0</v>
      </c>
      <c r="H653" s="13" t="s">
        <v>1344</v>
      </c>
      <c r="I653" s="13" t="s">
        <v>1345</v>
      </c>
    </row>
    <row r="654" customFormat="false" ht="24" hidden="false" customHeight="false" outlineLevel="0" collapsed="false">
      <c r="A654" s="51" t="n">
        <f aca="false">RivenDV!A195</f>
        <v>0</v>
      </c>
      <c r="B654" s="52" t="s">
        <v>2860</v>
      </c>
      <c r="C654" s="12" t="n">
        <v>1997</v>
      </c>
      <c r="D654" s="13" t="s">
        <v>127</v>
      </c>
      <c r="E654" s="14" t="n">
        <v>38046</v>
      </c>
      <c r="F654" s="53" t="s">
        <v>378</v>
      </c>
      <c r="G654" s="51" t="n">
        <f aca="false">RivenDV!A195</f>
        <v>0</v>
      </c>
      <c r="H654" s="13" t="s">
        <v>2861</v>
      </c>
      <c r="I654" s="13" t="s">
        <v>2862</v>
      </c>
    </row>
    <row r="655" customFormat="false" ht="24" hidden="false" customHeight="false" outlineLevel="0" collapsed="false">
      <c r="A655" s="51" t="n">
        <f aca="false">RivenDV!A153</f>
        <v>0</v>
      </c>
      <c r="B655" s="52" t="s">
        <v>2863</v>
      </c>
      <c r="C655" s="12" t="n">
        <v>2001</v>
      </c>
      <c r="D655" s="13" t="s">
        <v>1121</v>
      </c>
      <c r="E655" s="14" t="n">
        <v>38200</v>
      </c>
      <c r="F655" s="53" t="s">
        <v>309</v>
      </c>
      <c r="G655" s="51" t="n">
        <f aca="false">RivenDV!A153</f>
        <v>0</v>
      </c>
      <c r="H655" s="13" t="s">
        <v>2864</v>
      </c>
      <c r="I655" s="13" t="s">
        <v>2428</v>
      </c>
    </row>
    <row r="656" customFormat="false" ht="24" hidden="false" customHeight="false" outlineLevel="0" collapsed="false">
      <c r="A656" s="51" t="n">
        <f aca="false">RivenDV!A750</f>
        <v>0</v>
      </c>
      <c r="B656" s="54" t="s">
        <v>1346</v>
      </c>
      <c r="C656" s="12" t="n">
        <v>1980</v>
      </c>
      <c r="D656" s="13" t="s">
        <v>1137</v>
      </c>
      <c r="E656" s="14" t="n">
        <v>38421</v>
      </c>
      <c r="F656" s="57"/>
      <c r="G656" s="58"/>
      <c r="H656" s="13" t="s">
        <v>1347</v>
      </c>
      <c r="I656" s="13" t="s">
        <v>1348</v>
      </c>
    </row>
    <row r="657" customFormat="false" ht="24" hidden="false" customHeight="false" outlineLevel="0" collapsed="false">
      <c r="A657" s="51" t="n">
        <f aca="false">RivenDV!A751</f>
        <v>0</v>
      </c>
      <c r="B657" s="54" t="s">
        <v>1349</v>
      </c>
      <c r="C657" s="12" t="n">
        <v>1979</v>
      </c>
      <c r="D657" s="13" t="s">
        <v>957</v>
      </c>
      <c r="E657" s="14" t="n">
        <v>37602</v>
      </c>
      <c r="F657" s="57"/>
      <c r="G657" s="58"/>
      <c r="H657" s="13" t="s">
        <v>1350</v>
      </c>
      <c r="I657" s="13" t="s">
        <v>1348</v>
      </c>
    </row>
    <row r="658" customFormat="false" ht="24" hidden="false" customHeight="false" outlineLevel="0" collapsed="false">
      <c r="A658" s="51" t="n">
        <f aca="false">RivenDV!A752</f>
        <v>0</v>
      </c>
      <c r="B658" s="54" t="s">
        <v>1351</v>
      </c>
      <c r="C658" s="12" t="n">
        <v>1981</v>
      </c>
      <c r="D658" s="13" t="s">
        <v>957</v>
      </c>
      <c r="E658" s="14" t="n">
        <v>37602</v>
      </c>
      <c r="F658" s="57"/>
      <c r="G658" s="58"/>
      <c r="H658" s="13" t="s">
        <v>1352</v>
      </c>
      <c r="I658" s="13" t="s">
        <v>1348</v>
      </c>
    </row>
    <row r="659" customFormat="false" ht="12.75" hidden="false" customHeight="false" outlineLevel="0" collapsed="false">
      <c r="A659" s="51" t="n">
        <f aca="false">RivenDV!A112</f>
        <v>0</v>
      </c>
      <c r="B659" s="52" t="s">
        <v>2865</v>
      </c>
      <c r="C659" s="12" t="n">
        <v>2003</v>
      </c>
      <c r="D659" s="13" t="s">
        <v>127</v>
      </c>
      <c r="E659" s="14" t="n">
        <v>37735</v>
      </c>
      <c r="F659" s="53" t="s">
        <v>245</v>
      </c>
      <c r="G659" s="51" t="n">
        <f aca="false">RivenDV!A112</f>
        <v>0</v>
      </c>
      <c r="H659" s="13" t="s">
        <v>2866</v>
      </c>
      <c r="I659" s="13" t="s">
        <v>2867</v>
      </c>
    </row>
    <row r="660" customFormat="false" ht="12.75" hidden="false" customHeight="false" outlineLevel="0" collapsed="false">
      <c r="A660" s="51" t="n">
        <f aca="false">RivenDV!A203</f>
        <v>0</v>
      </c>
      <c r="B660" s="52" t="s">
        <v>2868</v>
      </c>
      <c r="C660" s="12" t="n">
        <v>1967</v>
      </c>
      <c r="D660" s="13" t="s">
        <v>853</v>
      </c>
      <c r="E660" s="14" t="n">
        <v>38200</v>
      </c>
      <c r="F660" s="53" t="s">
        <v>395</v>
      </c>
      <c r="G660" s="51" t="n">
        <f aca="false">RivenDV!A203</f>
        <v>0</v>
      </c>
      <c r="H660" s="13" t="s">
        <v>2869</v>
      </c>
      <c r="I660" s="13" t="s">
        <v>2870</v>
      </c>
    </row>
    <row r="661" customFormat="false" ht="12.75" hidden="false" customHeight="false" outlineLevel="0" collapsed="false">
      <c r="A661" s="51" t="n">
        <f aca="false">RivenDV!A753</f>
        <v>0</v>
      </c>
      <c r="B661" s="54" t="s">
        <v>1353</v>
      </c>
      <c r="C661" s="12" t="n">
        <v>1983</v>
      </c>
      <c r="D661" s="13" t="s">
        <v>191</v>
      </c>
      <c r="E661" s="14" t="n">
        <v>38188</v>
      </c>
      <c r="F661" s="57"/>
      <c r="G661" s="58"/>
      <c r="H661" s="13" t="s">
        <v>1354</v>
      </c>
      <c r="I661" s="13" t="s">
        <v>1355</v>
      </c>
    </row>
    <row r="662" customFormat="false" ht="12.75" hidden="false" customHeight="false" outlineLevel="0" collapsed="false">
      <c r="A662" s="51" t="n">
        <f aca="false">RivenDV!A754+RivenDV!A342</f>
        <v>0</v>
      </c>
      <c r="B662" s="54" t="s">
        <v>1356</v>
      </c>
      <c r="C662" s="12" t="n">
        <v>2004</v>
      </c>
      <c r="D662" s="13" t="s">
        <v>629</v>
      </c>
      <c r="E662" s="14" t="n">
        <v>38398</v>
      </c>
      <c r="F662" s="53" t="s">
        <v>602</v>
      </c>
      <c r="G662" s="51" t="n">
        <f aca="false">RivenDV!A342</f>
        <v>0</v>
      </c>
      <c r="H662" s="13" t="s">
        <v>1357</v>
      </c>
      <c r="I662" s="13" t="s">
        <v>1358</v>
      </c>
    </row>
    <row r="663" customFormat="false" ht="12.75" hidden="false" customHeight="false" outlineLevel="0" collapsed="false">
      <c r="A663" s="51" t="n">
        <f aca="false">RivenDV!A167</f>
        <v>0</v>
      </c>
      <c r="B663" s="59" t="s">
        <v>338</v>
      </c>
      <c r="C663" s="12" t="n">
        <v>2005</v>
      </c>
      <c r="D663" s="13" t="s">
        <v>191</v>
      </c>
      <c r="E663" s="14" t="n">
        <v>38486</v>
      </c>
      <c r="F663" s="57"/>
      <c r="G663" s="58"/>
      <c r="H663" s="13" t="s">
        <v>340</v>
      </c>
      <c r="I663" s="13" t="s">
        <v>341</v>
      </c>
    </row>
    <row r="664" customFormat="false" ht="24" hidden="false" customHeight="true" outlineLevel="0" collapsed="false">
      <c r="A664" s="51" t="n">
        <f aca="false">RivenDV!A346+RivenDV!A194</f>
        <v>0</v>
      </c>
      <c r="B664" s="52" t="s">
        <v>2871</v>
      </c>
      <c r="C664" s="12" t="n">
        <v>1963</v>
      </c>
      <c r="D664" s="13" t="s">
        <v>152</v>
      </c>
      <c r="E664" s="14" t="n">
        <v>37602</v>
      </c>
      <c r="F664" s="53" t="s">
        <v>606</v>
      </c>
      <c r="G664" s="51" t="n">
        <f aca="false">RivenDV!A346</f>
        <v>0</v>
      </c>
      <c r="H664" s="13" t="s">
        <v>2872</v>
      </c>
      <c r="I664" s="13" t="s">
        <v>1213</v>
      </c>
    </row>
    <row r="665" customFormat="false" ht="24" hidden="false" customHeight="false" outlineLevel="0" collapsed="false">
      <c r="A665" s="51"/>
      <c r="B665" s="52"/>
      <c r="C665" s="12"/>
      <c r="D665" s="13"/>
      <c r="E665" s="14"/>
      <c r="F665" s="53" t="s">
        <v>377</v>
      </c>
      <c r="G665" s="56" t="n">
        <f aca="false">RivenDV!A194</f>
        <v>0</v>
      </c>
      <c r="H665" s="13"/>
      <c r="I665" s="13"/>
    </row>
    <row r="666" customFormat="false" ht="15.75" hidden="false" customHeight="false" outlineLevel="0" collapsed="false">
      <c r="A666" s="61" t="s">
        <v>1359</v>
      </c>
      <c r="B666" s="62"/>
      <c r="C666" s="34"/>
      <c r="D666" s="35"/>
      <c r="E666" s="36"/>
      <c r="F666" s="63"/>
      <c r="G666" s="64"/>
      <c r="H666" s="35"/>
      <c r="I666" s="35"/>
    </row>
    <row r="667" customFormat="false" ht="24" hidden="false" customHeight="false" outlineLevel="0" collapsed="false">
      <c r="A667" s="51" t="n">
        <f aca="false">RivenDV!A411</f>
        <v>0</v>
      </c>
      <c r="B667" s="52" t="s">
        <v>2873</v>
      </c>
      <c r="C667" s="12" t="n">
        <v>1983</v>
      </c>
      <c r="D667" s="13" t="s">
        <v>957</v>
      </c>
      <c r="E667" s="14" t="n">
        <v>38200</v>
      </c>
      <c r="F667" s="53" t="s">
        <v>690</v>
      </c>
      <c r="G667" s="51" t="n">
        <f aca="false">RivenDV!A411</f>
        <v>0</v>
      </c>
      <c r="H667" s="13" t="s">
        <v>2874</v>
      </c>
      <c r="I667" s="13" t="s">
        <v>2875</v>
      </c>
    </row>
    <row r="668" customFormat="false" ht="24" hidden="false" customHeight="false" outlineLevel="0" collapsed="false">
      <c r="A668" s="51" t="n">
        <f aca="false">RivenDV!A409</f>
        <v>0</v>
      </c>
      <c r="B668" s="52" t="s">
        <v>2876</v>
      </c>
      <c r="C668" s="12" t="n">
        <v>1971</v>
      </c>
      <c r="D668" s="13" t="s">
        <v>136</v>
      </c>
      <c r="E668" s="14" t="n">
        <v>37733</v>
      </c>
      <c r="F668" s="53" t="s">
        <v>688</v>
      </c>
      <c r="G668" s="51" t="n">
        <f aca="false">RivenDV!A409</f>
        <v>0</v>
      </c>
      <c r="H668" s="13" t="s">
        <v>2877</v>
      </c>
      <c r="I668" s="13" t="s">
        <v>2878</v>
      </c>
    </row>
    <row r="669" customFormat="false" ht="24" hidden="false" customHeight="false" outlineLevel="0" collapsed="false">
      <c r="A669" s="51" t="n">
        <f aca="false">RivenDV!A411</f>
        <v>0</v>
      </c>
      <c r="B669" s="52" t="s">
        <v>2879</v>
      </c>
      <c r="C669" s="12" t="n">
        <v>1985</v>
      </c>
      <c r="D669" s="13" t="s">
        <v>24</v>
      </c>
      <c r="E669" s="14" t="n">
        <v>38033</v>
      </c>
      <c r="F669" s="53" t="s">
        <v>690</v>
      </c>
      <c r="G669" s="51" t="n">
        <f aca="false">RivenDV!A411</f>
        <v>0</v>
      </c>
      <c r="H669" s="13" t="s">
        <v>2880</v>
      </c>
      <c r="I669" s="13" t="s">
        <v>2881</v>
      </c>
    </row>
    <row r="670" customFormat="false" ht="24" hidden="false" customHeight="false" outlineLevel="0" collapsed="false">
      <c r="A670" s="51" t="n">
        <f aca="false">RivenDV!A512</f>
        <v>0</v>
      </c>
      <c r="B670" s="52" t="s">
        <v>2882</v>
      </c>
      <c r="C670" s="12" t="n">
        <v>1962</v>
      </c>
      <c r="D670" s="13" t="s">
        <v>2883</v>
      </c>
      <c r="E670" s="14" t="n">
        <v>37669</v>
      </c>
      <c r="F670" s="53" t="s">
        <v>825</v>
      </c>
      <c r="G670" s="51" t="n">
        <f aca="false">RivenDV!A512</f>
        <v>0</v>
      </c>
      <c r="H670" s="13" t="s">
        <v>2884</v>
      </c>
      <c r="I670" s="13" t="s">
        <v>2885</v>
      </c>
    </row>
    <row r="671" customFormat="false" ht="24" hidden="false" customHeight="false" outlineLevel="0" collapsed="false">
      <c r="A671" s="51" t="n">
        <f aca="false">RivenDV!A756+RivenDV!A512</f>
        <v>0</v>
      </c>
      <c r="B671" s="54" t="s">
        <v>1360</v>
      </c>
      <c r="C671" s="12" t="n">
        <v>1967</v>
      </c>
      <c r="D671" s="13" t="s">
        <v>136</v>
      </c>
      <c r="E671" s="14" t="n">
        <v>37501</v>
      </c>
      <c r="F671" s="53" t="s">
        <v>825</v>
      </c>
      <c r="G671" s="51" t="n">
        <f aca="false">RivenDV!A512</f>
        <v>0</v>
      </c>
      <c r="H671" s="13" t="s">
        <v>1361</v>
      </c>
      <c r="I671" s="13" t="s">
        <v>1362</v>
      </c>
    </row>
    <row r="672" customFormat="false" ht="24" hidden="false" customHeight="false" outlineLevel="0" collapsed="false">
      <c r="A672" s="51" t="n">
        <f aca="false">RivenDV!A409</f>
        <v>0</v>
      </c>
      <c r="B672" s="52" t="s">
        <v>2886</v>
      </c>
      <c r="C672" s="12" t="n">
        <v>1973</v>
      </c>
      <c r="D672" s="13" t="s">
        <v>136</v>
      </c>
      <c r="E672" s="14" t="n">
        <v>37746</v>
      </c>
      <c r="F672" s="53" t="s">
        <v>688</v>
      </c>
      <c r="G672" s="51" t="n">
        <f aca="false">RivenDV!A409</f>
        <v>0</v>
      </c>
      <c r="H672" s="13" t="s">
        <v>2887</v>
      </c>
      <c r="I672" s="13" t="s">
        <v>2878</v>
      </c>
    </row>
    <row r="673" customFormat="false" ht="24" hidden="false" customHeight="false" outlineLevel="0" collapsed="false">
      <c r="A673" s="51" t="n">
        <f aca="false">RivenDV!A757+RivenDV!A410</f>
        <v>0</v>
      </c>
      <c r="B673" s="54" t="s">
        <v>1363</v>
      </c>
      <c r="C673" s="12" t="n">
        <v>1997</v>
      </c>
      <c r="D673" s="13" t="s">
        <v>136</v>
      </c>
      <c r="E673" s="14" t="n">
        <v>37613</v>
      </c>
      <c r="F673" s="55" t="s">
        <v>689</v>
      </c>
      <c r="G673" s="51" t="n">
        <f aca="false">RivenDV!A410</f>
        <v>0</v>
      </c>
      <c r="H673" s="13" t="s">
        <v>1364</v>
      </c>
      <c r="I673" s="13" t="s">
        <v>1365</v>
      </c>
    </row>
    <row r="674" customFormat="false" ht="24" hidden="false" customHeight="false" outlineLevel="0" collapsed="false">
      <c r="A674" s="51" t="n">
        <f aca="false">RivenDV!A410</f>
        <v>0</v>
      </c>
      <c r="B674" s="52" t="s">
        <v>2888</v>
      </c>
      <c r="C674" s="12" t="n">
        <v>1995</v>
      </c>
      <c r="D674" s="13" t="s">
        <v>136</v>
      </c>
      <c r="E674" s="14" t="n">
        <v>37755</v>
      </c>
      <c r="F674" s="55" t="s">
        <v>689</v>
      </c>
      <c r="G674" s="51" t="n">
        <f aca="false">RivenDV!A410</f>
        <v>0</v>
      </c>
      <c r="H674" s="13" t="s">
        <v>2889</v>
      </c>
      <c r="I674" s="13" t="s">
        <v>2890</v>
      </c>
    </row>
    <row r="675" customFormat="false" ht="24" hidden="false" customHeight="false" outlineLevel="0" collapsed="false">
      <c r="A675" s="51" t="n">
        <f aca="false">RivenDV!A512</f>
        <v>0</v>
      </c>
      <c r="B675" s="52" t="s">
        <v>2891</v>
      </c>
      <c r="C675" s="12" t="n">
        <v>1964</v>
      </c>
      <c r="D675" s="13" t="s">
        <v>136</v>
      </c>
      <c r="E675" s="14" t="n">
        <v>37669</v>
      </c>
      <c r="F675" s="53" t="s">
        <v>825</v>
      </c>
      <c r="G675" s="51" t="n">
        <f aca="false">RivenDV!A512</f>
        <v>0</v>
      </c>
      <c r="H675" s="13" t="s">
        <v>2892</v>
      </c>
      <c r="I675" s="13" t="s">
        <v>2878</v>
      </c>
    </row>
    <row r="676" customFormat="false" ht="24" hidden="false" customHeight="false" outlineLevel="0" collapsed="false">
      <c r="A676" s="51" t="n">
        <f aca="false">RivenDV!A410</f>
        <v>0</v>
      </c>
      <c r="B676" s="52" t="s">
        <v>2893</v>
      </c>
      <c r="C676" s="12" t="n">
        <v>1999</v>
      </c>
      <c r="D676" s="13" t="s">
        <v>136</v>
      </c>
      <c r="E676" s="14" t="n">
        <v>37606</v>
      </c>
      <c r="F676" s="55" t="s">
        <v>689</v>
      </c>
      <c r="G676" s="51" t="n">
        <f aca="false">RivenDV!A410</f>
        <v>0</v>
      </c>
      <c r="H676" s="13" t="s">
        <v>2894</v>
      </c>
      <c r="I676" s="13" t="s">
        <v>2895</v>
      </c>
    </row>
    <row r="677" customFormat="false" ht="24" hidden="false" customHeight="false" outlineLevel="0" collapsed="false">
      <c r="A677" s="51" t="n">
        <f aca="false">RivenDV!A512</f>
        <v>0</v>
      </c>
      <c r="B677" s="52" t="s">
        <v>2896</v>
      </c>
      <c r="C677" s="12" t="n">
        <v>1963</v>
      </c>
      <c r="D677" s="13" t="s">
        <v>136</v>
      </c>
      <c r="E677" s="14" t="n">
        <v>37669</v>
      </c>
      <c r="F677" s="53" t="s">
        <v>825</v>
      </c>
      <c r="G677" s="51" t="n">
        <f aca="false">RivenDV!A512</f>
        <v>0</v>
      </c>
      <c r="H677" s="13" t="s">
        <v>2897</v>
      </c>
      <c r="I677" s="13" t="s">
        <v>2898</v>
      </c>
    </row>
    <row r="678" customFormat="false" ht="24" hidden="false" customHeight="false" outlineLevel="0" collapsed="false">
      <c r="A678" s="51" t="n">
        <f aca="false">RivenDV!A411</f>
        <v>0</v>
      </c>
      <c r="B678" s="52" t="s">
        <v>2899</v>
      </c>
      <c r="C678" s="12" t="n">
        <v>1987</v>
      </c>
      <c r="D678" s="13" t="s">
        <v>136</v>
      </c>
      <c r="E678" s="14" t="n">
        <v>37746</v>
      </c>
      <c r="F678" s="53" t="s">
        <v>690</v>
      </c>
      <c r="G678" s="51" t="n">
        <f aca="false">RivenDV!A411</f>
        <v>0</v>
      </c>
      <c r="H678" s="13" t="s">
        <v>2900</v>
      </c>
      <c r="I678" s="13" t="s">
        <v>2901</v>
      </c>
    </row>
    <row r="679" customFormat="false" ht="24" hidden="false" customHeight="false" outlineLevel="0" collapsed="false">
      <c r="A679" s="51" t="n">
        <f aca="false">RivenDV!A411</f>
        <v>0</v>
      </c>
      <c r="B679" s="52" t="s">
        <v>2902</v>
      </c>
      <c r="C679" s="12" t="n">
        <v>1989</v>
      </c>
      <c r="D679" s="13" t="s">
        <v>136</v>
      </c>
      <c r="E679" s="14" t="n">
        <v>37733</v>
      </c>
      <c r="F679" s="53" t="s">
        <v>690</v>
      </c>
      <c r="G679" s="51" t="n">
        <f aca="false">RivenDV!A411</f>
        <v>0</v>
      </c>
      <c r="H679" s="13" t="s">
        <v>2903</v>
      </c>
      <c r="I679" s="13" t="s">
        <v>2901</v>
      </c>
    </row>
    <row r="680" customFormat="false" ht="24" hidden="false" customHeight="false" outlineLevel="0" collapsed="false">
      <c r="A680" s="51" t="n">
        <f aca="false">RivenDV!A412</f>
        <v>0</v>
      </c>
      <c r="B680" s="52" t="s">
        <v>2904</v>
      </c>
      <c r="C680" s="12" t="n">
        <v>1979</v>
      </c>
      <c r="D680" s="13" t="s">
        <v>136</v>
      </c>
      <c r="E680" s="14" t="n">
        <v>37669</v>
      </c>
      <c r="F680" s="53" t="s">
        <v>691</v>
      </c>
      <c r="G680" s="51" t="n">
        <f aca="false">RivenDV!A412</f>
        <v>0</v>
      </c>
      <c r="H680" s="13" t="s">
        <v>2905</v>
      </c>
      <c r="I680" s="13" t="s">
        <v>1362</v>
      </c>
    </row>
    <row r="681" customFormat="false" ht="24" hidden="false" customHeight="false" outlineLevel="0" collapsed="false">
      <c r="A681" s="51" t="n">
        <f aca="false">RivenDV!A758+RivenDV!A409</f>
        <v>0</v>
      </c>
      <c r="B681" s="54" t="s">
        <v>1366</v>
      </c>
      <c r="C681" s="12" t="n">
        <v>1969</v>
      </c>
      <c r="D681" s="13" t="s">
        <v>136</v>
      </c>
      <c r="E681" s="14" t="n">
        <v>37746</v>
      </c>
      <c r="F681" s="53" t="s">
        <v>688</v>
      </c>
      <c r="G681" s="51" t="n">
        <f aca="false">RivenDV!A409</f>
        <v>0</v>
      </c>
      <c r="H681" s="13" t="s">
        <v>1367</v>
      </c>
      <c r="I681" s="13" t="s">
        <v>1368</v>
      </c>
    </row>
    <row r="682" customFormat="false" ht="24" hidden="false" customHeight="false" outlineLevel="0" collapsed="false">
      <c r="A682" s="51" t="n">
        <f aca="false">RivenDV!A412</f>
        <v>0</v>
      </c>
      <c r="B682" s="52" t="s">
        <v>2906</v>
      </c>
      <c r="C682" s="12" t="n">
        <v>1983</v>
      </c>
      <c r="D682" s="13" t="s">
        <v>136</v>
      </c>
      <c r="E682" s="14" t="n">
        <v>37893</v>
      </c>
      <c r="F682" s="53" t="s">
        <v>691</v>
      </c>
      <c r="G682" s="51" t="n">
        <f aca="false">RivenDV!A412</f>
        <v>0</v>
      </c>
      <c r="H682" s="13" t="s">
        <v>2907</v>
      </c>
      <c r="I682" s="13" t="s">
        <v>2901</v>
      </c>
    </row>
    <row r="683" customFormat="false" ht="24" hidden="false" customHeight="false" outlineLevel="0" collapsed="false">
      <c r="A683" s="51" t="n">
        <f aca="false">RivenDV!A412</f>
        <v>0</v>
      </c>
      <c r="B683" s="52" t="s">
        <v>2908</v>
      </c>
      <c r="C683" s="12" t="n">
        <v>1981</v>
      </c>
      <c r="D683" s="13" t="s">
        <v>136</v>
      </c>
      <c r="E683" s="14" t="n">
        <v>37714</v>
      </c>
      <c r="F683" s="53" t="s">
        <v>691</v>
      </c>
      <c r="G683" s="51" t="n">
        <f aca="false">RivenDV!A412</f>
        <v>0</v>
      </c>
      <c r="H683" s="13" t="s">
        <v>2909</v>
      </c>
      <c r="I683" s="13" t="s">
        <v>2910</v>
      </c>
    </row>
    <row r="684" customFormat="false" ht="24" hidden="false" customHeight="false" outlineLevel="0" collapsed="false">
      <c r="A684" s="51" t="n">
        <f aca="false">RivenDV!A410</f>
        <v>0</v>
      </c>
      <c r="B684" s="52" t="s">
        <v>2911</v>
      </c>
      <c r="C684" s="12" t="n">
        <v>2002</v>
      </c>
      <c r="D684" s="13" t="s">
        <v>136</v>
      </c>
      <c r="E684" s="14" t="n">
        <v>37613</v>
      </c>
      <c r="F684" s="55" t="s">
        <v>689</v>
      </c>
      <c r="G684" s="51" t="n">
        <f aca="false">RivenDV!A410</f>
        <v>0</v>
      </c>
      <c r="H684" s="13" t="s">
        <v>2912</v>
      </c>
      <c r="I684" s="13" t="s">
        <v>515</v>
      </c>
    </row>
    <row r="685" customFormat="false" ht="24" hidden="false" customHeight="false" outlineLevel="0" collapsed="false">
      <c r="A685" s="51" t="n">
        <f aca="false">RivenDV!A409</f>
        <v>0</v>
      </c>
      <c r="B685" s="52" t="s">
        <v>2913</v>
      </c>
      <c r="C685" s="12" t="n">
        <v>1974</v>
      </c>
      <c r="D685" s="13" t="s">
        <v>136</v>
      </c>
      <c r="E685" s="14" t="n">
        <v>37893</v>
      </c>
      <c r="F685" s="53" t="s">
        <v>688</v>
      </c>
      <c r="G685" s="51" t="n">
        <f aca="false">RivenDV!A409</f>
        <v>0</v>
      </c>
      <c r="H685" s="13" t="s">
        <v>2914</v>
      </c>
      <c r="I685" s="13" t="s">
        <v>2878</v>
      </c>
    </row>
    <row r="686" customFormat="false" ht="24" hidden="false" customHeight="false" outlineLevel="0" collapsed="false">
      <c r="A686" s="51" t="n">
        <f aca="false">RivenDV!A512</f>
        <v>0</v>
      </c>
      <c r="B686" s="52" t="s">
        <v>2915</v>
      </c>
      <c r="C686" s="12" t="n">
        <v>1965</v>
      </c>
      <c r="D686" s="13" t="s">
        <v>136</v>
      </c>
      <c r="E686" s="14" t="n">
        <v>37733</v>
      </c>
      <c r="F686" s="53" t="s">
        <v>825</v>
      </c>
      <c r="G686" s="51" t="n">
        <f aca="false">RivenDV!A512</f>
        <v>0</v>
      </c>
      <c r="H686" s="13" t="s">
        <v>2916</v>
      </c>
      <c r="I686" s="13" t="s">
        <v>2898</v>
      </c>
    </row>
    <row r="687" customFormat="false" ht="24" hidden="false" customHeight="false" outlineLevel="0" collapsed="false">
      <c r="A687" s="51" t="n">
        <f aca="false">RivenDV!A412</f>
        <v>0</v>
      </c>
      <c r="B687" s="52" t="s">
        <v>2917</v>
      </c>
      <c r="C687" s="12" t="n">
        <v>1977</v>
      </c>
      <c r="D687" s="13" t="s">
        <v>136</v>
      </c>
      <c r="E687" s="14" t="n">
        <v>37669</v>
      </c>
      <c r="F687" s="53" t="s">
        <v>691</v>
      </c>
      <c r="G687" s="51" t="n">
        <f aca="false">RivenDV!A412</f>
        <v>0</v>
      </c>
      <c r="H687" s="13" t="s">
        <v>2918</v>
      </c>
      <c r="I687" s="13" t="s">
        <v>1362</v>
      </c>
    </row>
    <row r="688" customFormat="false" ht="12.75" hidden="false" customHeight="false" outlineLevel="0" collapsed="false">
      <c r="A688" s="51" t="n">
        <f aca="false">RivenDV!A365</f>
        <v>0</v>
      </c>
      <c r="B688" s="52" t="s">
        <v>2919</v>
      </c>
      <c r="C688" s="12" t="n">
        <v>2004</v>
      </c>
      <c r="D688" s="13" t="s">
        <v>430</v>
      </c>
      <c r="E688" s="14" t="n">
        <v>38288</v>
      </c>
      <c r="F688" s="53" t="s">
        <v>630</v>
      </c>
      <c r="G688" s="51" t="n">
        <f aca="false">RivenDV!A365</f>
        <v>0</v>
      </c>
      <c r="H688" s="13" t="s">
        <v>2920</v>
      </c>
      <c r="I688" s="13" t="s">
        <v>2921</v>
      </c>
    </row>
    <row r="689" customFormat="false" ht="24" hidden="false" customHeight="false" outlineLevel="0" collapsed="false">
      <c r="A689" s="51" t="n">
        <f aca="false">RivenDV!A526</f>
        <v>0</v>
      </c>
      <c r="B689" s="52" t="s">
        <v>2922</v>
      </c>
      <c r="C689" s="12" t="n">
        <v>2000</v>
      </c>
      <c r="D689" s="13" t="s">
        <v>152</v>
      </c>
      <c r="E689" s="14" t="n">
        <v>37602</v>
      </c>
      <c r="F689" s="53" t="s">
        <v>846</v>
      </c>
      <c r="G689" s="51" t="n">
        <f aca="false">RivenDV!A526</f>
        <v>0</v>
      </c>
      <c r="H689" s="13" t="s">
        <v>2923</v>
      </c>
      <c r="I689" s="13" t="s">
        <v>2924</v>
      </c>
    </row>
    <row r="690" customFormat="false" ht="24" hidden="false" customHeight="false" outlineLevel="0" collapsed="false">
      <c r="A690" s="51" t="n">
        <f aca="false">RivenDV!A125</f>
        <v>0</v>
      </c>
      <c r="B690" s="60" t="s">
        <v>2925</v>
      </c>
      <c r="C690" s="12" t="n">
        <v>2005</v>
      </c>
      <c r="D690" s="13" t="s">
        <v>152</v>
      </c>
      <c r="E690" s="14" t="n">
        <v>38467</v>
      </c>
      <c r="F690" s="55" t="s">
        <v>261</v>
      </c>
      <c r="G690" s="51" t="n">
        <f aca="false">RivenDV!A125</f>
        <v>0</v>
      </c>
      <c r="H690" s="13" t="s">
        <v>2926</v>
      </c>
      <c r="I690" s="13" t="s">
        <v>2927</v>
      </c>
    </row>
    <row r="691" customFormat="false" ht="12.75" hidden="false" customHeight="false" outlineLevel="0" collapsed="false">
      <c r="A691" s="51" t="n">
        <f aca="false">RivenDV!A177</f>
        <v>0</v>
      </c>
      <c r="B691" s="52" t="s">
        <v>2928</v>
      </c>
      <c r="C691" s="12" t="n">
        <v>2004</v>
      </c>
      <c r="D691" s="13" t="s">
        <v>2929</v>
      </c>
      <c r="E691" s="14" t="n">
        <v>38265</v>
      </c>
      <c r="F691" s="53" t="s">
        <v>357</v>
      </c>
      <c r="G691" s="51" t="n">
        <f aca="false">RivenDV!A177</f>
        <v>0</v>
      </c>
      <c r="H691" s="13" t="s">
        <v>2930</v>
      </c>
      <c r="I691" s="13" t="s">
        <v>2931</v>
      </c>
    </row>
    <row r="692" customFormat="false" ht="24" hidden="false" customHeight="true" outlineLevel="0" collapsed="false">
      <c r="A692" s="51" t="n">
        <f aca="false">RivenDV!A348+RivenDV!A347+RivenDV!A186</f>
        <v>0</v>
      </c>
      <c r="B692" s="52" t="s">
        <v>2932</v>
      </c>
      <c r="C692" s="12" t="n">
        <v>1971</v>
      </c>
      <c r="D692" s="13" t="s">
        <v>152</v>
      </c>
      <c r="E692" s="14" t="n">
        <v>38200</v>
      </c>
      <c r="F692" s="53" t="s">
        <v>608</v>
      </c>
      <c r="G692" s="51" t="n">
        <f aca="false">RivenDV!A348</f>
        <v>0</v>
      </c>
      <c r="H692" s="13" t="s">
        <v>2933</v>
      </c>
      <c r="I692" s="13" t="s">
        <v>1014</v>
      </c>
    </row>
    <row r="693" customFormat="false" ht="24" hidden="false" customHeight="false" outlineLevel="0" collapsed="false">
      <c r="A693" s="51"/>
      <c r="B693" s="52"/>
      <c r="C693" s="12"/>
      <c r="D693" s="13"/>
      <c r="E693" s="14"/>
      <c r="F693" s="53" t="s">
        <v>607</v>
      </c>
      <c r="G693" s="56" t="n">
        <f aca="false">RivenDV!A347</f>
        <v>0</v>
      </c>
      <c r="H693" s="13"/>
      <c r="I693" s="13"/>
    </row>
    <row r="694" customFormat="false" ht="12.75" hidden="false" customHeight="false" outlineLevel="0" collapsed="false">
      <c r="A694" s="51"/>
      <c r="B694" s="52"/>
      <c r="C694" s="12"/>
      <c r="D694" s="13"/>
      <c r="E694" s="14"/>
      <c r="F694" s="53" t="s">
        <v>368</v>
      </c>
      <c r="G694" s="56" t="n">
        <f aca="false">RivenDV!A186</f>
        <v>0</v>
      </c>
      <c r="H694" s="13"/>
      <c r="I694" s="13"/>
    </row>
    <row r="695" customFormat="false" ht="24" hidden="false" customHeight="false" outlineLevel="0" collapsed="false">
      <c r="A695" s="51" t="n">
        <f aca="false">RivenDV!A427</f>
        <v>0</v>
      </c>
      <c r="B695" s="52" t="s">
        <v>2934</v>
      </c>
      <c r="C695" s="12" t="n">
        <v>2000</v>
      </c>
      <c r="D695" s="13" t="s">
        <v>853</v>
      </c>
      <c r="E695" s="14" t="n">
        <v>38200</v>
      </c>
      <c r="F695" s="53" t="s">
        <v>709</v>
      </c>
      <c r="G695" s="51" t="n">
        <f aca="false">RivenDV!A427</f>
        <v>0</v>
      </c>
      <c r="H695" s="13" t="s">
        <v>2935</v>
      </c>
      <c r="I695" s="13" t="s">
        <v>2936</v>
      </c>
    </row>
    <row r="696" customFormat="false" ht="12.75" hidden="false" customHeight="false" outlineLevel="0" collapsed="false">
      <c r="A696" s="51" t="n">
        <f aca="false">RivenDV!A391</f>
        <v>0</v>
      </c>
      <c r="B696" s="52" t="s">
        <v>2937</v>
      </c>
      <c r="C696" s="12" t="n">
        <v>1999</v>
      </c>
      <c r="D696" s="13" t="s">
        <v>556</v>
      </c>
      <c r="E696" s="14" t="n">
        <v>37602</v>
      </c>
      <c r="F696" s="53" t="s">
        <v>667</v>
      </c>
      <c r="G696" s="51" t="n">
        <f aca="false">RivenDV!A391</f>
        <v>0</v>
      </c>
      <c r="H696" s="13" t="s">
        <v>2938</v>
      </c>
      <c r="I696" s="13" t="s">
        <v>2939</v>
      </c>
    </row>
    <row r="697" customFormat="false" ht="24" hidden="false" customHeight="false" outlineLevel="0" collapsed="false">
      <c r="A697" s="51" t="n">
        <f aca="false">RivenDV!A149</f>
        <v>0</v>
      </c>
      <c r="B697" s="52" t="s">
        <v>2940</v>
      </c>
      <c r="C697" s="12" t="n">
        <v>1992</v>
      </c>
      <c r="D697" s="13" t="s">
        <v>195</v>
      </c>
      <c r="E697" s="14" t="n">
        <v>38200</v>
      </c>
      <c r="F697" s="53" t="s">
        <v>304</v>
      </c>
      <c r="G697" s="51" t="n">
        <f aca="false">RivenDV!A149</f>
        <v>0</v>
      </c>
      <c r="H697" s="13" t="s">
        <v>2941</v>
      </c>
      <c r="I697" s="13" t="s">
        <v>394</v>
      </c>
    </row>
    <row r="698" customFormat="false" ht="12.75" hidden="false" customHeight="true" outlineLevel="0" collapsed="false">
      <c r="A698" s="51" t="n">
        <f aca="false">RivenDV!A759+RivenDV!A759+RivenDV!A251</f>
        <v>0</v>
      </c>
      <c r="B698" s="59" t="s">
        <v>1369</v>
      </c>
      <c r="C698" s="12" t="n">
        <v>2004</v>
      </c>
      <c r="D698" s="13" t="s">
        <v>1370</v>
      </c>
      <c r="E698" s="14" t="n">
        <v>38453</v>
      </c>
      <c r="F698" s="53" t="s">
        <v>1369</v>
      </c>
      <c r="G698" s="51" t="n">
        <f aca="false">RivenDV!A759</f>
        <v>0</v>
      </c>
      <c r="H698" s="13" t="s">
        <v>1371</v>
      </c>
      <c r="I698" s="13" t="s">
        <v>1372</v>
      </c>
    </row>
    <row r="699" customFormat="false" ht="24" hidden="false" customHeight="false" outlineLevel="0" collapsed="false">
      <c r="A699" s="51"/>
      <c r="B699" s="59"/>
      <c r="C699" s="12"/>
      <c r="D699" s="13"/>
      <c r="E699" s="14"/>
      <c r="F699" s="53" t="s">
        <v>489</v>
      </c>
      <c r="G699" s="56" t="n">
        <f aca="false">RivenDV!A251</f>
        <v>0</v>
      </c>
      <c r="H699" s="13"/>
      <c r="I699" s="13"/>
    </row>
    <row r="700" customFormat="false" ht="24" hidden="false" customHeight="false" outlineLevel="0" collapsed="false">
      <c r="A700" s="51" t="n">
        <f aca="false">RivenDV!A477</f>
        <v>0</v>
      </c>
      <c r="B700" s="52" t="s">
        <v>2942</v>
      </c>
      <c r="C700" s="12" t="n">
        <v>1999</v>
      </c>
      <c r="D700" s="13" t="s">
        <v>168</v>
      </c>
      <c r="E700" s="14" t="n">
        <v>38200</v>
      </c>
      <c r="F700" s="53" t="s">
        <v>780</v>
      </c>
      <c r="G700" s="51" t="n">
        <f aca="false">RivenDV!A477</f>
        <v>0</v>
      </c>
      <c r="H700" s="13" t="s">
        <v>2943</v>
      </c>
      <c r="I700" s="13" t="s">
        <v>2944</v>
      </c>
    </row>
    <row r="701" customFormat="false" ht="12.75" hidden="false" customHeight="false" outlineLevel="0" collapsed="false">
      <c r="A701" s="51" t="n">
        <f aca="false">RivenDV!A322</f>
        <v>0</v>
      </c>
      <c r="B701" s="52" t="s">
        <v>2945</v>
      </c>
      <c r="C701" s="12" t="n">
        <v>2002</v>
      </c>
      <c r="D701" s="13" t="s">
        <v>2946</v>
      </c>
      <c r="E701" s="14" t="n">
        <v>37613</v>
      </c>
      <c r="F701" s="53" t="s">
        <v>580</v>
      </c>
      <c r="G701" s="51" t="n">
        <f aca="false">RivenDV!A322</f>
        <v>0</v>
      </c>
      <c r="H701" s="13" t="s">
        <v>2947</v>
      </c>
      <c r="I701" s="13" t="s">
        <v>2948</v>
      </c>
    </row>
    <row r="702" customFormat="false" ht="24" hidden="false" customHeight="false" outlineLevel="0" collapsed="false">
      <c r="A702" s="51" t="n">
        <f aca="false">RivenDV!A442</f>
        <v>0</v>
      </c>
      <c r="B702" s="52" t="s">
        <v>2949</v>
      </c>
      <c r="C702" s="12" t="n">
        <v>2000</v>
      </c>
      <c r="D702" s="13" t="s">
        <v>152</v>
      </c>
      <c r="E702" s="14" t="n">
        <v>38200</v>
      </c>
      <c r="F702" s="53" t="s">
        <v>736</v>
      </c>
      <c r="G702" s="51" t="n">
        <f aca="false">RivenDV!A442</f>
        <v>0</v>
      </c>
      <c r="H702" s="13" t="s">
        <v>2950</v>
      </c>
      <c r="I702" s="13" t="s">
        <v>2951</v>
      </c>
    </row>
    <row r="703" customFormat="false" ht="24" hidden="false" customHeight="false" outlineLevel="0" collapsed="false">
      <c r="A703" s="51" t="n">
        <f aca="false">RivenDV!A493</f>
        <v>0</v>
      </c>
      <c r="B703" s="52" t="s">
        <v>2952</v>
      </c>
      <c r="C703" s="12" t="n">
        <v>2001</v>
      </c>
      <c r="D703" s="13" t="s">
        <v>136</v>
      </c>
      <c r="E703" s="14" t="n">
        <v>37602</v>
      </c>
      <c r="F703" s="53" t="s">
        <v>799</v>
      </c>
      <c r="G703" s="51" t="n">
        <f aca="false">RivenDV!A493</f>
        <v>0</v>
      </c>
      <c r="H703" s="13" t="s">
        <v>2953</v>
      </c>
      <c r="I703" s="13" t="s">
        <v>2954</v>
      </c>
    </row>
    <row r="704" customFormat="false" ht="24" hidden="false" customHeight="true" outlineLevel="0" collapsed="false">
      <c r="A704" s="51" t="n">
        <f aca="false">RivenDV!A9+RivenDV!A9+RivenDV!A414+RivenDV!A228</f>
        <v>0</v>
      </c>
      <c r="B704" s="59" t="s">
        <v>22</v>
      </c>
      <c r="C704" s="12" t="n">
        <v>2005</v>
      </c>
      <c r="D704" s="13" t="s">
        <v>24</v>
      </c>
      <c r="E704" s="14" t="n">
        <v>38498</v>
      </c>
      <c r="F704" s="53" t="s">
        <v>22</v>
      </c>
      <c r="G704" s="51" t="n">
        <f aca="false">RivenDV!A9</f>
        <v>0</v>
      </c>
      <c r="H704" s="13" t="s">
        <v>25</v>
      </c>
      <c r="I704" s="13" t="s">
        <v>26</v>
      </c>
    </row>
    <row r="705" customFormat="false" ht="24" hidden="false" customHeight="false" outlineLevel="0" collapsed="false">
      <c r="A705" s="51"/>
      <c r="B705" s="59"/>
      <c r="C705" s="12"/>
      <c r="D705" s="13"/>
      <c r="E705" s="14"/>
      <c r="F705" s="53" t="s">
        <v>693</v>
      </c>
      <c r="G705" s="56" t="n">
        <f aca="false">RivenDV!A414</f>
        <v>0</v>
      </c>
      <c r="H705" s="13"/>
      <c r="I705" s="13"/>
    </row>
    <row r="706" customFormat="false" ht="24" hidden="false" customHeight="false" outlineLevel="0" collapsed="false">
      <c r="A706" s="51"/>
      <c r="B706" s="59"/>
      <c r="C706" s="12"/>
      <c r="D706" s="13"/>
      <c r="E706" s="14"/>
      <c r="F706" s="53" t="s">
        <v>455</v>
      </c>
      <c r="G706" s="56" t="n">
        <f aca="false">RivenDV!A228</f>
        <v>0</v>
      </c>
      <c r="H706" s="13"/>
      <c r="I706" s="13"/>
    </row>
    <row r="707" customFormat="false" ht="24" hidden="false" customHeight="false" outlineLevel="0" collapsed="false">
      <c r="A707" s="51" t="n">
        <f aca="false">RivenDV!A426</f>
        <v>0</v>
      </c>
      <c r="B707" s="52" t="s">
        <v>2955</v>
      </c>
      <c r="C707" s="12" t="n">
        <v>2004</v>
      </c>
      <c r="D707" s="13" t="s">
        <v>127</v>
      </c>
      <c r="E707" s="14" t="n">
        <v>38383</v>
      </c>
      <c r="F707" s="53" t="s">
        <v>708</v>
      </c>
      <c r="G707" s="51" t="n">
        <f aca="false">RivenDV!A426</f>
        <v>0</v>
      </c>
      <c r="H707" s="13" t="s">
        <v>2956</v>
      </c>
      <c r="I707" s="13" t="s">
        <v>2957</v>
      </c>
    </row>
    <row r="708" customFormat="false" ht="24" hidden="false" customHeight="false" outlineLevel="0" collapsed="false">
      <c r="A708" s="51" t="n">
        <f aca="false">RivenDV!A253</f>
        <v>0</v>
      </c>
      <c r="B708" s="52" t="s">
        <v>2958</v>
      </c>
      <c r="C708" s="12" t="n">
        <v>1935</v>
      </c>
      <c r="D708" s="13" t="s">
        <v>65</v>
      </c>
      <c r="E708" s="14" t="n">
        <v>38200</v>
      </c>
      <c r="F708" s="53" t="s">
        <v>491</v>
      </c>
      <c r="G708" s="51" t="n">
        <f aca="false">RivenDV!A253</f>
        <v>0</v>
      </c>
      <c r="H708" s="13" t="s">
        <v>2959</v>
      </c>
      <c r="I708" s="13" t="s">
        <v>492</v>
      </c>
    </row>
    <row r="709" customFormat="false" ht="24" hidden="false" customHeight="false" outlineLevel="0" collapsed="false">
      <c r="A709" s="51" t="n">
        <f aca="false">RivenDV!A41</f>
        <v>0</v>
      </c>
      <c r="B709" s="52" t="s">
        <v>2960</v>
      </c>
      <c r="C709" s="12" t="n">
        <v>2002</v>
      </c>
      <c r="D709" s="13" t="s">
        <v>199</v>
      </c>
      <c r="E709" s="14" t="n">
        <v>38200</v>
      </c>
      <c r="F709" s="55" t="s">
        <v>97</v>
      </c>
      <c r="G709" s="51" t="n">
        <f aca="false">RivenDV!A41</f>
        <v>0</v>
      </c>
      <c r="H709" s="13" t="s">
        <v>2961</v>
      </c>
      <c r="I709" s="13" t="s">
        <v>2962</v>
      </c>
    </row>
    <row r="710" customFormat="false" ht="24" hidden="false" customHeight="false" outlineLevel="0" collapsed="false">
      <c r="A710" s="51" t="n">
        <f aca="false">RivenDV!A415</f>
        <v>0</v>
      </c>
      <c r="B710" s="52" t="s">
        <v>2963</v>
      </c>
      <c r="C710" s="12" t="n">
        <v>1982</v>
      </c>
      <c r="D710" s="13" t="s">
        <v>2964</v>
      </c>
      <c r="E710" s="14" t="n">
        <v>38200</v>
      </c>
      <c r="F710" s="53" t="s">
        <v>694</v>
      </c>
      <c r="G710" s="51" t="n">
        <f aca="false">RivenDV!A415</f>
        <v>0</v>
      </c>
      <c r="H710" s="13" t="s">
        <v>2965</v>
      </c>
      <c r="I710" s="13" t="s">
        <v>2966</v>
      </c>
    </row>
    <row r="711" customFormat="false" ht="12.75" hidden="false" customHeight="true" outlineLevel="0" collapsed="false">
      <c r="A711" s="51" t="n">
        <f aca="false">RivenDV!A374+RivenDV!A67</f>
        <v>0</v>
      </c>
      <c r="B711" s="52" t="s">
        <v>2967</v>
      </c>
      <c r="C711" s="12" t="n">
        <v>2004</v>
      </c>
      <c r="D711" s="13" t="s">
        <v>152</v>
      </c>
      <c r="E711" s="14" t="n">
        <v>38135</v>
      </c>
      <c r="F711" s="53" t="s">
        <v>642</v>
      </c>
      <c r="G711" s="51" t="n">
        <f aca="false">RivenDV!A374</f>
        <v>0</v>
      </c>
      <c r="H711" s="13" t="s">
        <v>2968</v>
      </c>
      <c r="I711" s="13" t="s">
        <v>2969</v>
      </c>
    </row>
    <row r="712" customFormat="false" ht="36" hidden="false" customHeight="false" outlineLevel="0" collapsed="false">
      <c r="A712" s="51"/>
      <c r="B712" s="52"/>
      <c r="C712" s="12"/>
      <c r="D712" s="13"/>
      <c r="E712" s="14"/>
      <c r="F712" s="53" t="s">
        <v>160</v>
      </c>
      <c r="G712" s="56" t="n">
        <f aca="false">RivenDV!A67</f>
        <v>0</v>
      </c>
      <c r="H712" s="13"/>
      <c r="I712" s="13"/>
    </row>
    <row r="713" customFormat="false" ht="24" hidden="false" customHeight="false" outlineLevel="0" collapsed="false">
      <c r="A713" s="51" t="n">
        <f aca="false">RivenDV!A38</f>
        <v>0</v>
      </c>
      <c r="B713" s="52" t="s">
        <v>2970</v>
      </c>
      <c r="C713" s="12" t="n">
        <v>2002</v>
      </c>
      <c r="D713" s="13"/>
      <c r="E713" s="14" t="n">
        <v>38200</v>
      </c>
      <c r="F713" s="55" t="s">
        <v>91</v>
      </c>
      <c r="G713" s="51" t="n">
        <f aca="false">RivenDV!A38</f>
        <v>0</v>
      </c>
      <c r="H713" s="13"/>
      <c r="I713" s="13"/>
    </row>
    <row r="714" customFormat="false" ht="24" hidden="false" customHeight="false" outlineLevel="0" collapsed="false">
      <c r="A714" s="51" t="n">
        <f aca="false">RivenDV!A116</f>
        <v>0</v>
      </c>
      <c r="B714" s="52" t="s">
        <v>2971</v>
      </c>
      <c r="C714" s="12" t="n">
        <v>2004</v>
      </c>
      <c r="D714" s="13" t="s">
        <v>629</v>
      </c>
      <c r="E714" s="14" t="n">
        <v>38390</v>
      </c>
      <c r="F714" s="53" t="s">
        <v>250</v>
      </c>
      <c r="G714" s="51" t="n">
        <f aca="false">RivenDV!A116</f>
        <v>0</v>
      </c>
      <c r="H714" s="13" t="s">
        <v>2972</v>
      </c>
      <c r="I714" s="13" t="s">
        <v>2973</v>
      </c>
    </row>
    <row r="715" customFormat="false" ht="12.75" hidden="false" customHeight="false" outlineLevel="0" collapsed="false">
      <c r="A715" s="51" t="n">
        <f aca="false">RivenDV!A498</f>
        <v>0</v>
      </c>
      <c r="B715" s="52" t="s">
        <v>2974</v>
      </c>
      <c r="C715" s="12" t="n">
        <v>2000</v>
      </c>
      <c r="D715" s="13" t="s">
        <v>706</v>
      </c>
      <c r="E715" s="14" t="n">
        <v>37602</v>
      </c>
      <c r="F715" s="53" t="s">
        <v>805</v>
      </c>
      <c r="G715" s="51" t="n">
        <f aca="false">RivenDV!A498</f>
        <v>0</v>
      </c>
      <c r="H715" s="13" t="s">
        <v>2975</v>
      </c>
      <c r="I715" s="13" t="s">
        <v>1365</v>
      </c>
    </row>
    <row r="716" customFormat="false" ht="24" hidden="false" customHeight="false" outlineLevel="0" collapsed="false">
      <c r="A716" s="51" t="n">
        <f aca="false">RivenDV!A760</f>
        <v>0</v>
      </c>
      <c r="B716" s="54" t="s">
        <v>1373</v>
      </c>
      <c r="C716" s="12" t="n">
        <v>2004</v>
      </c>
      <c r="D716" s="13" t="s">
        <v>1374</v>
      </c>
      <c r="E716" s="14" t="n">
        <v>38384</v>
      </c>
      <c r="F716" s="57"/>
      <c r="G716" s="58"/>
      <c r="H716" s="13" t="s">
        <v>1375</v>
      </c>
      <c r="I716" s="13" t="s">
        <v>1376</v>
      </c>
    </row>
    <row r="717" customFormat="false" ht="12.75" hidden="false" customHeight="false" outlineLevel="0" collapsed="false">
      <c r="A717" s="51" t="n">
        <f aca="false">RivenDV!A16</f>
        <v>0</v>
      </c>
      <c r="B717" s="60" t="s">
        <v>2976</v>
      </c>
      <c r="C717" s="12" t="n">
        <v>2005</v>
      </c>
      <c r="D717" s="13" t="s">
        <v>61</v>
      </c>
      <c r="E717" s="14" t="n">
        <v>38491</v>
      </c>
      <c r="F717" s="53" t="s">
        <v>43</v>
      </c>
      <c r="G717" s="51" t="n">
        <f aca="false">RivenDV!A16</f>
        <v>0</v>
      </c>
      <c r="H717" s="13" t="s">
        <v>2977</v>
      </c>
      <c r="I717" s="13" t="s">
        <v>2978</v>
      </c>
    </row>
    <row r="718" customFormat="false" ht="24" hidden="false" customHeight="false" outlineLevel="0" collapsed="false">
      <c r="A718" s="51" t="n">
        <f aca="false">RivenDV!A116</f>
        <v>0</v>
      </c>
      <c r="B718" s="52" t="s">
        <v>2979</v>
      </c>
      <c r="C718" s="12" t="n">
        <v>2002</v>
      </c>
      <c r="D718" s="13" t="s">
        <v>152</v>
      </c>
      <c r="E718" s="14" t="n">
        <v>37602</v>
      </c>
      <c r="F718" s="53" t="s">
        <v>250</v>
      </c>
      <c r="G718" s="51" t="n">
        <f aca="false">RivenDV!A116</f>
        <v>0</v>
      </c>
      <c r="H718" s="13" t="s">
        <v>2980</v>
      </c>
      <c r="I718" s="13" t="s">
        <v>2973</v>
      </c>
    </row>
    <row r="719" customFormat="false" ht="24" hidden="false" customHeight="false" outlineLevel="0" collapsed="false">
      <c r="A719" s="51" t="n">
        <f aca="false">RivenDV!A524</f>
        <v>0</v>
      </c>
      <c r="B719" s="52" t="s">
        <v>2981</v>
      </c>
      <c r="C719" s="12" t="n">
        <v>2002</v>
      </c>
      <c r="D719" s="13" t="s">
        <v>127</v>
      </c>
      <c r="E719" s="14" t="n">
        <v>37641</v>
      </c>
      <c r="F719" s="53" t="s">
        <v>843</v>
      </c>
      <c r="G719" s="51" t="n">
        <f aca="false">RivenDV!A524</f>
        <v>0</v>
      </c>
      <c r="H719" s="13" t="s">
        <v>2982</v>
      </c>
      <c r="I719" s="13" t="s">
        <v>2983</v>
      </c>
    </row>
    <row r="720" customFormat="false" ht="12.75" hidden="false" customHeight="false" outlineLevel="0" collapsed="false">
      <c r="A720" s="51" t="n">
        <f aca="false">RivenDV!A761+RivenDV!A19</f>
        <v>0</v>
      </c>
      <c r="B720" s="59" t="s">
        <v>1377</v>
      </c>
      <c r="C720" s="12" t="n">
        <v>2004</v>
      </c>
      <c r="D720" s="13" t="s">
        <v>1370</v>
      </c>
      <c r="E720" s="14" t="n">
        <v>38453</v>
      </c>
      <c r="F720" s="53" t="s">
        <v>48</v>
      </c>
      <c r="G720" s="51" t="n">
        <f aca="false">RivenDV!A19</f>
        <v>0</v>
      </c>
      <c r="H720" s="13" t="s">
        <v>1378</v>
      </c>
      <c r="I720" s="13" t="s">
        <v>1379</v>
      </c>
    </row>
    <row r="721" customFormat="false" ht="12.75" hidden="false" customHeight="false" outlineLevel="0" collapsed="false">
      <c r="A721" s="51" t="n">
        <f aca="false">RivenDV!A416</f>
        <v>0</v>
      </c>
      <c r="B721" s="52" t="s">
        <v>2984</v>
      </c>
      <c r="C721" s="12" t="n">
        <v>2004</v>
      </c>
      <c r="D721" s="13" t="s">
        <v>2985</v>
      </c>
      <c r="E721" s="14" t="n">
        <v>38133</v>
      </c>
      <c r="F721" s="53" t="s">
        <v>695</v>
      </c>
      <c r="G721" s="51" t="n">
        <f aca="false">RivenDV!A416</f>
        <v>0</v>
      </c>
      <c r="H721" s="13" t="s">
        <v>2986</v>
      </c>
      <c r="I721" s="13" t="s">
        <v>2987</v>
      </c>
    </row>
    <row r="722" customFormat="false" ht="24" hidden="false" customHeight="false" outlineLevel="0" collapsed="false">
      <c r="A722" s="51" t="n">
        <f aca="false">RivenDV!A762</f>
        <v>0</v>
      </c>
      <c r="B722" s="54" t="s">
        <v>1380</v>
      </c>
      <c r="C722" s="12" t="n">
        <v>2004</v>
      </c>
      <c r="D722" s="13" t="s">
        <v>152</v>
      </c>
      <c r="E722" s="14" t="n">
        <v>38412</v>
      </c>
      <c r="F722" s="57"/>
      <c r="G722" s="58"/>
      <c r="H722" s="13" t="s">
        <v>1381</v>
      </c>
      <c r="I722" s="13" t="s">
        <v>1382</v>
      </c>
    </row>
    <row r="723" customFormat="false" ht="24" hidden="false" customHeight="true" outlineLevel="0" collapsed="false">
      <c r="A723" s="51" t="n">
        <f aca="false">RivenDV!A763+RivenDV!A513+RivenDV!A239</f>
        <v>0</v>
      </c>
      <c r="B723" s="54" t="s">
        <v>1383</v>
      </c>
      <c r="C723" s="12" t="n">
        <v>2004</v>
      </c>
      <c r="D723" s="13" t="s">
        <v>127</v>
      </c>
      <c r="E723" s="14" t="n">
        <v>38386</v>
      </c>
      <c r="F723" s="53" t="s">
        <v>826</v>
      </c>
      <c r="G723" s="51" t="n">
        <f aca="false">RivenDV!A513</f>
        <v>0</v>
      </c>
      <c r="H723" s="13" t="s">
        <v>1384</v>
      </c>
      <c r="I723" s="13" t="s">
        <v>1385</v>
      </c>
    </row>
    <row r="724" customFormat="false" ht="12.75" hidden="false" customHeight="false" outlineLevel="0" collapsed="false">
      <c r="A724" s="51"/>
      <c r="B724" s="54"/>
      <c r="C724" s="12"/>
      <c r="D724" s="13"/>
      <c r="E724" s="14"/>
      <c r="F724" s="53" t="s">
        <v>469</v>
      </c>
      <c r="G724" s="56" t="n">
        <f aca="false">RivenDV!A239</f>
        <v>0</v>
      </c>
      <c r="H724" s="13"/>
      <c r="I724" s="13"/>
    </row>
    <row r="725" customFormat="false" ht="24" hidden="false" customHeight="false" outlineLevel="0" collapsed="false">
      <c r="A725" s="51" t="n">
        <f aca="false">RivenDV!A130</f>
        <v>0</v>
      </c>
      <c r="B725" s="52" t="s">
        <v>2988</v>
      </c>
      <c r="C725" s="12" t="n">
        <v>1956</v>
      </c>
      <c r="D725" s="13" t="s">
        <v>199</v>
      </c>
      <c r="E725" s="14" t="n">
        <v>38200</v>
      </c>
      <c r="F725" s="53" t="s">
        <v>269</v>
      </c>
      <c r="G725" s="51" t="n">
        <f aca="false">RivenDV!A130</f>
        <v>0</v>
      </c>
      <c r="H725" s="13" t="s">
        <v>2989</v>
      </c>
      <c r="I725" s="13" t="s">
        <v>2990</v>
      </c>
    </row>
    <row r="726" customFormat="false" ht="24" hidden="false" customHeight="false" outlineLevel="0" collapsed="false">
      <c r="A726" s="51" t="n">
        <f aca="false">RivenDV!A178</f>
        <v>0</v>
      </c>
      <c r="B726" s="60" t="s">
        <v>2991</v>
      </c>
      <c r="C726" s="12" t="n">
        <v>2004</v>
      </c>
      <c r="D726" s="13" t="s">
        <v>2992</v>
      </c>
      <c r="E726" s="14" t="n">
        <v>38491</v>
      </c>
      <c r="F726" s="53" t="s">
        <v>358</v>
      </c>
      <c r="G726" s="51" t="n">
        <f aca="false">RivenDV!A178</f>
        <v>0</v>
      </c>
      <c r="H726" s="13" t="s">
        <v>2993</v>
      </c>
      <c r="I726" s="13"/>
    </row>
    <row r="727" customFormat="false" ht="24" hidden="false" customHeight="false" outlineLevel="0" collapsed="false">
      <c r="A727" s="51" t="n">
        <f aca="false">RivenDV!A12</f>
        <v>0</v>
      </c>
      <c r="B727" s="52" t="s">
        <v>2994</v>
      </c>
      <c r="C727" s="12" t="n">
        <v>1997</v>
      </c>
      <c r="D727" s="13" t="s">
        <v>766</v>
      </c>
      <c r="E727" s="14" t="n">
        <v>37746</v>
      </c>
      <c r="F727" s="53" t="s">
        <v>31</v>
      </c>
      <c r="G727" s="51" t="n">
        <f aca="false">RivenDV!A12</f>
        <v>0</v>
      </c>
      <c r="H727" s="13" t="s">
        <v>2995</v>
      </c>
      <c r="I727" s="13" t="s">
        <v>2996</v>
      </c>
    </row>
    <row r="728" customFormat="false" ht="24" hidden="false" customHeight="false" outlineLevel="0" collapsed="false">
      <c r="A728" s="51" t="n">
        <f aca="false">RivenDV!A534</f>
        <v>0</v>
      </c>
      <c r="B728" s="52" t="s">
        <v>2997</v>
      </c>
      <c r="C728" s="12" t="n">
        <v>2003</v>
      </c>
      <c r="D728" s="13" t="s">
        <v>2998</v>
      </c>
      <c r="E728" s="14" t="n">
        <v>37746</v>
      </c>
      <c r="F728" s="53" t="s">
        <v>856</v>
      </c>
      <c r="G728" s="51" t="n">
        <f aca="false">RivenDV!A534</f>
        <v>0</v>
      </c>
      <c r="H728" s="13" t="s">
        <v>2999</v>
      </c>
      <c r="I728" s="13" t="s">
        <v>3000</v>
      </c>
    </row>
    <row r="729" customFormat="false" ht="12.75" hidden="false" customHeight="false" outlineLevel="0" collapsed="false">
      <c r="A729" s="51" t="n">
        <f aca="false">RivenDV!A417</f>
        <v>0</v>
      </c>
      <c r="B729" s="52" t="s">
        <v>3001</v>
      </c>
      <c r="C729" s="12" t="n">
        <v>2001</v>
      </c>
      <c r="D729" s="13" t="s">
        <v>152</v>
      </c>
      <c r="E729" s="14" t="n">
        <v>38200</v>
      </c>
      <c r="F729" s="53" t="s">
        <v>696</v>
      </c>
      <c r="G729" s="51" t="n">
        <f aca="false">RivenDV!A417</f>
        <v>0</v>
      </c>
      <c r="H729" s="13" t="s">
        <v>3002</v>
      </c>
      <c r="I729" s="13" t="s">
        <v>3003</v>
      </c>
    </row>
    <row r="730" customFormat="false" ht="12.75" hidden="false" customHeight="false" outlineLevel="0" collapsed="false">
      <c r="A730" s="51" t="n">
        <f aca="false">RivenDV!A510</f>
        <v>0</v>
      </c>
      <c r="B730" s="52" t="s">
        <v>3004</v>
      </c>
      <c r="C730" s="12" t="n">
        <v>1980</v>
      </c>
      <c r="D730" s="13" t="s">
        <v>451</v>
      </c>
      <c r="E730" s="14" t="n">
        <v>38200</v>
      </c>
      <c r="F730" s="53" t="s">
        <v>822</v>
      </c>
      <c r="G730" s="51" t="n">
        <f aca="false">RivenDV!A510</f>
        <v>0</v>
      </c>
      <c r="H730" s="13"/>
      <c r="I730" s="13" t="s">
        <v>3005</v>
      </c>
    </row>
    <row r="731" customFormat="false" ht="24" hidden="false" customHeight="false" outlineLevel="0" collapsed="false">
      <c r="A731" s="51" t="n">
        <f aca="false">RivenDV!A553</f>
        <v>0</v>
      </c>
      <c r="B731" s="52" t="s">
        <v>3006</v>
      </c>
      <c r="C731" s="12" t="n">
        <v>1980</v>
      </c>
      <c r="D731" s="13" t="s">
        <v>65</v>
      </c>
      <c r="E731" s="14" t="n">
        <v>38200</v>
      </c>
      <c r="F731" s="53" t="s">
        <v>881</v>
      </c>
      <c r="G731" s="51" t="n">
        <f aca="false">RivenDV!A553</f>
        <v>0</v>
      </c>
      <c r="H731" s="13" t="s">
        <v>3007</v>
      </c>
      <c r="I731" s="13" t="s">
        <v>3008</v>
      </c>
    </row>
    <row r="732" customFormat="false" ht="24" hidden="false" customHeight="false" outlineLevel="0" collapsed="false">
      <c r="A732" s="51" t="n">
        <f aca="false">RivenDV!A553</f>
        <v>0</v>
      </c>
      <c r="B732" s="52" t="s">
        <v>3009</v>
      </c>
      <c r="C732" s="12" t="n">
        <v>1980</v>
      </c>
      <c r="D732" s="13" t="s">
        <v>65</v>
      </c>
      <c r="E732" s="14" t="n">
        <v>38200</v>
      </c>
      <c r="F732" s="53" t="s">
        <v>881</v>
      </c>
      <c r="G732" s="51" t="n">
        <f aca="false">RivenDV!A553</f>
        <v>0</v>
      </c>
      <c r="H732" s="13" t="s">
        <v>3010</v>
      </c>
      <c r="I732" s="13" t="s">
        <v>3011</v>
      </c>
    </row>
    <row r="733" customFormat="false" ht="24" hidden="false" customHeight="false" outlineLevel="0" collapsed="false">
      <c r="A733" s="51" t="n">
        <f aca="false">RivenDV!A553</f>
        <v>0</v>
      </c>
      <c r="B733" s="52" t="s">
        <v>3012</v>
      </c>
      <c r="C733" s="12" t="n">
        <v>1977</v>
      </c>
      <c r="D733" s="13" t="s">
        <v>65</v>
      </c>
      <c r="E733" s="14" t="n">
        <v>38200</v>
      </c>
      <c r="F733" s="53" t="s">
        <v>881</v>
      </c>
      <c r="G733" s="51" t="n">
        <f aca="false">RivenDV!A553</f>
        <v>0</v>
      </c>
      <c r="H733" s="13" t="s">
        <v>3013</v>
      </c>
      <c r="I733" s="13" t="s">
        <v>3008</v>
      </c>
    </row>
    <row r="734" customFormat="false" ht="24" hidden="false" customHeight="true" outlineLevel="0" collapsed="false">
      <c r="A734" s="51" t="n">
        <f aca="false">RivenDV!A418+RivenDV!A547</f>
        <v>0</v>
      </c>
      <c r="B734" s="52" t="s">
        <v>3014</v>
      </c>
      <c r="C734" s="12" t="n">
        <v>2002</v>
      </c>
      <c r="D734" s="13" t="s">
        <v>152</v>
      </c>
      <c r="E734" s="14" t="n">
        <v>37669</v>
      </c>
      <c r="F734" s="55" t="s">
        <v>697</v>
      </c>
      <c r="G734" s="51" t="n">
        <f aca="false">RivenDV!A418</f>
        <v>0</v>
      </c>
      <c r="H734" s="13" t="s">
        <v>3015</v>
      </c>
      <c r="I734" s="13" t="s">
        <v>3016</v>
      </c>
    </row>
    <row r="735" customFormat="false" ht="24" hidden="false" customHeight="false" outlineLevel="0" collapsed="false">
      <c r="A735" s="51"/>
      <c r="B735" s="52"/>
      <c r="C735" s="12"/>
      <c r="D735" s="13"/>
      <c r="E735" s="14"/>
      <c r="F735" s="55" t="s">
        <v>873</v>
      </c>
      <c r="G735" s="56" t="n">
        <f aca="false">RivenDV!A547</f>
        <v>0</v>
      </c>
      <c r="H735" s="13"/>
      <c r="I735" s="13"/>
    </row>
    <row r="736" customFormat="false" ht="24" hidden="false" customHeight="false" outlineLevel="0" collapsed="false">
      <c r="A736" s="51" t="n">
        <f aca="false">RivenDV!A549</f>
        <v>0</v>
      </c>
      <c r="B736" s="52" t="s">
        <v>3017</v>
      </c>
      <c r="C736" s="12" t="n">
        <v>1997</v>
      </c>
      <c r="D736" s="13" t="s">
        <v>65</v>
      </c>
      <c r="E736" s="14" t="n">
        <v>37602</v>
      </c>
      <c r="F736" s="53" t="s">
        <v>876</v>
      </c>
      <c r="G736" s="51" t="n">
        <f aca="false">RivenDV!A549</f>
        <v>0</v>
      </c>
      <c r="H736" s="13" t="s">
        <v>3018</v>
      </c>
      <c r="I736" s="13" t="s">
        <v>3019</v>
      </c>
    </row>
    <row r="737" customFormat="false" ht="24" hidden="false" customHeight="false" outlineLevel="0" collapsed="false">
      <c r="A737" s="51" t="n">
        <f aca="false">RivenDV!A764+RivenDV!A371</f>
        <v>0</v>
      </c>
      <c r="B737" s="54" t="s">
        <v>1386</v>
      </c>
      <c r="C737" s="12" t="n">
        <v>2005</v>
      </c>
      <c r="D737" s="13" t="s">
        <v>36</v>
      </c>
      <c r="E737" s="14" t="n">
        <v>38394</v>
      </c>
      <c r="F737" s="53" t="s">
        <v>639</v>
      </c>
      <c r="G737" s="51" t="n">
        <f aca="false">RivenDV!A371</f>
        <v>0</v>
      </c>
      <c r="H737" s="13" t="s">
        <v>1387</v>
      </c>
      <c r="I737" s="13" t="s">
        <v>1388</v>
      </c>
    </row>
    <row r="738" customFormat="false" ht="24" hidden="false" customHeight="false" outlineLevel="0" collapsed="false">
      <c r="A738" s="51" t="n">
        <f aca="false">RivenDV!A545</f>
        <v>0</v>
      </c>
      <c r="B738" s="52" t="s">
        <v>3020</v>
      </c>
      <c r="C738" s="12" t="n">
        <v>2000</v>
      </c>
      <c r="D738" s="13" t="s">
        <v>136</v>
      </c>
      <c r="E738" s="14" t="n">
        <v>37861</v>
      </c>
      <c r="F738" s="53" t="s">
        <v>869</v>
      </c>
      <c r="G738" s="51" t="n">
        <f aca="false">RivenDV!A545</f>
        <v>0</v>
      </c>
      <c r="H738" s="13" t="s">
        <v>3021</v>
      </c>
      <c r="I738" s="13" t="s">
        <v>3022</v>
      </c>
    </row>
    <row r="739" customFormat="false" ht="12.75" hidden="false" customHeight="false" outlineLevel="0" collapsed="false">
      <c r="A739" s="51" t="n">
        <f aca="false">RivenDV!A150</f>
        <v>0</v>
      </c>
      <c r="B739" s="52" t="s">
        <v>3023</v>
      </c>
      <c r="C739" s="12" t="n">
        <v>2003</v>
      </c>
      <c r="D739" s="13" t="s">
        <v>136</v>
      </c>
      <c r="E739" s="14" t="n">
        <v>38032</v>
      </c>
      <c r="F739" s="53" t="s">
        <v>305</v>
      </c>
      <c r="G739" s="51" t="n">
        <f aca="false">RivenDV!A150</f>
        <v>0</v>
      </c>
      <c r="H739" s="13" t="s">
        <v>3024</v>
      </c>
      <c r="I739" s="13" t="s">
        <v>3025</v>
      </c>
    </row>
    <row r="740" customFormat="false" ht="12.75" hidden="false" customHeight="false" outlineLevel="0" collapsed="false">
      <c r="A740" s="51" t="n">
        <f aca="false">RivenDV!A252</f>
        <v>0</v>
      </c>
      <c r="B740" s="52" t="s">
        <v>3026</v>
      </c>
      <c r="C740" s="12" t="n">
        <v>1980</v>
      </c>
      <c r="D740" s="13" t="s">
        <v>195</v>
      </c>
      <c r="E740" s="14" t="n">
        <v>38200</v>
      </c>
      <c r="F740" s="53" t="s">
        <v>490</v>
      </c>
      <c r="G740" s="51" t="n">
        <f aca="false">RivenDV!A252</f>
        <v>0</v>
      </c>
      <c r="H740" s="13" t="s">
        <v>3027</v>
      </c>
      <c r="I740" s="13" t="s">
        <v>3028</v>
      </c>
    </row>
    <row r="741" customFormat="false" ht="24" hidden="false" customHeight="false" outlineLevel="0" collapsed="false">
      <c r="A741" s="51" t="n">
        <f aca="false">RivenDV!A235</f>
        <v>0</v>
      </c>
      <c r="B741" s="52" t="s">
        <v>3029</v>
      </c>
      <c r="C741" s="12" t="n">
        <v>1970</v>
      </c>
      <c r="D741" s="13" t="s">
        <v>3030</v>
      </c>
      <c r="E741" s="14" t="n">
        <v>38200</v>
      </c>
      <c r="F741" s="53" t="s">
        <v>465</v>
      </c>
      <c r="G741" s="51" t="n">
        <f aca="false">RivenDV!A235</f>
        <v>0</v>
      </c>
      <c r="H741" s="13" t="s">
        <v>3031</v>
      </c>
      <c r="I741" s="13" t="s">
        <v>3032</v>
      </c>
    </row>
    <row r="742" customFormat="false" ht="24" hidden="false" customHeight="false" outlineLevel="0" collapsed="false">
      <c r="A742" s="51" t="n">
        <f aca="false">RivenDV!A235</f>
        <v>0</v>
      </c>
      <c r="B742" s="52" t="s">
        <v>3033</v>
      </c>
      <c r="C742" s="12" t="n">
        <v>200</v>
      </c>
      <c r="D742" s="13" t="s">
        <v>61</v>
      </c>
      <c r="E742" s="14" t="n">
        <v>38200</v>
      </c>
      <c r="F742" s="53" t="s">
        <v>465</v>
      </c>
      <c r="G742" s="51" t="n">
        <f aca="false">RivenDV!A235</f>
        <v>0</v>
      </c>
      <c r="H742" s="13" t="s">
        <v>3034</v>
      </c>
      <c r="I742" s="13" t="s">
        <v>3035</v>
      </c>
    </row>
    <row r="743" customFormat="false" ht="24" hidden="false" customHeight="false" outlineLevel="0" collapsed="false">
      <c r="A743" s="51" t="n">
        <f aca="false">RivenDV!A235</f>
        <v>0</v>
      </c>
      <c r="B743" s="52" t="s">
        <v>3036</v>
      </c>
      <c r="C743" s="12" t="n">
        <v>2003</v>
      </c>
      <c r="D743" s="13" t="s">
        <v>3037</v>
      </c>
      <c r="E743" s="14" t="n">
        <v>38066</v>
      </c>
      <c r="F743" s="53" t="s">
        <v>465</v>
      </c>
      <c r="G743" s="51" t="n">
        <f aca="false">RivenDV!A235</f>
        <v>0</v>
      </c>
      <c r="H743" s="13" t="s">
        <v>3038</v>
      </c>
      <c r="I743" s="13" t="s">
        <v>3039</v>
      </c>
    </row>
    <row r="744" customFormat="false" ht="24" hidden="false" customHeight="false" outlineLevel="0" collapsed="false">
      <c r="A744" s="51" t="n">
        <f aca="false">RivenDV!A152</f>
        <v>0</v>
      </c>
      <c r="B744" s="52" t="s">
        <v>3040</v>
      </c>
      <c r="C744" s="12" t="n">
        <v>2004</v>
      </c>
      <c r="D744" s="13" t="s">
        <v>1294</v>
      </c>
      <c r="E744" s="14" t="n">
        <v>38385</v>
      </c>
      <c r="F744" s="53" t="s">
        <v>307</v>
      </c>
      <c r="G744" s="51" t="n">
        <f aca="false">RivenDV!A152</f>
        <v>0</v>
      </c>
      <c r="H744" s="13" t="s">
        <v>3041</v>
      </c>
      <c r="I744" s="13" t="s">
        <v>3042</v>
      </c>
    </row>
    <row r="745" customFormat="false" ht="24" hidden="false" customHeight="true" outlineLevel="0" collapsed="false">
      <c r="A745" s="51" t="n">
        <f aca="false">RivenDV!A441+RivenDV!A154</f>
        <v>0</v>
      </c>
      <c r="B745" s="52" t="s">
        <v>3043</v>
      </c>
      <c r="C745" s="12" t="n">
        <v>2001</v>
      </c>
      <c r="D745" s="13" t="s">
        <v>127</v>
      </c>
      <c r="E745" s="14" t="n">
        <v>37602</v>
      </c>
      <c r="F745" s="53" t="s">
        <v>735</v>
      </c>
      <c r="G745" s="51" t="n">
        <f aca="false">RivenDV!A441</f>
        <v>0</v>
      </c>
      <c r="H745" s="13" t="s">
        <v>3044</v>
      </c>
      <c r="I745" s="13" t="s">
        <v>3045</v>
      </c>
    </row>
    <row r="746" customFormat="false" ht="24" hidden="false" customHeight="false" outlineLevel="0" collapsed="false">
      <c r="A746" s="51"/>
      <c r="B746" s="52"/>
      <c r="C746" s="12"/>
      <c r="D746" s="13"/>
      <c r="E746" s="14"/>
      <c r="F746" s="53" t="s">
        <v>311</v>
      </c>
      <c r="G746" s="56" t="n">
        <f aca="false">RivenDV!A154</f>
        <v>0</v>
      </c>
      <c r="H746" s="13"/>
      <c r="I746" s="13"/>
    </row>
    <row r="747" customFormat="false" ht="24" hidden="false" customHeight="true" outlineLevel="0" collapsed="false">
      <c r="A747" s="51" t="n">
        <f aca="false">RivenDV!A419+RivenDV!A469+RivenDV!A198</f>
        <v>0</v>
      </c>
      <c r="B747" s="52" t="s">
        <v>3046</v>
      </c>
      <c r="C747" s="12" t="n">
        <v>2001</v>
      </c>
      <c r="D747" s="13" t="s">
        <v>385</v>
      </c>
      <c r="E747" s="14" t="n">
        <v>37602</v>
      </c>
      <c r="F747" s="53" t="s">
        <v>699</v>
      </c>
      <c r="G747" s="51" t="n">
        <f aca="false">RivenDV!A419</f>
        <v>0</v>
      </c>
      <c r="H747" s="13" t="s">
        <v>3047</v>
      </c>
      <c r="I747" s="13" t="s">
        <v>3048</v>
      </c>
    </row>
    <row r="748" customFormat="false" ht="12.75" hidden="false" customHeight="false" outlineLevel="0" collapsed="false">
      <c r="A748" s="51"/>
      <c r="B748" s="52"/>
      <c r="C748" s="12"/>
      <c r="D748" s="13"/>
      <c r="E748" s="14"/>
      <c r="F748" s="53" t="s">
        <v>769</v>
      </c>
      <c r="G748" s="56" t="n">
        <f aca="false">RivenDV!A469</f>
        <v>0</v>
      </c>
      <c r="H748" s="13"/>
      <c r="I748" s="13"/>
    </row>
    <row r="749" customFormat="false" ht="24" hidden="false" customHeight="false" outlineLevel="0" collapsed="false">
      <c r="A749" s="51"/>
      <c r="B749" s="52"/>
      <c r="C749" s="12"/>
      <c r="D749" s="13"/>
      <c r="E749" s="14"/>
      <c r="F749" s="53" t="s">
        <v>381</v>
      </c>
      <c r="G749" s="56" t="n">
        <f aca="false">RivenDV!A198</f>
        <v>0</v>
      </c>
      <c r="H749" s="13"/>
      <c r="I749" s="13"/>
    </row>
    <row r="750" customFormat="false" ht="24" hidden="false" customHeight="true" outlineLevel="0" collapsed="false">
      <c r="A750" s="51" t="n">
        <f aca="false">RivenDV!A419+RivenDV!A198</f>
        <v>0</v>
      </c>
      <c r="B750" s="52" t="s">
        <v>3049</v>
      </c>
      <c r="C750" s="12" t="n">
        <v>2002</v>
      </c>
      <c r="D750" s="13" t="s">
        <v>629</v>
      </c>
      <c r="E750" s="14" t="n">
        <v>38280</v>
      </c>
      <c r="F750" s="53" t="s">
        <v>699</v>
      </c>
      <c r="G750" s="51" t="n">
        <f aca="false">RivenDV!A419</f>
        <v>0</v>
      </c>
      <c r="H750" s="13" t="s">
        <v>3050</v>
      </c>
      <c r="I750" s="13" t="s">
        <v>3051</v>
      </c>
    </row>
    <row r="751" customFormat="false" ht="24" hidden="false" customHeight="false" outlineLevel="0" collapsed="false">
      <c r="A751" s="51"/>
      <c r="B751" s="52"/>
      <c r="C751" s="12"/>
      <c r="D751" s="13"/>
      <c r="E751" s="14"/>
      <c r="F751" s="53" t="s">
        <v>381</v>
      </c>
      <c r="G751" s="56" t="n">
        <f aca="false">RivenDV!A198</f>
        <v>0</v>
      </c>
      <c r="H751" s="13"/>
      <c r="I751" s="13"/>
    </row>
    <row r="752" customFormat="false" ht="12.75" hidden="false" customHeight="true" outlineLevel="0" collapsed="false">
      <c r="A752" s="51" t="n">
        <f aca="false">RivenDV!A484+RivenDV!A134</f>
        <v>0</v>
      </c>
      <c r="B752" s="52" t="s">
        <v>3052</v>
      </c>
      <c r="C752" s="12" t="n">
        <v>1998</v>
      </c>
      <c r="D752" s="13" t="s">
        <v>127</v>
      </c>
      <c r="E752" s="14" t="n">
        <v>38200</v>
      </c>
      <c r="F752" s="53" t="s">
        <v>788</v>
      </c>
      <c r="G752" s="51" t="n">
        <f aca="false">RivenDV!A484</f>
        <v>0</v>
      </c>
      <c r="H752" s="13" t="s">
        <v>3053</v>
      </c>
      <c r="I752" s="13" t="s">
        <v>3054</v>
      </c>
    </row>
    <row r="753" customFormat="false" ht="24" hidden="false" customHeight="false" outlineLevel="0" collapsed="false">
      <c r="A753" s="51"/>
      <c r="B753" s="52"/>
      <c r="C753" s="12"/>
      <c r="D753" s="13"/>
      <c r="E753" s="14"/>
      <c r="F753" s="53" t="s">
        <v>276</v>
      </c>
      <c r="G753" s="56" t="n">
        <f aca="false">RivenDV!A134</f>
        <v>0</v>
      </c>
      <c r="H753" s="13"/>
      <c r="I753" s="13"/>
    </row>
    <row r="754" customFormat="false" ht="24" hidden="false" customHeight="false" outlineLevel="0" collapsed="false">
      <c r="A754" s="51" t="n">
        <f aca="false">RivenDV!A420</f>
        <v>0</v>
      </c>
      <c r="B754" s="52" t="s">
        <v>3055</v>
      </c>
      <c r="C754" s="12" t="n">
        <v>1999</v>
      </c>
      <c r="D754" s="13" t="s">
        <v>152</v>
      </c>
      <c r="E754" s="14" t="n">
        <v>38200</v>
      </c>
      <c r="F754" s="53" t="s">
        <v>700</v>
      </c>
      <c r="G754" s="51" t="n">
        <f aca="false">RivenDV!A420</f>
        <v>0</v>
      </c>
      <c r="H754" s="13" t="s">
        <v>3056</v>
      </c>
      <c r="I754" s="13" t="s">
        <v>3057</v>
      </c>
    </row>
    <row r="755" customFormat="false" ht="24" hidden="false" customHeight="false" outlineLevel="0" collapsed="false">
      <c r="A755" s="51" t="n">
        <f aca="false">RivenDV!A420</f>
        <v>0</v>
      </c>
      <c r="B755" s="52" t="s">
        <v>3058</v>
      </c>
      <c r="C755" s="12" t="n">
        <v>2003</v>
      </c>
      <c r="D755" s="13" t="s">
        <v>152</v>
      </c>
      <c r="E755" s="14" t="n">
        <v>37861</v>
      </c>
      <c r="F755" s="53" t="s">
        <v>700</v>
      </c>
      <c r="G755" s="51" t="n">
        <f aca="false">RivenDV!A420</f>
        <v>0</v>
      </c>
      <c r="H755" s="13" t="s">
        <v>3059</v>
      </c>
      <c r="I755" s="13" t="s">
        <v>3060</v>
      </c>
    </row>
    <row r="756" customFormat="false" ht="24" hidden="false" customHeight="false" outlineLevel="0" collapsed="false">
      <c r="A756" s="51" t="n">
        <f aca="false">RivenDV!A420</f>
        <v>0</v>
      </c>
      <c r="B756" s="52" t="s">
        <v>3061</v>
      </c>
      <c r="C756" s="12" t="n">
        <v>2001</v>
      </c>
      <c r="D756" s="13" t="s">
        <v>152</v>
      </c>
      <c r="E756" s="14" t="n">
        <v>38200</v>
      </c>
      <c r="F756" s="53" t="s">
        <v>700</v>
      </c>
      <c r="G756" s="51" t="n">
        <f aca="false">RivenDV!A420</f>
        <v>0</v>
      </c>
      <c r="H756" s="13" t="s">
        <v>3062</v>
      </c>
      <c r="I756" s="13" t="s">
        <v>3063</v>
      </c>
    </row>
    <row r="757" customFormat="false" ht="24" hidden="false" customHeight="false" outlineLevel="0" collapsed="false">
      <c r="A757" s="51" t="n">
        <f aca="false">RivenDV!A243</f>
        <v>0</v>
      </c>
      <c r="B757" s="52" t="s">
        <v>3064</v>
      </c>
      <c r="C757" s="12" t="n">
        <v>2004</v>
      </c>
      <c r="D757" s="13" t="s">
        <v>3065</v>
      </c>
      <c r="E757" s="14" t="n">
        <v>38135</v>
      </c>
      <c r="F757" s="53" t="s">
        <v>473</v>
      </c>
      <c r="G757" s="51" t="n">
        <f aca="false">RivenDV!A243</f>
        <v>0</v>
      </c>
      <c r="H757" s="13" t="s">
        <v>3066</v>
      </c>
      <c r="I757" s="13" t="s">
        <v>3067</v>
      </c>
    </row>
    <row r="758" customFormat="false" ht="36" hidden="false" customHeight="false" outlineLevel="0" collapsed="false">
      <c r="A758" s="51" t="n">
        <f aca="false">RivenDV!A118</f>
        <v>0</v>
      </c>
      <c r="B758" s="52" t="s">
        <v>3068</v>
      </c>
      <c r="C758" s="12" t="n">
        <v>1966</v>
      </c>
      <c r="D758" s="13" t="s">
        <v>629</v>
      </c>
      <c r="E758" s="14" t="n">
        <v>38200</v>
      </c>
      <c r="F758" s="53" t="s">
        <v>252</v>
      </c>
      <c r="G758" s="51" t="n">
        <f aca="false">RivenDV!A118</f>
        <v>0</v>
      </c>
      <c r="H758" s="13" t="s">
        <v>3069</v>
      </c>
      <c r="I758" s="13" t="s">
        <v>3070</v>
      </c>
    </row>
    <row r="759" customFormat="false" ht="24" hidden="false" customHeight="false" outlineLevel="0" collapsed="false">
      <c r="A759" s="51" t="n">
        <f aca="false">RivenDV!A149</f>
        <v>0</v>
      </c>
      <c r="B759" s="52" t="s">
        <v>3071</v>
      </c>
      <c r="C759" s="12" t="n">
        <v>2001</v>
      </c>
      <c r="D759" s="13" t="s">
        <v>3072</v>
      </c>
      <c r="E759" s="14" t="n">
        <v>37853</v>
      </c>
      <c r="F759" s="53" t="s">
        <v>304</v>
      </c>
      <c r="G759" s="51" t="n">
        <f aca="false">RivenDV!A149</f>
        <v>0</v>
      </c>
      <c r="H759" s="13" t="s">
        <v>3073</v>
      </c>
      <c r="I759" s="13" t="s">
        <v>3074</v>
      </c>
    </row>
    <row r="760" customFormat="false" ht="24" hidden="false" customHeight="false" outlineLevel="0" collapsed="false">
      <c r="A760" s="51" t="n">
        <f aca="false">RivenDV!A765</f>
        <v>0</v>
      </c>
      <c r="B760" s="54" t="s">
        <v>1389</v>
      </c>
      <c r="C760" s="12" t="n">
        <v>2004</v>
      </c>
      <c r="D760" s="13" t="s">
        <v>1390</v>
      </c>
      <c r="E760" s="14" t="n">
        <v>38323</v>
      </c>
      <c r="F760" s="57"/>
      <c r="G760" s="58"/>
      <c r="H760" s="13" t="s">
        <v>1391</v>
      </c>
      <c r="I760" s="13" t="s">
        <v>1392</v>
      </c>
    </row>
    <row r="761" customFormat="false" ht="24" hidden="false" customHeight="false" outlineLevel="0" collapsed="false">
      <c r="A761" s="51" t="n">
        <f aca="false">RivenDV!A551</f>
        <v>0</v>
      </c>
      <c r="B761" s="52" t="s">
        <v>3075</v>
      </c>
      <c r="C761" s="12" t="n">
        <v>2002</v>
      </c>
      <c r="D761" s="13" t="s">
        <v>152</v>
      </c>
      <c r="E761" s="14" t="n">
        <v>37699</v>
      </c>
      <c r="F761" s="53" t="s">
        <v>878</v>
      </c>
      <c r="G761" s="51" t="n">
        <f aca="false">RivenDV!A551</f>
        <v>0</v>
      </c>
      <c r="H761" s="13" t="s">
        <v>3076</v>
      </c>
      <c r="I761" s="13" t="s">
        <v>3077</v>
      </c>
    </row>
    <row r="762" customFormat="false" ht="24" hidden="false" customHeight="false" outlineLevel="0" collapsed="false">
      <c r="A762" s="51" t="n">
        <f aca="false">RivenDV!A551</f>
        <v>0</v>
      </c>
      <c r="B762" s="52" t="s">
        <v>3078</v>
      </c>
      <c r="C762" s="12" t="n">
        <v>1999</v>
      </c>
      <c r="D762" s="13" t="s">
        <v>152</v>
      </c>
      <c r="E762" s="14" t="n">
        <v>37602</v>
      </c>
      <c r="F762" s="53" t="s">
        <v>878</v>
      </c>
      <c r="G762" s="51" t="n">
        <f aca="false">RivenDV!A551</f>
        <v>0</v>
      </c>
      <c r="H762" s="13" t="s">
        <v>3079</v>
      </c>
      <c r="I762" s="13" t="s">
        <v>3077</v>
      </c>
    </row>
    <row r="763" customFormat="false" ht="24" hidden="false" customHeight="false" outlineLevel="0" collapsed="false">
      <c r="A763" s="51" t="n">
        <f aca="false">RivenDV!A372</f>
        <v>0</v>
      </c>
      <c r="B763" s="52" t="s">
        <v>3080</v>
      </c>
      <c r="C763" s="12" t="n">
        <v>2000</v>
      </c>
      <c r="D763" s="13" t="s">
        <v>2998</v>
      </c>
      <c r="E763" s="14" t="n">
        <v>37602</v>
      </c>
      <c r="F763" s="53" t="s">
        <v>640</v>
      </c>
      <c r="G763" s="51" t="n">
        <f aca="false">RivenDV!A372</f>
        <v>0</v>
      </c>
      <c r="H763" s="13" t="s">
        <v>3081</v>
      </c>
      <c r="I763" s="13" t="s">
        <v>3082</v>
      </c>
    </row>
    <row r="764" customFormat="false" ht="24" hidden="false" customHeight="false" outlineLevel="0" collapsed="false">
      <c r="A764" s="51" t="n">
        <f aca="false">RivenDV!A372</f>
        <v>0</v>
      </c>
      <c r="B764" s="52" t="s">
        <v>3083</v>
      </c>
      <c r="C764" s="12" t="n">
        <v>2003</v>
      </c>
      <c r="D764" s="13" t="s">
        <v>36</v>
      </c>
      <c r="E764" s="14" t="n">
        <v>37880</v>
      </c>
      <c r="F764" s="53" t="s">
        <v>640</v>
      </c>
      <c r="G764" s="51" t="n">
        <f aca="false">RivenDV!A372</f>
        <v>0</v>
      </c>
      <c r="H764" s="13" t="s">
        <v>3084</v>
      </c>
      <c r="I764" s="13" t="s">
        <v>3085</v>
      </c>
    </row>
    <row r="765" customFormat="false" ht="12.75" hidden="false" customHeight="false" outlineLevel="0" collapsed="false">
      <c r="A765" s="51" t="n">
        <f aca="false">RivenDV!A240</f>
        <v>0</v>
      </c>
      <c r="B765" s="52" t="s">
        <v>3086</v>
      </c>
      <c r="C765" s="12" t="n">
        <v>2000</v>
      </c>
      <c r="D765" s="13" t="s">
        <v>127</v>
      </c>
      <c r="E765" s="14" t="n">
        <v>38200</v>
      </c>
      <c r="F765" s="53" t="s">
        <v>470</v>
      </c>
      <c r="G765" s="51" t="n">
        <f aca="false">RivenDV!A240</f>
        <v>0</v>
      </c>
      <c r="H765" s="13" t="s">
        <v>3087</v>
      </c>
      <c r="I765" s="13" t="s">
        <v>3088</v>
      </c>
    </row>
    <row r="766" customFormat="false" ht="12.75" hidden="false" customHeight="false" outlineLevel="0" collapsed="false">
      <c r="A766" s="51" t="n">
        <f aca="false">RivenDV!A766</f>
        <v>0</v>
      </c>
      <c r="B766" s="54" t="s">
        <v>1393</v>
      </c>
      <c r="C766" s="12" t="n">
        <v>2000</v>
      </c>
      <c r="D766" s="13" t="s">
        <v>65</v>
      </c>
      <c r="E766" s="14" t="n">
        <v>38313</v>
      </c>
      <c r="F766" s="57"/>
      <c r="G766" s="58"/>
      <c r="H766" s="13" t="s">
        <v>1394</v>
      </c>
      <c r="I766" s="13" t="s">
        <v>1395</v>
      </c>
    </row>
    <row r="767" customFormat="false" ht="24" hidden="false" customHeight="false" outlineLevel="0" collapsed="false">
      <c r="A767" s="51" t="n">
        <f aca="false">RivenDV!A420</f>
        <v>0</v>
      </c>
      <c r="B767" s="52" t="s">
        <v>3089</v>
      </c>
      <c r="C767" s="12" t="n">
        <v>2000</v>
      </c>
      <c r="D767" s="13" t="s">
        <v>152</v>
      </c>
      <c r="E767" s="14" t="n">
        <v>37970</v>
      </c>
      <c r="F767" s="53" t="s">
        <v>700</v>
      </c>
      <c r="G767" s="51" t="n">
        <f aca="false">RivenDV!A420</f>
        <v>0</v>
      </c>
      <c r="H767" s="13" t="s">
        <v>3090</v>
      </c>
      <c r="I767" s="13" t="s">
        <v>3091</v>
      </c>
    </row>
    <row r="768" customFormat="false" ht="24" hidden="false" customHeight="false" outlineLevel="0" collapsed="false">
      <c r="A768" s="51" t="n">
        <f aca="false">RivenDV!A767+RivenDV!A29</f>
        <v>0</v>
      </c>
      <c r="B768" s="59" t="s">
        <v>1396</v>
      </c>
      <c r="C768" s="12" t="n">
        <v>2004</v>
      </c>
      <c r="D768" s="13" t="s">
        <v>713</v>
      </c>
      <c r="E768" s="14" t="n">
        <v>38467</v>
      </c>
      <c r="F768" s="53" t="s">
        <v>70</v>
      </c>
      <c r="G768" s="51" t="n">
        <f aca="false">RivenDV!A29</f>
        <v>0</v>
      </c>
      <c r="H768" s="13" t="s">
        <v>1397</v>
      </c>
      <c r="I768" s="13"/>
    </row>
    <row r="769" customFormat="false" ht="12.75" hidden="false" customHeight="false" outlineLevel="0" collapsed="false">
      <c r="A769" s="51" t="n">
        <f aca="false">RivenDV!A768</f>
        <v>0</v>
      </c>
      <c r="B769" s="59" t="s">
        <v>1398</v>
      </c>
      <c r="C769" s="12" t="n">
        <v>2005</v>
      </c>
      <c r="D769" s="13" t="s">
        <v>706</v>
      </c>
      <c r="E769" s="14" t="n">
        <v>38440</v>
      </c>
      <c r="F769" s="57"/>
      <c r="G769" s="58"/>
      <c r="H769" s="13" t="s">
        <v>1399</v>
      </c>
      <c r="I769" s="13" t="s">
        <v>1400</v>
      </c>
    </row>
    <row r="770" customFormat="false" ht="12.75" hidden="false" customHeight="false" outlineLevel="0" collapsed="false">
      <c r="A770" s="51" t="n">
        <f aca="false">RivenDV!A150</f>
        <v>0</v>
      </c>
      <c r="B770" s="52" t="s">
        <v>3092</v>
      </c>
      <c r="C770" s="12" t="n">
        <v>2003</v>
      </c>
      <c r="D770" s="13" t="s">
        <v>706</v>
      </c>
      <c r="E770" s="14" t="n">
        <v>38200</v>
      </c>
      <c r="F770" s="53" t="s">
        <v>305</v>
      </c>
      <c r="G770" s="51" t="n">
        <f aca="false">RivenDV!A150</f>
        <v>0</v>
      </c>
      <c r="H770" s="13" t="s">
        <v>3093</v>
      </c>
      <c r="I770" s="13" t="s">
        <v>3025</v>
      </c>
    </row>
    <row r="771" customFormat="false" ht="24" hidden="false" customHeight="false" outlineLevel="0" collapsed="false">
      <c r="A771" s="51" t="n">
        <f aca="false">RivenDV!A530</f>
        <v>0</v>
      </c>
      <c r="B771" s="52" t="s">
        <v>3094</v>
      </c>
      <c r="C771" s="12" t="n">
        <v>1998</v>
      </c>
      <c r="D771" s="13" t="s">
        <v>3095</v>
      </c>
      <c r="E771" s="14" t="n">
        <v>37602</v>
      </c>
      <c r="F771" s="53" t="s">
        <v>851</v>
      </c>
      <c r="G771" s="51" t="n">
        <f aca="false">RivenDV!A530</f>
        <v>0</v>
      </c>
      <c r="H771" s="13" t="s">
        <v>3096</v>
      </c>
      <c r="I771" s="13" t="s">
        <v>3097</v>
      </c>
    </row>
    <row r="772" customFormat="false" ht="24" hidden="false" customHeight="true" outlineLevel="0" collapsed="false">
      <c r="A772" s="51" t="n">
        <f aca="false">RivenDV!A476+RivenDV!A88</f>
        <v>0</v>
      </c>
      <c r="B772" s="52" t="s">
        <v>3098</v>
      </c>
      <c r="C772" s="12" t="n">
        <v>2004</v>
      </c>
      <c r="D772" s="13" t="s">
        <v>3099</v>
      </c>
      <c r="E772" s="14" t="n">
        <v>38390</v>
      </c>
      <c r="F772" s="53" t="s">
        <v>779</v>
      </c>
      <c r="G772" s="51" t="n">
        <f aca="false">RivenDV!A476</f>
        <v>0</v>
      </c>
      <c r="H772" s="13" t="s">
        <v>3100</v>
      </c>
      <c r="I772" s="13" t="s">
        <v>3101</v>
      </c>
    </row>
    <row r="773" customFormat="false" ht="12.75" hidden="false" customHeight="false" outlineLevel="0" collapsed="false">
      <c r="A773" s="51"/>
      <c r="B773" s="52"/>
      <c r="C773" s="12"/>
      <c r="D773" s="13"/>
      <c r="E773" s="14"/>
      <c r="F773" s="55" t="s">
        <v>202</v>
      </c>
      <c r="G773" s="56" t="n">
        <f aca="false">RivenDV!A88</f>
        <v>0</v>
      </c>
      <c r="H773" s="13"/>
      <c r="I773" s="13"/>
    </row>
    <row r="774" customFormat="false" ht="12.75" hidden="false" customHeight="true" outlineLevel="0" collapsed="false">
      <c r="A774" s="51" t="n">
        <f aca="false">RivenDV!A508+RivenDV!A536</f>
        <v>0</v>
      </c>
      <c r="B774" s="52" t="s">
        <v>3102</v>
      </c>
      <c r="C774" s="12" t="n">
        <v>1982</v>
      </c>
      <c r="D774" s="13" t="s">
        <v>195</v>
      </c>
      <c r="E774" s="14" t="n">
        <v>38200</v>
      </c>
      <c r="F774" s="53" t="s">
        <v>819</v>
      </c>
      <c r="G774" s="51" t="n">
        <f aca="false">RivenDV!A508</f>
        <v>0</v>
      </c>
      <c r="H774" s="13" t="s">
        <v>3103</v>
      </c>
      <c r="I774" s="13" t="s">
        <v>3104</v>
      </c>
    </row>
    <row r="775" customFormat="false" ht="24" hidden="false" customHeight="false" outlineLevel="0" collapsed="false">
      <c r="A775" s="51"/>
      <c r="B775" s="52"/>
      <c r="C775" s="12"/>
      <c r="D775" s="13"/>
      <c r="E775" s="14"/>
      <c r="F775" s="53" t="s">
        <v>858</v>
      </c>
      <c r="G775" s="56" t="n">
        <f aca="false">RivenDV!A536</f>
        <v>0</v>
      </c>
      <c r="H775" s="13"/>
      <c r="I775" s="13"/>
    </row>
    <row r="776" customFormat="false" ht="36" hidden="false" customHeight="false" outlineLevel="0" collapsed="false">
      <c r="A776" s="51" t="n">
        <f aca="false">RivenDV!A24</f>
        <v>0</v>
      </c>
      <c r="B776" s="52" t="s">
        <v>3105</v>
      </c>
      <c r="C776" s="12" t="n">
        <v>1973</v>
      </c>
      <c r="D776" s="13" t="s">
        <v>36</v>
      </c>
      <c r="E776" s="14" t="n">
        <v>37635</v>
      </c>
      <c r="F776" s="53" t="s">
        <v>56</v>
      </c>
      <c r="G776" s="51" t="n">
        <f aca="false">RivenDV!A24</f>
        <v>0</v>
      </c>
      <c r="H776" s="13" t="s">
        <v>3106</v>
      </c>
      <c r="I776" s="13" t="s">
        <v>3107</v>
      </c>
    </row>
    <row r="777" customFormat="false" ht="24" hidden="false" customHeight="true" outlineLevel="0" collapsed="false">
      <c r="A777" s="51" t="n">
        <f aca="false">RivenDV!A455+RivenDV!A264</f>
        <v>0</v>
      </c>
      <c r="B777" s="52" t="s">
        <v>3108</v>
      </c>
      <c r="C777" s="12" t="n">
        <v>2004</v>
      </c>
      <c r="D777" s="13" t="s">
        <v>152</v>
      </c>
      <c r="E777" s="14" t="n">
        <v>38296</v>
      </c>
      <c r="F777" s="53" t="s">
        <v>750</v>
      </c>
      <c r="G777" s="51" t="n">
        <f aca="false">RivenDV!A455</f>
        <v>0</v>
      </c>
      <c r="H777" s="13" t="s">
        <v>3109</v>
      </c>
      <c r="I777" s="13" t="s">
        <v>3110</v>
      </c>
    </row>
    <row r="778" customFormat="false" ht="24" hidden="false" customHeight="false" outlineLevel="0" collapsed="false">
      <c r="A778" s="51"/>
      <c r="B778" s="52"/>
      <c r="C778" s="12"/>
      <c r="D778" s="13"/>
      <c r="E778" s="14"/>
      <c r="F778" s="53" t="s">
        <v>504</v>
      </c>
      <c r="G778" s="56" t="n">
        <f aca="false">RivenDV!A264</f>
        <v>0</v>
      </c>
      <c r="H778" s="13"/>
      <c r="I778" s="13"/>
    </row>
    <row r="779" customFormat="false" ht="24" hidden="false" customHeight="false" outlineLevel="0" collapsed="false">
      <c r="A779" s="51" t="n">
        <f aca="false">RivenDV!A540</f>
        <v>0</v>
      </c>
      <c r="B779" s="52" t="s">
        <v>3111</v>
      </c>
      <c r="C779" s="12" t="n">
        <v>2003</v>
      </c>
      <c r="D779" s="13" t="s">
        <v>3112</v>
      </c>
      <c r="E779" s="14" t="n">
        <v>37779</v>
      </c>
      <c r="F779" s="53" t="s">
        <v>863</v>
      </c>
      <c r="G779" s="51" t="n">
        <f aca="false">RivenDV!A540</f>
        <v>0</v>
      </c>
      <c r="H779" s="13" t="s">
        <v>3113</v>
      </c>
      <c r="I779" s="13" t="s">
        <v>3114</v>
      </c>
    </row>
    <row r="780" customFormat="false" ht="24" hidden="false" customHeight="false" outlineLevel="0" collapsed="false">
      <c r="A780" s="51" t="n">
        <f aca="false">RivenDV!A554</f>
        <v>0</v>
      </c>
      <c r="B780" s="52" t="s">
        <v>3115</v>
      </c>
      <c r="C780" s="12" t="n">
        <v>2003</v>
      </c>
      <c r="D780" s="13" t="s">
        <v>136</v>
      </c>
      <c r="E780" s="14" t="n">
        <v>37790</v>
      </c>
      <c r="F780" s="53" t="s">
        <v>882</v>
      </c>
      <c r="G780" s="51" t="n">
        <f aca="false">RivenDV!A554</f>
        <v>0</v>
      </c>
      <c r="H780" s="13" t="s">
        <v>3116</v>
      </c>
      <c r="I780" s="13" t="s">
        <v>3117</v>
      </c>
    </row>
    <row r="781" customFormat="false" ht="24" hidden="false" customHeight="false" outlineLevel="0" collapsed="false">
      <c r="A781" s="51" t="n">
        <f aca="false">RivenDV!A478</f>
        <v>0</v>
      </c>
      <c r="B781" s="52" t="s">
        <v>3118</v>
      </c>
      <c r="C781" s="12" t="n">
        <v>0</v>
      </c>
      <c r="D781" s="13" t="s">
        <v>654</v>
      </c>
      <c r="E781" s="14" t="n">
        <v>38200</v>
      </c>
      <c r="F781" s="53" t="s">
        <v>781</v>
      </c>
      <c r="G781" s="51" t="n">
        <f aca="false">RivenDV!A478</f>
        <v>0</v>
      </c>
      <c r="H781" s="13"/>
      <c r="I781" s="13" t="s">
        <v>3119</v>
      </c>
    </row>
    <row r="782" customFormat="false" ht="24" hidden="false" customHeight="false" outlineLevel="0" collapsed="false">
      <c r="A782" s="51" t="n">
        <f aca="false">RivenDV!A513</f>
        <v>0</v>
      </c>
      <c r="B782" s="52" t="s">
        <v>3120</v>
      </c>
      <c r="C782" s="12" t="n">
        <v>2002</v>
      </c>
      <c r="D782" s="13" t="s">
        <v>3121</v>
      </c>
      <c r="E782" s="14" t="n">
        <v>37641</v>
      </c>
      <c r="F782" s="53" t="s">
        <v>826</v>
      </c>
      <c r="G782" s="51" t="n">
        <f aca="false">RivenDV!A513</f>
        <v>0</v>
      </c>
      <c r="H782" s="13" t="s">
        <v>3122</v>
      </c>
      <c r="I782" s="13" t="s">
        <v>3123</v>
      </c>
    </row>
    <row r="783" customFormat="false" ht="24" hidden="false" customHeight="false" outlineLevel="0" collapsed="false">
      <c r="A783" s="51" t="n">
        <f aca="false">RivenDV!A200+RivenDV!A173</f>
        <v>0</v>
      </c>
      <c r="B783" s="59" t="s">
        <v>384</v>
      </c>
      <c r="C783" s="12" t="n">
        <v>2004</v>
      </c>
      <c r="D783" s="13" t="s">
        <v>385</v>
      </c>
      <c r="E783" s="14" t="n">
        <v>38483</v>
      </c>
      <c r="F783" s="53" t="s">
        <v>350</v>
      </c>
      <c r="G783" s="51" t="n">
        <f aca="false">RivenDV!A173</f>
        <v>0</v>
      </c>
      <c r="H783" s="13" t="s">
        <v>386</v>
      </c>
      <c r="I783" s="13" t="s">
        <v>387</v>
      </c>
    </row>
    <row r="784" customFormat="false" ht="24" hidden="false" customHeight="false" outlineLevel="0" collapsed="false">
      <c r="A784" s="51" t="n">
        <f aca="false">RivenDV!A116</f>
        <v>0</v>
      </c>
      <c r="B784" s="52" t="s">
        <v>3124</v>
      </c>
      <c r="C784" s="12" t="n">
        <v>2003</v>
      </c>
      <c r="D784" s="13" t="s">
        <v>3065</v>
      </c>
      <c r="E784" s="14" t="n">
        <v>38020</v>
      </c>
      <c r="F784" s="53" t="s">
        <v>250</v>
      </c>
      <c r="G784" s="51" t="n">
        <f aca="false">RivenDV!A116</f>
        <v>0</v>
      </c>
      <c r="H784" s="13" t="s">
        <v>3125</v>
      </c>
      <c r="I784" s="13" t="s">
        <v>2973</v>
      </c>
    </row>
    <row r="785" customFormat="false" ht="24" hidden="false" customHeight="false" outlineLevel="0" collapsed="false">
      <c r="A785" s="51" t="n">
        <f aca="false">RivenDV!A769+RivenDV!A173</f>
        <v>0</v>
      </c>
      <c r="B785" s="59" t="s">
        <v>1401</v>
      </c>
      <c r="C785" s="12" t="n">
        <v>2004</v>
      </c>
      <c r="D785" s="13" t="s">
        <v>61</v>
      </c>
      <c r="E785" s="14" t="n">
        <v>38439</v>
      </c>
      <c r="F785" s="53" t="s">
        <v>350</v>
      </c>
      <c r="G785" s="51" t="n">
        <f aca="false">RivenDV!A173</f>
        <v>0</v>
      </c>
      <c r="H785" s="13" t="s">
        <v>1402</v>
      </c>
      <c r="I785" s="13" t="s">
        <v>1403</v>
      </c>
    </row>
    <row r="786" customFormat="false" ht="24" hidden="false" customHeight="false" outlineLevel="0" collapsed="false">
      <c r="A786" s="51" t="n">
        <f aca="false">RivenDV!A228</f>
        <v>0</v>
      </c>
      <c r="B786" s="52" t="s">
        <v>3126</v>
      </c>
      <c r="C786" s="12" t="n">
        <v>1986</v>
      </c>
      <c r="D786" s="13" t="s">
        <v>152</v>
      </c>
      <c r="E786" s="14" t="n">
        <v>37799</v>
      </c>
      <c r="F786" s="53" t="s">
        <v>455</v>
      </c>
      <c r="G786" s="51" t="n">
        <f aca="false">RivenDV!A228</f>
        <v>0</v>
      </c>
      <c r="H786" s="13" t="s">
        <v>3127</v>
      </c>
      <c r="I786" s="13" t="s">
        <v>3128</v>
      </c>
    </row>
    <row r="787" customFormat="false" ht="12.75" hidden="false" customHeight="false" outlineLevel="0" collapsed="false">
      <c r="A787" s="51" t="n">
        <f aca="false">RivenDV!A401</f>
        <v>0</v>
      </c>
      <c r="B787" s="52" t="s">
        <v>3129</v>
      </c>
      <c r="C787" s="12" t="n">
        <v>1992</v>
      </c>
      <c r="D787" s="13" t="s">
        <v>661</v>
      </c>
      <c r="E787" s="14" t="n">
        <v>37602</v>
      </c>
      <c r="F787" s="53" t="s">
        <v>678</v>
      </c>
      <c r="G787" s="51" t="n">
        <f aca="false">RivenDV!A401</f>
        <v>0</v>
      </c>
      <c r="H787" s="13" t="s">
        <v>3130</v>
      </c>
      <c r="I787" s="13" t="s">
        <v>3131</v>
      </c>
    </row>
    <row r="788" customFormat="false" ht="24" hidden="false" customHeight="false" outlineLevel="0" collapsed="false">
      <c r="A788" s="51" t="n">
        <f aca="false">RivenDV!A266</f>
        <v>0</v>
      </c>
      <c r="B788" s="52" t="s">
        <v>3132</v>
      </c>
      <c r="C788" s="12" t="n">
        <v>1971</v>
      </c>
      <c r="D788" s="13" t="s">
        <v>168</v>
      </c>
      <c r="E788" s="14" t="n">
        <v>38200</v>
      </c>
      <c r="F788" s="53" t="s">
        <v>506</v>
      </c>
      <c r="G788" s="51" t="n">
        <f aca="false">RivenDV!A266</f>
        <v>0</v>
      </c>
      <c r="H788" s="13" t="s">
        <v>3133</v>
      </c>
      <c r="I788" s="13" t="s">
        <v>3134</v>
      </c>
    </row>
    <row r="789" customFormat="false" ht="24" hidden="false" customHeight="false" outlineLevel="0" collapsed="false">
      <c r="A789" s="51" t="n">
        <f aca="false">RivenDV!A544</f>
        <v>0</v>
      </c>
      <c r="B789" s="52" t="s">
        <v>3135</v>
      </c>
      <c r="C789" s="12" t="n">
        <v>1987</v>
      </c>
      <c r="D789" s="13" t="s">
        <v>706</v>
      </c>
      <c r="E789" s="14" t="n">
        <v>37915</v>
      </c>
      <c r="F789" s="53" t="s">
        <v>867</v>
      </c>
      <c r="G789" s="51" t="n">
        <f aca="false">RivenDV!A544</f>
        <v>0</v>
      </c>
      <c r="H789" s="13" t="s">
        <v>3136</v>
      </c>
      <c r="I789" s="13" t="s">
        <v>3137</v>
      </c>
    </row>
    <row r="790" customFormat="false" ht="24" hidden="false" customHeight="false" outlineLevel="0" collapsed="false">
      <c r="A790" s="51" t="n">
        <f aca="false">RivenDV!A770+RivenDV!A255</f>
        <v>0</v>
      </c>
      <c r="B790" s="54" t="s">
        <v>1404</v>
      </c>
      <c r="C790" s="12" t="n">
        <v>2004</v>
      </c>
      <c r="D790" s="13" t="s">
        <v>152</v>
      </c>
      <c r="E790" s="14" t="n">
        <v>38345</v>
      </c>
      <c r="F790" s="53" t="s">
        <v>495</v>
      </c>
      <c r="G790" s="51" t="n">
        <f aca="false">RivenDV!A255</f>
        <v>0</v>
      </c>
      <c r="H790" s="13" t="s">
        <v>1405</v>
      </c>
      <c r="I790" s="13" t="s">
        <v>1406</v>
      </c>
    </row>
    <row r="791" customFormat="false" ht="12.75" hidden="false" customHeight="false" outlineLevel="0" collapsed="false">
      <c r="A791" s="51" t="n">
        <f aca="false">RivenDV!A518</f>
        <v>0</v>
      </c>
      <c r="B791" s="52" t="s">
        <v>3138</v>
      </c>
      <c r="C791" s="12" t="n">
        <v>1998</v>
      </c>
      <c r="D791" s="13" t="s">
        <v>36</v>
      </c>
      <c r="E791" s="14" t="n">
        <v>38014</v>
      </c>
      <c r="F791" s="53" t="s">
        <v>834</v>
      </c>
      <c r="G791" s="51" t="n">
        <f aca="false">RivenDV!A518</f>
        <v>0</v>
      </c>
      <c r="H791" s="13" t="s">
        <v>3139</v>
      </c>
      <c r="I791" s="13" t="s">
        <v>3140</v>
      </c>
    </row>
    <row r="792" customFormat="false" ht="24" hidden="false" customHeight="false" outlineLevel="0" collapsed="false">
      <c r="A792" s="51" t="n">
        <f aca="false">RivenDV!A527</f>
        <v>0</v>
      </c>
      <c r="B792" s="52" t="s">
        <v>3141</v>
      </c>
      <c r="C792" s="12" t="n">
        <v>1996</v>
      </c>
      <c r="D792" s="13" t="s">
        <v>136</v>
      </c>
      <c r="E792" s="14" t="n">
        <v>38200</v>
      </c>
      <c r="F792" s="53" t="s">
        <v>847</v>
      </c>
      <c r="G792" s="51" t="n">
        <f aca="false">RivenDV!A527</f>
        <v>0</v>
      </c>
      <c r="H792" s="13" t="s">
        <v>3142</v>
      </c>
      <c r="I792" s="13" t="s">
        <v>3143</v>
      </c>
    </row>
    <row r="793" customFormat="false" ht="12.75" hidden="false" customHeight="false" outlineLevel="0" collapsed="false">
      <c r="A793" s="51" t="n">
        <f aca="false">RivenDV!A771</f>
        <v>0</v>
      </c>
      <c r="B793" s="59" t="s">
        <v>1407</v>
      </c>
      <c r="C793" s="12" t="n">
        <v>2000</v>
      </c>
      <c r="D793" s="13" t="s">
        <v>127</v>
      </c>
      <c r="E793" s="14" t="n">
        <v>38464</v>
      </c>
      <c r="F793" s="57"/>
      <c r="G793" s="58"/>
      <c r="H793" s="13" t="s">
        <v>1408</v>
      </c>
      <c r="I793" s="13" t="s">
        <v>1409</v>
      </c>
    </row>
    <row r="794" customFormat="false" ht="24" hidden="false" customHeight="false" outlineLevel="0" collapsed="false">
      <c r="A794" s="51" t="n">
        <f aca="false">RivenDV!A569</f>
        <v>0</v>
      </c>
      <c r="B794" s="52" t="s">
        <v>3144</v>
      </c>
      <c r="C794" s="12" t="n">
        <v>1998</v>
      </c>
      <c r="D794" s="13" t="s">
        <v>152</v>
      </c>
      <c r="E794" s="14" t="n">
        <v>38200</v>
      </c>
      <c r="F794" s="55" t="s">
        <v>900</v>
      </c>
      <c r="G794" s="51" t="n">
        <f aca="false">RivenDV!A569</f>
        <v>0</v>
      </c>
      <c r="H794" s="13" t="s">
        <v>3145</v>
      </c>
      <c r="I794" s="13" t="s">
        <v>3146</v>
      </c>
    </row>
    <row r="795" customFormat="false" ht="12.75" hidden="false" customHeight="false" outlineLevel="0" collapsed="false">
      <c r="A795" s="51" t="n">
        <f aca="false">RivenDV!A253</f>
        <v>0</v>
      </c>
      <c r="B795" s="52" t="s">
        <v>3147</v>
      </c>
      <c r="C795" s="12" t="n">
        <v>1972</v>
      </c>
      <c r="D795" s="13" t="s">
        <v>65</v>
      </c>
      <c r="E795" s="14" t="n">
        <v>38200</v>
      </c>
      <c r="F795" s="53" t="s">
        <v>491</v>
      </c>
      <c r="G795" s="51" t="n">
        <f aca="false">RivenDV!A253</f>
        <v>0</v>
      </c>
      <c r="H795" s="13" t="s">
        <v>3148</v>
      </c>
      <c r="I795" s="13" t="s">
        <v>492</v>
      </c>
    </row>
    <row r="796" customFormat="false" ht="24" hidden="false" customHeight="false" outlineLevel="0" collapsed="false">
      <c r="A796" s="51" t="n">
        <f aca="false">RivenDV!A421</f>
        <v>0</v>
      </c>
      <c r="B796" s="52" t="s">
        <v>3149</v>
      </c>
      <c r="C796" s="12" t="n">
        <v>1979</v>
      </c>
      <c r="D796" s="13" t="s">
        <v>136</v>
      </c>
      <c r="E796" s="14" t="n">
        <v>37602</v>
      </c>
      <c r="F796" s="53" t="s">
        <v>701</v>
      </c>
      <c r="G796" s="51" t="n">
        <f aca="false">RivenDV!A421</f>
        <v>0</v>
      </c>
      <c r="H796" s="13" t="s">
        <v>702</v>
      </c>
      <c r="I796" s="13" t="s">
        <v>3150</v>
      </c>
    </row>
    <row r="797" customFormat="false" ht="36" hidden="false" customHeight="false" outlineLevel="0" collapsed="false">
      <c r="A797" s="51" t="n">
        <f aca="false">RivenDV!A421</f>
        <v>0</v>
      </c>
      <c r="B797" s="52" t="s">
        <v>3151</v>
      </c>
      <c r="C797" s="12" t="n">
        <v>1985</v>
      </c>
      <c r="D797" s="13" t="s">
        <v>136</v>
      </c>
      <c r="E797" s="14" t="n">
        <v>38200</v>
      </c>
      <c r="F797" s="53" t="s">
        <v>701</v>
      </c>
      <c r="G797" s="51" t="n">
        <f aca="false">RivenDV!A421</f>
        <v>0</v>
      </c>
      <c r="H797" s="13" t="s">
        <v>3152</v>
      </c>
      <c r="I797" s="13" t="s">
        <v>3153</v>
      </c>
    </row>
    <row r="798" customFormat="false" ht="24" hidden="false" customHeight="false" outlineLevel="0" collapsed="false">
      <c r="A798" s="51" t="n">
        <f aca="false">RivenDV!A457</f>
        <v>0</v>
      </c>
      <c r="B798" s="52" t="s">
        <v>3154</v>
      </c>
      <c r="C798" s="12" t="n">
        <v>1997</v>
      </c>
      <c r="D798" s="13" t="s">
        <v>127</v>
      </c>
      <c r="E798" s="14" t="n">
        <v>38200</v>
      </c>
      <c r="F798" s="53" t="s">
        <v>752</v>
      </c>
      <c r="G798" s="51" t="n">
        <f aca="false">RivenDV!A457</f>
        <v>0</v>
      </c>
      <c r="H798" s="13" t="s">
        <v>3155</v>
      </c>
      <c r="I798" s="13" t="s">
        <v>3156</v>
      </c>
    </row>
    <row r="799" customFormat="false" ht="24" hidden="false" customHeight="true" outlineLevel="0" collapsed="false">
      <c r="A799" s="51" t="n">
        <f aca="false">RivenDV!A441+RivenDV!A154</f>
        <v>0</v>
      </c>
      <c r="B799" s="52" t="s">
        <v>3157</v>
      </c>
      <c r="C799" s="12" t="n">
        <v>1998</v>
      </c>
      <c r="D799" s="13" t="s">
        <v>152</v>
      </c>
      <c r="E799" s="14" t="n">
        <v>37790</v>
      </c>
      <c r="F799" s="53" t="s">
        <v>735</v>
      </c>
      <c r="G799" s="51" t="n">
        <f aca="false">RivenDV!A441</f>
        <v>0</v>
      </c>
      <c r="H799" s="13" t="s">
        <v>3158</v>
      </c>
      <c r="I799" s="13" t="s">
        <v>3159</v>
      </c>
    </row>
    <row r="800" customFormat="false" ht="24" hidden="false" customHeight="false" outlineLevel="0" collapsed="false">
      <c r="A800" s="51"/>
      <c r="B800" s="52"/>
      <c r="C800" s="12"/>
      <c r="D800" s="13"/>
      <c r="E800" s="14"/>
      <c r="F800" s="53" t="s">
        <v>311</v>
      </c>
      <c r="G800" s="56" t="n">
        <f aca="false">RivenDV!A154</f>
        <v>0</v>
      </c>
      <c r="H800" s="13"/>
      <c r="I800" s="13"/>
    </row>
    <row r="801" customFormat="false" ht="36" hidden="false" customHeight="false" outlineLevel="0" collapsed="false">
      <c r="A801" s="51" t="n">
        <f aca="false">RivenDV!A43</f>
        <v>0</v>
      </c>
      <c r="B801" s="60" t="s">
        <v>3160</v>
      </c>
      <c r="C801" s="12" t="n">
        <v>2005</v>
      </c>
      <c r="D801" s="13" t="s">
        <v>152</v>
      </c>
      <c r="E801" s="14" t="n">
        <v>38496</v>
      </c>
      <c r="F801" s="53" t="s">
        <v>100</v>
      </c>
      <c r="G801" s="51" t="n">
        <f aca="false">RivenDV!A43</f>
        <v>0</v>
      </c>
      <c r="H801" s="13" t="s">
        <v>3161</v>
      </c>
      <c r="I801" s="13" t="s">
        <v>3162</v>
      </c>
    </row>
    <row r="802" customFormat="false" ht="24" hidden="false" customHeight="false" outlineLevel="0" collapsed="false">
      <c r="A802" s="51" t="n">
        <f aca="false">RivenDV!A514</f>
        <v>0</v>
      </c>
      <c r="B802" s="52" t="s">
        <v>3163</v>
      </c>
      <c r="C802" s="12" t="n">
        <v>1999</v>
      </c>
      <c r="D802" s="13" t="s">
        <v>65</v>
      </c>
      <c r="E802" s="14" t="n">
        <v>38200</v>
      </c>
      <c r="F802" s="53" t="s">
        <v>828</v>
      </c>
      <c r="G802" s="51" t="n">
        <f aca="false">RivenDV!A514</f>
        <v>0</v>
      </c>
      <c r="H802" s="13" t="s">
        <v>3164</v>
      </c>
      <c r="I802" s="13" t="s">
        <v>3165</v>
      </c>
    </row>
    <row r="803" customFormat="false" ht="24" hidden="false" customHeight="false" outlineLevel="0" collapsed="false">
      <c r="A803" s="51" t="n">
        <f aca="false">RivenDV!A568</f>
        <v>0</v>
      </c>
      <c r="B803" s="52" t="s">
        <v>3166</v>
      </c>
      <c r="C803" s="12" t="n">
        <v>1969</v>
      </c>
      <c r="D803" s="13" t="s">
        <v>195</v>
      </c>
      <c r="E803" s="14" t="n">
        <v>38200</v>
      </c>
      <c r="F803" s="53" t="s">
        <v>899</v>
      </c>
      <c r="G803" s="51" t="n">
        <f aca="false">RivenDV!A568</f>
        <v>0</v>
      </c>
      <c r="H803" s="13" t="s">
        <v>3167</v>
      </c>
      <c r="I803" s="13" t="s">
        <v>3168</v>
      </c>
    </row>
    <row r="804" customFormat="false" ht="24" hidden="false" customHeight="true" outlineLevel="0" collapsed="false">
      <c r="A804" s="51" t="n">
        <f aca="false">RivenDV!A422+RivenDV!A400+RivenDV!A569</f>
        <v>0</v>
      </c>
      <c r="B804" s="52" t="s">
        <v>3169</v>
      </c>
      <c r="C804" s="12" t="n">
        <v>2004</v>
      </c>
      <c r="D804" s="13" t="s">
        <v>152</v>
      </c>
      <c r="E804" s="14" t="n">
        <v>38265</v>
      </c>
      <c r="F804" s="53" t="s">
        <v>703</v>
      </c>
      <c r="G804" s="51" t="n">
        <f aca="false">RivenDV!A422</f>
        <v>0</v>
      </c>
      <c r="H804" s="13" t="s">
        <v>3170</v>
      </c>
      <c r="I804" s="13" t="s">
        <v>3171</v>
      </c>
    </row>
    <row r="805" customFormat="false" ht="24" hidden="false" customHeight="false" outlineLevel="0" collapsed="false">
      <c r="A805" s="51"/>
      <c r="B805" s="52"/>
      <c r="C805" s="12"/>
      <c r="D805" s="13"/>
      <c r="E805" s="14"/>
      <c r="F805" s="53" t="s">
        <v>677</v>
      </c>
      <c r="G805" s="56" t="n">
        <f aca="false">RivenDV!A400</f>
        <v>0</v>
      </c>
      <c r="H805" s="13"/>
      <c r="I805" s="13"/>
    </row>
    <row r="806" customFormat="false" ht="24" hidden="false" customHeight="false" outlineLevel="0" collapsed="false">
      <c r="A806" s="51"/>
      <c r="B806" s="52"/>
      <c r="C806" s="12"/>
      <c r="D806" s="13"/>
      <c r="E806" s="14"/>
      <c r="F806" s="55" t="s">
        <v>900</v>
      </c>
      <c r="G806" s="56" t="n">
        <f aca="false">RivenDV!A569</f>
        <v>0</v>
      </c>
      <c r="H806" s="13"/>
      <c r="I806" s="13"/>
    </row>
    <row r="807" customFormat="false" ht="12.75" hidden="false" customHeight="true" outlineLevel="0" collapsed="false">
      <c r="A807" s="51" t="n">
        <f aca="false">RivenDV!A523+RivenDV!A459+RivenDV!A105+RivenDV!A448</f>
        <v>0</v>
      </c>
      <c r="B807" s="52" t="s">
        <v>3172</v>
      </c>
      <c r="C807" s="12" t="n">
        <v>2004</v>
      </c>
      <c r="D807" s="13" t="s">
        <v>430</v>
      </c>
      <c r="E807" s="14" t="n">
        <v>38414</v>
      </c>
      <c r="F807" s="53" t="s">
        <v>842</v>
      </c>
      <c r="G807" s="51" t="n">
        <f aca="false">RivenDV!A523</f>
        <v>0</v>
      </c>
      <c r="H807" s="13" t="s">
        <v>3173</v>
      </c>
      <c r="I807" s="13" t="s">
        <v>3174</v>
      </c>
    </row>
    <row r="808" customFormat="false" ht="12.75" hidden="false" customHeight="false" outlineLevel="0" collapsed="false">
      <c r="A808" s="51"/>
      <c r="B808" s="52"/>
      <c r="C808" s="12"/>
      <c r="D808" s="13"/>
      <c r="E808" s="14"/>
      <c r="F808" s="53" t="s">
        <v>756</v>
      </c>
      <c r="G808" s="56" t="n">
        <f aca="false">RivenDV!A459</f>
        <v>0</v>
      </c>
      <c r="H808" s="13"/>
      <c r="I808" s="13"/>
    </row>
    <row r="809" customFormat="false" ht="12.75" hidden="false" customHeight="false" outlineLevel="0" collapsed="false">
      <c r="A809" s="51"/>
      <c r="B809" s="52"/>
      <c r="C809" s="12"/>
      <c r="D809" s="13"/>
      <c r="E809" s="14"/>
      <c r="F809" s="53" t="s">
        <v>237</v>
      </c>
      <c r="G809" s="56" t="n">
        <f aca="false">RivenDV!A105</f>
        <v>0</v>
      </c>
      <c r="H809" s="13"/>
      <c r="I809" s="13"/>
    </row>
    <row r="810" customFormat="false" ht="12.75" hidden="false" customHeight="false" outlineLevel="0" collapsed="false">
      <c r="A810" s="51"/>
      <c r="B810" s="52"/>
      <c r="C810" s="12"/>
      <c r="D810" s="13"/>
      <c r="E810" s="14"/>
      <c r="F810" s="53" t="s">
        <v>742</v>
      </c>
      <c r="G810" s="56" t="n">
        <f aca="false">RivenDV!A448</f>
        <v>0</v>
      </c>
      <c r="H810" s="13"/>
      <c r="I810" s="13"/>
    </row>
    <row r="811" customFormat="false" ht="12.75" hidden="false" customHeight="false" outlineLevel="0" collapsed="false">
      <c r="A811" s="51" t="n">
        <f aca="false">RivenDV!A772</f>
        <v>0</v>
      </c>
      <c r="B811" s="54" t="s">
        <v>1410</v>
      </c>
      <c r="C811" s="12" t="n">
        <v>2004</v>
      </c>
      <c r="D811" s="13" t="s">
        <v>1411</v>
      </c>
      <c r="E811" s="14" t="n">
        <v>38344</v>
      </c>
      <c r="F811" s="57"/>
      <c r="G811" s="58"/>
      <c r="H811" s="13" t="s">
        <v>1412</v>
      </c>
      <c r="I811" s="13" t="s">
        <v>1413</v>
      </c>
    </row>
    <row r="812" customFormat="false" ht="24" hidden="false" customHeight="true" outlineLevel="0" collapsed="false">
      <c r="A812" s="51" t="n">
        <f aca="false">RivenDV!A440+RivenDV!A230</f>
        <v>0</v>
      </c>
      <c r="B812" s="52" t="s">
        <v>3175</v>
      </c>
      <c r="C812" s="12" t="n">
        <v>1984</v>
      </c>
      <c r="D812" s="13" t="s">
        <v>168</v>
      </c>
      <c r="E812" s="14" t="n">
        <v>37613</v>
      </c>
      <c r="F812" s="53" t="s">
        <v>733</v>
      </c>
      <c r="G812" s="51" t="n">
        <f aca="false">RivenDV!A440</f>
        <v>0</v>
      </c>
      <c r="H812" s="13" t="s">
        <v>3176</v>
      </c>
      <c r="I812" s="13" t="s">
        <v>3177</v>
      </c>
    </row>
    <row r="813" customFormat="false" ht="24" hidden="false" customHeight="false" outlineLevel="0" collapsed="false">
      <c r="A813" s="51"/>
      <c r="B813" s="52"/>
      <c r="C813" s="12"/>
      <c r="D813" s="13"/>
      <c r="E813" s="14"/>
      <c r="F813" s="53" t="s">
        <v>458</v>
      </c>
      <c r="G813" s="56" t="n">
        <f aca="false">RivenDV!A230</f>
        <v>0</v>
      </c>
      <c r="H813" s="13"/>
      <c r="I813" s="13"/>
    </row>
    <row r="814" customFormat="false" ht="24" hidden="false" customHeight="false" outlineLevel="0" collapsed="false">
      <c r="A814" s="51" t="n">
        <f aca="false">RivenDV!A230</f>
        <v>0</v>
      </c>
      <c r="B814" s="52" t="s">
        <v>3178</v>
      </c>
      <c r="C814" s="12" t="n">
        <v>1990</v>
      </c>
      <c r="D814" s="13" t="s">
        <v>2831</v>
      </c>
      <c r="E814" s="14" t="n">
        <v>38200</v>
      </c>
      <c r="F814" s="53" t="s">
        <v>458</v>
      </c>
      <c r="G814" s="51" t="n">
        <f aca="false">RivenDV!A230</f>
        <v>0</v>
      </c>
      <c r="H814" s="13" t="s">
        <v>3179</v>
      </c>
      <c r="I814" s="13" t="s">
        <v>3150</v>
      </c>
    </row>
    <row r="815" customFormat="false" ht="24" hidden="false" customHeight="false" outlineLevel="0" collapsed="false">
      <c r="A815" s="51" t="n">
        <f aca="false">RivenDV!A179</f>
        <v>0</v>
      </c>
      <c r="B815" s="52" t="s">
        <v>3180</v>
      </c>
      <c r="C815" s="12" t="n">
        <v>2004</v>
      </c>
      <c r="D815" s="13" t="s">
        <v>168</v>
      </c>
      <c r="E815" s="14" t="n">
        <v>38181</v>
      </c>
      <c r="F815" s="53" t="s">
        <v>359</v>
      </c>
      <c r="G815" s="51" t="n">
        <f aca="false">RivenDV!A179</f>
        <v>0</v>
      </c>
      <c r="H815" s="13" t="s">
        <v>3181</v>
      </c>
      <c r="I815" s="13" t="s">
        <v>3182</v>
      </c>
    </row>
    <row r="816" customFormat="false" ht="12.75" hidden="false" customHeight="true" outlineLevel="0" collapsed="false">
      <c r="A816" s="51" t="n">
        <f aca="false">RivenDV!A507+RivenDV!A135</f>
        <v>0</v>
      </c>
      <c r="B816" s="52" t="s">
        <v>3183</v>
      </c>
      <c r="C816" s="12" t="n">
        <v>1992</v>
      </c>
      <c r="D816" s="13" t="s">
        <v>2946</v>
      </c>
      <c r="E816" s="14" t="n">
        <v>37602</v>
      </c>
      <c r="F816" s="53" t="s">
        <v>817</v>
      </c>
      <c r="G816" s="51" t="n">
        <f aca="false">RivenDV!A507</f>
        <v>0</v>
      </c>
      <c r="H816" s="13" t="s">
        <v>3184</v>
      </c>
      <c r="I816" s="13" t="s">
        <v>818</v>
      </c>
    </row>
    <row r="817" customFormat="false" ht="24" hidden="false" customHeight="false" outlineLevel="0" collapsed="false">
      <c r="A817" s="51"/>
      <c r="B817" s="52"/>
      <c r="C817" s="12"/>
      <c r="D817" s="13"/>
      <c r="E817" s="14"/>
      <c r="F817" s="53" t="s">
        <v>277</v>
      </c>
      <c r="G817" s="56" t="n">
        <f aca="false">RivenDV!A135</f>
        <v>0</v>
      </c>
      <c r="H817" s="13"/>
      <c r="I817" s="13"/>
    </row>
    <row r="818" customFormat="false" ht="24" hidden="false" customHeight="false" outlineLevel="0" collapsed="false">
      <c r="A818" s="51" t="n">
        <f aca="false">RivenDV!A183</f>
        <v>0</v>
      </c>
      <c r="B818" s="52" t="s">
        <v>3185</v>
      </c>
      <c r="C818" s="12" t="n">
        <v>1985</v>
      </c>
      <c r="D818" s="13" t="s">
        <v>168</v>
      </c>
      <c r="E818" s="14" t="n">
        <v>38200</v>
      </c>
      <c r="F818" s="53" t="s">
        <v>364</v>
      </c>
      <c r="G818" s="51" t="n">
        <f aca="false">RivenDV!A183</f>
        <v>0</v>
      </c>
      <c r="H818" s="13" t="s">
        <v>3186</v>
      </c>
      <c r="I818" s="13" t="s">
        <v>3187</v>
      </c>
    </row>
    <row r="819" customFormat="false" ht="24" hidden="false" customHeight="false" outlineLevel="0" collapsed="false">
      <c r="A819" s="51" t="n">
        <f aca="false">RivenDV!A178</f>
        <v>0</v>
      </c>
      <c r="B819" s="60" t="s">
        <v>3188</v>
      </c>
      <c r="C819" s="12" t="n">
        <v>2004</v>
      </c>
      <c r="D819" s="13" t="s">
        <v>706</v>
      </c>
      <c r="E819" s="14" t="n">
        <v>38447</v>
      </c>
      <c r="F819" s="53" t="s">
        <v>358</v>
      </c>
      <c r="G819" s="51" t="n">
        <f aca="false">RivenDV!A178</f>
        <v>0</v>
      </c>
      <c r="H819" s="13" t="s">
        <v>3189</v>
      </c>
      <c r="I819" s="13" t="s">
        <v>3190</v>
      </c>
    </row>
    <row r="820" customFormat="false" ht="24" hidden="false" customHeight="true" outlineLevel="0" collapsed="false">
      <c r="A820" s="51" t="n">
        <f aca="false">RivenDV!A150+RivenDV!A89</f>
        <v>0</v>
      </c>
      <c r="B820" s="52" t="s">
        <v>3191</v>
      </c>
      <c r="C820" s="12" t="n">
        <v>2000</v>
      </c>
      <c r="D820" s="13" t="s">
        <v>2693</v>
      </c>
      <c r="E820" s="14" t="n">
        <v>38200</v>
      </c>
      <c r="F820" s="53" t="s">
        <v>305</v>
      </c>
      <c r="G820" s="51" t="n">
        <f aca="false">RivenDV!A150</f>
        <v>0</v>
      </c>
      <c r="H820" s="13" t="s">
        <v>3192</v>
      </c>
      <c r="I820" s="13" t="s">
        <v>3193</v>
      </c>
    </row>
    <row r="821" customFormat="false" ht="24" hidden="false" customHeight="false" outlineLevel="0" collapsed="false">
      <c r="A821" s="51"/>
      <c r="B821" s="52"/>
      <c r="C821" s="12"/>
      <c r="D821" s="13"/>
      <c r="E821" s="14"/>
      <c r="F821" s="55" t="s">
        <v>203</v>
      </c>
      <c r="G821" s="56" t="n">
        <f aca="false">RivenDV!A89</f>
        <v>0</v>
      </c>
      <c r="H821" s="13"/>
      <c r="I821" s="13"/>
    </row>
    <row r="822" customFormat="false" ht="24" hidden="false" customHeight="false" outlineLevel="0" collapsed="false">
      <c r="A822" s="51" t="n">
        <f aca="false">RivenDV!A149</f>
        <v>0</v>
      </c>
      <c r="B822" s="52" t="s">
        <v>3194</v>
      </c>
      <c r="C822" s="12" t="n">
        <v>2002</v>
      </c>
      <c r="D822" s="13" t="s">
        <v>1121</v>
      </c>
      <c r="E822" s="14" t="n">
        <v>37861</v>
      </c>
      <c r="F822" s="53" t="s">
        <v>304</v>
      </c>
      <c r="G822" s="51" t="n">
        <f aca="false">RivenDV!A149</f>
        <v>0</v>
      </c>
      <c r="H822" s="13" t="s">
        <v>3195</v>
      </c>
      <c r="I822" s="13" t="s">
        <v>3196</v>
      </c>
    </row>
    <row r="823" customFormat="false" ht="12.75" hidden="false" customHeight="false" outlineLevel="0" collapsed="false">
      <c r="A823" s="51" t="n">
        <f aca="false">RivenDV!A424</f>
        <v>0</v>
      </c>
      <c r="B823" s="52" t="s">
        <v>3197</v>
      </c>
      <c r="C823" s="12" t="n">
        <v>2000</v>
      </c>
      <c r="D823" s="13" t="s">
        <v>3198</v>
      </c>
      <c r="E823" s="14" t="n">
        <v>38200</v>
      </c>
      <c r="F823" s="53" t="s">
        <v>705</v>
      </c>
      <c r="G823" s="51" t="n">
        <f aca="false">RivenDV!A424</f>
        <v>0</v>
      </c>
      <c r="H823" s="13" t="s">
        <v>3199</v>
      </c>
      <c r="I823" s="13" t="s">
        <v>3200</v>
      </c>
    </row>
    <row r="824" customFormat="false" ht="12.75" hidden="false" customHeight="false" outlineLevel="0" collapsed="false">
      <c r="A824" s="51" t="n">
        <f aca="false">RivenDV!A424</f>
        <v>0</v>
      </c>
      <c r="B824" s="52" t="s">
        <v>3201</v>
      </c>
      <c r="C824" s="12" t="n">
        <v>2002</v>
      </c>
      <c r="D824" s="13" t="s">
        <v>84</v>
      </c>
      <c r="E824" s="14" t="n">
        <v>38200</v>
      </c>
      <c r="F824" s="53" t="s">
        <v>705</v>
      </c>
      <c r="G824" s="51" t="n">
        <f aca="false">RivenDV!A424</f>
        <v>0</v>
      </c>
      <c r="H824" s="13" t="s">
        <v>3202</v>
      </c>
      <c r="I824" s="13" t="s">
        <v>3203</v>
      </c>
    </row>
    <row r="825" customFormat="false" ht="12.75" hidden="false" customHeight="true" outlineLevel="0" collapsed="false">
      <c r="A825" s="51" t="n">
        <f aca="false">RivenDV!A424+RivenDV!A182</f>
        <v>0</v>
      </c>
      <c r="B825" s="52" t="s">
        <v>3204</v>
      </c>
      <c r="C825" s="12" t="n">
        <v>2004</v>
      </c>
      <c r="D825" s="13" t="s">
        <v>61</v>
      </c>
      <c r="E825" s="14" t="n">
        <v>38261</v>
      </c>
      <c r="F825" s="53" t="s">
        <v>705</v>
      </c>
      <c r="G825" s="51" t="n">
        <f aca="false">RivenDV!A424</f>
        <v>0</v>
      </c>
      <c r="H825" s="13" t="s">
        <v>3205</v>
      </c>
      <c r="I825" s="13" t="s">
        <v>3206</v>
      </c>
    </row>
    <row r="826" customFormat="false" ht="24" hidden="false" customHeight="false" outlineLevel="0" collapsed="false">
      <c r="A826" s="51"/>
      <c r="B826" s="52"/>
      <c r="C826" s="12"/>
      <c r="D826" s="13"/>
      <c r="E826" s="14"/>
      <c r="F826" s="53" t="s">
        <v>363</v>
      </c>
      <c r="G826" s="56" t="n">
        <f aca="false">RivenDV!A182</f>
        <v>0</v>
      </c>
      <c r="H826" s="13"/>
      <c r="I826" s="13"/>
    </row>
    <row r="827" customFormat="false" ht="24" hidden="false" customHeight="false" outlineLevel="0" collapsed="false">
      <c r="A827" s="51" t="n">
        <f aca="false">RivenDV!A267</f>
        <v>0</v>
      </c>
      <c r="B827" s="52" t="s">
        <v>3207</v>
      </c>
      <c r="C827" s="12" t="n">
        <v>1977</v>
      </c>
      <c r="D827" s="13" t="s">
        <v>168</v>
      </c>
      <c r="E827" s="14" t="n">
        <v>38014</v>
      </c>
      <c r="F827" s="53" t="s">
        <v>508</v>
      </c>
      <c r="G827" s="51" t="n">
        <f aca="false">RivenDV!A267</f>
        <v>0</v>
      </c>
      <c r="H827" s="13" t="s">
        <v>3208</v>
      </c>
      <c r="I827" s="13" t="s">
        <v>3209</v>
      </c>
    </row>
    <row r="828" customFormat="false" ht="12.75" hidden="false" customHeight="false" outlineLevel="0" collapsed="false">
      <c r="A828" s="51" t="n">
        <f aca="false">RivenDV!A773+RivenDV!A193</f>
        <v>0</v>
      </c>
      <c r="B828" s="54" t="s">
        <v>1414</v>
      </c>
      <c r="C828" s="12" t="n">
        <v>2004</v>
      </c>
      <c r="D828" s="13" t="s">
        <v>1229</v>
      </c>
      <c r="E828" s="14" t="n">
        <v>38385</v>
      </c>
      <c r="F828" s="53" t="s">
        <v>376</v>
      </c>
      <c r="G828" s="51" t="n">
        <f aca="false">RivenDV!A193</f>
        <v>0</v>
      </c>
      <c r="H828" s="13" t="s">
        <v>1415</v>
      </c>
      <c r="I828" s="13"/>
    </row>
    <row r="829" customFormat="false" ht="12.75" hidden="false" customHeight="false" outlineLevel="0" collapsed="false">
      <c r="A829" s="51" t="n">
        <f aca="false">RivenDV!A423</f>
        <v>0</v>
      </c>
      <c r="B829" s="52" t="s">
        <v>3210</v>
      </c>
      <c r="C829" s="12" t="n">
        <v>2001</v>
      </c>
      <c r="D829" s="13" t="s">
        <v>152</v>
      </c>
      <c r="E829" s="14" t="n">
        <v>38200</v>
      </c>
      <c r="F829" s="53" t="s">
        <v>704</v>
      </c>
      <c r="G829" s="51" t="n">
        <f aca="false">RivenDV!A423</f>
        <v>0</v>
      </c>
      <c r="H829" s="13" t="s">
        <v>3211</v>
      </c>
      <c r="I829" s="13" t="s">
        <v>3212</v>
      </c>
    </row>
    <row r="830" customFormat="false" ht="24" hidden="false" customHeight="false" outlineLevel="0" collapsed="false">
      <c r="A830" s="51" t="n">
        <f aca="false">RivenDV!A423</f>
        <v>0</v>
      </c>
      <c r="B830" s="52" t="s">
        <v>3213</v>
      </c>
      <c r="C830" s="12" t="n">
        <v>2003</v>
      </c>
      <c r="D830" s="13" t="s">
        <v>152</v>
      </c>
      <c r="E830" s="14" t="n">
        <v>37861</v>
      </c>
      <c r="F830" s="53" t="s">
        <v>704</v>
      </c>
      <c r="G830" s="51" t="n">
        <f aca="false">RivenDV!A423</f>
        <v>0</v>
      </c>
      <c r="H830" s="13" t="s">
        <v>3214</v>
      </c>
      <c r="I830" s="13" t="s">
        <v>3215</v>
      </c>
    </row>
    <row r="831" customFormat="false" ht="12.75" hidden="false" customHeight="false" outlineLevel="0" collapsed="false">
      <c r="A831" s="51" t="n">
        <f aca="false">RivenDV!A515</f>
        <v>0</v>
      </c>
      <c r="B831" s="52" t="s">
        <v>3216</v>
      </c>
      <c r="C831" s="12" t="n">
        <v>1999</v>
      </c>
      <c r="D831" s="13" t="s">
        <v>706</v>
      </c>
      <c r="E831" s="14" t="n">
        <v>37602</v>
      </c>
      <c r="F831" s="53" t="s">
        <v>830</v>
      </c>
      <c r="G831" s="51" t="n">
        <f aca="false">RivenDV!A515</f>
        <v>0</v>
      </c>
      <c r="H831" s="13" t="s">
        <v>3217</v>
      </c>
      <c r="I831" s="13" t="s">
        <v>3200</v>
      </c>
    </row>
    <row r="832" customFormat="false" ht="12.75" hidden="false" customHeight="false" outlineLevel="0" collapsed="false">
      <c r="A832" s="51" t="n">
        <f aca="false">RivenDV!A774+RivenDV!A515</f>
        <v>0</v>
      </c>
      <c r="B832" s="54" t="s">
        <v>1416</v>
      </c>
      <c r="C832" s="12" t="n">
        <v>2004</v>
      </c>
      <c r="D832" s="13" t="s">
        <v>706</v>
      </c>
      <c r="E832" s="14" t="n">
        <v>38421</v>
      </c>
      <c r="F832" s="53" t="s">
        <v>830</v>
      </c>
      <c r="G832" s="51" t="n">
        <f aca="false">RivenDV!A515</f>
        <v>0</v>
      </c>
      <c r="H832" s="13" t="s">
        <v>1417</v>
      </c>
      <c r="I832" s="13" t="s">
        <v>1418</v>
      </c>
    </row>
    <row r="833" customFormat="false" ht="12.75" hidden="false" customHeight="false" outlineLevel="0" collapsed="false">
      <c r="A833" s="51" t="n">
        <f aca="false">RivenDV!A515</f>
        <v>0</v>
      </c>
      <c r="B833" s="52" t="s">
        <v>3218</v>
      </c>
      <c r="C833" s="12" t="n">
        <v>2002</v>
      </c>
      <c r="D833" s="13" t="s">
        <v>706</v>
      </c>
      <c r="E833" s="14" t="n">
        <v>37602</v>
      </c>
      <c r="F833" s="53" t="s">
        <v>830</v>
      </c>
      <c r="G833" s="51" t="n">
        <f aca="false">RivenDV!A515</f>
        <v>0</v>
      </c>
      <c r="H833" s="13" t="s">
        <v>3219</v>
      </c>
      <c r="I833" s="13" t="s">
        <v>3220</v>
      </c>
    </row>
    <row r="834" customFormat="false" ht="24" hidden="false" customHeight="true" outlineLevel="0" collapsed="false">
      <c r="A834" s="51" t="n">
        <f aca="false">RivenDV!A419+RivenDV!A198</f>
        <v>0</v>
      </c>
      <c r="B834" s="52" t="s">
        <v>3221</v>
      </c>
      <c r="C834" s="12" t="n">
        <v>2001</v>
      </c>
      <c r="D834" s="13" t="s">
        <v>152</v>
      </c>
      <c r="E834" s="14" t="n">
        <v>38200</v>
      </c>
      <c r="F834" s="53" t="s">
        <v>699</v>
      </c>
      <c r="G834" s="51" t="n">
        <f aca="false">RivenDV!A419</f>
        <v>0</v>
      </c>
      <c r="H834" s="13" t="s">
        <v>3222</v>
      </c>
      <c r="I834" s="13"/>
    </row>
    <row r="835" customFormat="false" ht="24" hidden="false" customHeight="false" outlineLevel="0" collapsed="false">
      <c r="A835" s="51"/>
      <c r="B835" s="52"/>
      <c r="C835" s="12"/>
      <c r="D835" s="13"/>
      <c r="E835" s="14"/>
      <c r="F835" s="53" t="s">
        <v>381</v>
      </c>
      <c r="G835" s="56" t="n">
        <f aca="false">RivenDV!A198</f>
        <v>0</v>
      </c>
      <c r="H835" s="13"/>
      <c r="I835" s="13"/>
    </row>
    <row r="836" customFormat="false" ht="12.75" hidden="false" customHeight="false" outlineLevel="0" collapsed="false">
      <c r="A836" s="51" t="n">
        <f aca="false">RivenDV!A374</f>
        <v>0</v>
      </c>
      <c r="B836" s="52" t="s">
        <v>3223</v>
      </c>
      <c r="C836" s="12" t="n">
        <v>2003</v>
      </c>
      <c r="D836" s="13" t="s">
        <v>152</v>
      </c>
      <c r="E836" s="14" t="n">
        <v>38200</v>
      </c>
      <c r="F836" s="53" t="s">
        <v>642</v>
      </c>
      <c r="G836" s="51" t="n">
        <f aca="false">RivenDV!A374</f>
        <v>0</v>
      </c>
      <c r="H836" s="13" t="s">
        <v>3224</v>
      </c>
      <c r="I836" s="13"/>
    </row>
    <row r="837" customFormat="false" ht="24" hidden="false" customHeight="false" outlineLevel="0" collapsed="false">
      <c r="A837" s="51" t="n">
        <f aca="false">RivenDV!A537</f>
        <v>0</v>
      </c>
      <c r="B837" s="52" t="s">
        <v>3225</v>
      </c>
      <c r="C837" s="12" t="n">
        <v>1966</v>
      </c>
      <c r="D837" s="13" t="s">
        <v>152</v>
      </c>
      <c r="E837" s="14" t="n">
        <v>38200</v>
      </c>
      <c r="F837" s="53" t="s">
        <v>859</v>
      </c>
      <c r="G837" s="51" t="n">
        <f aca="false">RivenDV!A537</f>
        <v>0</v>
      </c>
      <c r="H837" s="13" t="s">
        <v>3226</v>
      </c>
      <c r="I837" s="13" t="s">
        <v>3227</v>
      </c>
    </row>
    <row r="838" customFormat="false" ht="24" hidden="false" customHeight="true" outlineLevel="0" collapsed="false">
      <c r="A838" s="51" t="n">
        <f aca="false">RivenDV!A137+RivenDV!A180+RivenDV!A67</f>
        <v>0</v>
      </c>
      <c r="B838" s="59" t="s">
        <v>279</v>
      </c>
      <c r="C838" s="12" t="n">
        <v>2005</v>
      </c>
      <c r="D838" s="13" t="s">
        <v>152</v>
      </c>
      <c r="E838" s="14" t="n">
        <v>38488</v>
      </c>
      <c r="F838" s="53" t="s">
        <v>360</v>
      </c>
      <c r="G838" s="51" t="n">
        <f aca="false">RivenDV!A180</f>
        <v>0</v>
      </c>
      <c r="H838" s="13" t="s">
        <v>280</v>
      </c>
      <c r="I838" s="13" t="s">
        <v>281</v>
      </c>
    </row>
    <row r="839" customFormat="false" ht="36" hidden="false" customHeight="false" outlineLevel="0" collapsed="false">
      <c r="A839" s="51"/>
      <c r="B839" s="59"/>
      <c r="C839" s="12"/>
      <c r="D839" s="13"/>
      <c r="E839" s="14"/>
      <c r="F839" s="53" t="s">
        <v>160</v>
      </c>
      <c r="G839" s="56" t="n">
        <f aca="false">RivenDV!A67</f>
        <v>0</v>
      </c>
      <c r="H839" s="13"/>
      <c r="I839" s="13"/>
    </row>
    <row r="840" customFormat="false" ht="24" hidden="false" customHeight="false" outlineLevel="0" collapsed="false">
      <c r="A840" s="51" t="n">
        <f aca="false">RivenDV!A196</f>
        <v>0</v>
      </c>
      <c r="B840" s="60" t="s">
        <v>3228</v>
      </c>
      <c r="C840" s="12" t="n">
        <v>2005</v>
      </c>
      <c r="D840" s="13" t="s">
        <v>1578</v>
      </c>
      <c r="E840" s="14" t="n">
        <v>38483</v>
      </c>
      <c r="F840" s="53" t="s">
        <v>379</v>
      </c>
      <c r="G840" s="51" t="n">
        <f aca="false">RivenDV!A196</f>
        <v>0</v>
      </c>
      <c r="H840" s="13" t="s">
        <v>3229</v>
      </c>
      <c r="I840" s="13" t="s">
        <v>3230</v>
      </c>
    </row>
    <row r="841" customFormat="false" ht="24" hidden="false" customHeight="false" outlineLevel="0" collapsed="false">
      <c r="A841" s="51" t="n">
        <f aca="false">RivenDV!A537</f>
        <v>0</v>
      </c>
      <c r="B841" s="52" t="s">
        <v>3231</v>
      </c>
      <c r="C841" s="12" t="n">
        <v>1967</v>
      </c>
      <c r="D841" s="13" t="s">
        <v>152</v>
      </c>
      <c r="E841" s="14" t="n">
        <v>37918</v>
      </c>
      <c r="F841" s="53" t="s">
        <v>859</v>
      </c>
      <c r="G841" s="51" t="n">
        <f aca="false">RivenDV!A537</f>
        <v>0</v>
      </c>
      <c r="H841" s="13" t="s">
        <v>3232</v>
      </c>
      <c r="I841" s="13" t="s">
        <v>3233</v>
      </c>
    </row>
    <row r="842" customFormat="false" ht="36" hidden="false" customHeight="false" outlineLevel="0" collapsed="false">
      <c r="A842" s="51" t="n">
        <f aca="false">RivenDV!A24</f>
        <v>0</v>
      </c>
      <c r="B842" s="52" t="s">
        <v>3234</v>
      </c>
      <c r="C842" s="12" t="n">
        <v>1999</v>
      </c>
      <c r="D842" s="13" t="s">
        <v>65</v>
      </c>
      <c r="E842" s="14" t="n">
        <v>38200</v>
      </c>
      <c r="F842" s="53" t="s">
        <v>56</v>
      </c>
      <c r="G842" s="51" t="n">
        <f aca="false">RivenDV!A24</f>
        <v>0</v>
      </c>
      <c r="H842" s="13" t="s">
        <v>3235</v>
      </c>
      <c r="I842" s="13" t="s">
        <v>3236</v>
      </c>
    </row>
    <row r="843" customFormat="false" ht="24" hidden="false" customHeight="true" outlineLevel="0" collapsed="false">
      <c r="A843" s="51" t="n">
        <f aca="false">RivenDV!A534+RivenDV!A135</f>
        <v>0</v>
      </c>
      <c r="B843" s="52" t="s">
        <v>3237</v>
      </c>
      <c r="C843" s="12" t="n">
        <v>2001</v>
      </c>
      <c r="D843" s="13" t="s">
        <v>1276</v>
      </c>
      <c r="E843" s="14" t="n">
        <v>37606</v>
      </c>
      <c r="F843" s="53" t="s">
        <v>856</v>
      </c>
      <c r="G843" s="51" t="n">
        <f aca="false">RivenDV!A534</f>
        <v>0</v>
      </c>
      <c r="H843" s="13" t="s">
        <v>3238</v>
      </c>
      <c r="I843" s="13" t="s">
        <v>3239</v>
      </c>
    </row>
    <row r="844" customFormat="false" ht="24" hidden="false" customHeight="false" outlineLevel="0" collapsed="false">
      <c r="A844" s="51"/>
      <c r="B844" s="52"/>
      <c r="C844" s="12"/>
      <c r="D844" s="13"/>
      <c r="E844" s="14"/>
      <c r="F844" s="53" t="s">
        <v>277</v>
      </c>
      <c r="G844" s="56" t="n">
        <f aca="false">RivenDV!A135</f>
        <v>0</v>
      </c>
      <c r="H844" s="13"/>
      <c r="I844" s="13"/>
    </row>
    <row r="845" customFormat="false" ht="24" hidden="false" customHeight="false" outlineLevel="0" collapsed="false">
      <c r="A845" s="51" t="n">
        <f aca="false">RivenDV!A542</f>
        <v>0</v>
      </c>
      <c r="B845" s="52" t="s">
        <v>3240</v>
      </c>
      <c r="C845" s="12" t="n">
        <v>1999</v>
      </c>
      <c r="D845" s="13" t="s">
        <v>152</v>
      </c>
      <c r="E845" s="14" t="n">
        <v>37972</v>
      </c>
      <c r="F845" s="53" t="s">
        <v>865</v>
      </c>
      <c r="G845" s="51" t="n">
        <f aca="false">RivenDV!A542</f>
        <v>0</v>
      </c>
      <c r="H845" s="13" t="s">
        <v>3241</v>
      </c>
      <c r="I845" s="13" t="s">
        <v>3242</v>
      </c>
    </row>
    <row r="846" customFormat="false" ht="12.75" hidden="false" customHeight="false" outlineLevel="0" collapsed="false">
      <c r="A846" s="51" t="n">
        <f aca="false">RivenDV!A386</f>
        <v>0</v>
      </c>
      <c r="B846" s="52" t="s">
        <v>3243</v>
      </c>
      <c r="C846" s="12" t="n">
        <v>1974</v>
      </c>
      <c r="D846" s="13" t="s">
        <v>65</v>
      </c>
      <c r="E846" s="14" t="n">
        <v>38200</v>
      </c>
      <c r="F846" s="53" t="s">
        <v>660</v>
      </c>
      <c r="G846" s="51" t="n">
        <f aca="false">RivenDV!A386</f>
        <v>0</v>
      </c>
      <c r="H846" s="13" t="s">
        <v>3244</v>
      </c>
      <c r="I846" s="13" t="s">
        <v>3245</v>
      </c>
    </row>
    <row r="847" customFormat="false" ht="24" hidden="false" customHeight="false" outlineLevel="0" collapsed="false">
      <c r="A847" s="51" t="n">
        <f aca="false">RivenDV!A546</f>
        <v>0</v>
      </c>
      <c r="B847" s="52" t="s">
        <v>3246</v>
      </c>
      <c r="C847" s="12" t="n">
        <v>2002</v>
      </c>
      <c r="D847" s="13" t="s">
        <v>661</v>
      </c>
      <c r="E847" s="14" t="n">
        <v>37602</v>
      </c>
      <c r="F847" s="53" t="s">
        <v>871</v>
      </c>
      <c r="G847" s="51" t="n">
        <f aca="false">RivenDV!A546</f>
        <v>0</v>
      </c>
      <c r="H847" s="13" t="s">
        <v>3247</v>
      </c>
      <c r="I847" s="13" t="s">
        <v>3248</v>
      </c>
    </row>
    <row r="848" customFormat="false" ht="12.75" hidden="false" customHeight="false" outlineLevel="0" collapsed="false">
      <c r="A848" s="51" t="n">
        <f aca="false">RivenDV!A104</f>
        <v>0</v>
      </c>
      <c r="B848" s="52" t="s">
        <v>3249</v>
      </c>
      <c r="C848" s="12" t="n">
        <v>1988</v>
      </c>
      <c r="D848" s="13" t="s">
        <v>152</v>
      </c>
      <c r="E848" s="14" t="n">
        <v>38059</v>
      </c>
      <c r="F848" s="53" t="s">
        <v>236</v>
      </c>
      <c r="G848" s="51" t="n">
        <f aca="false">RivenDV!A104</f>
        <v>0</v>
      </c>
      <c r="H848" s="13" t="s">
        <v>3250</v>
      </c>
      <c r="I848" s="13"/>
    </row>
    <row r="849" customFormat="false" ht="12.75" hidden="false" customHeight="false" outlineLevel="0" collapsed="false">
      <c r="A849" s="51" t="n">
        <f aca="false">RivenDV!A104</f>
        <v>0</v>
      </c>
      <c r="B849" s="52" t="s">
        <v>3251</v>
      </c>
      <c r="C849" s="12" t="n">
        <v>1998</v>
      </c>
      <c r="D849" s="13" t="s">
        <v>152</v>
      </c>
      <c r="E849" s="14" t="n">
        <v>38081</v>
      </c>
      <c r="F849" s="53" t="s">
        <v>236</v>
      </c>
      <c r="G849" s="51" t="n">
        <f aca="false">RivenDV!A104</f>
        <v>0</v>
      </c>
      <c r="H849" s="13" t="s">
        <v>3252</v>
      </c>
      <c r="I849" s="13"/>
    </row>
    <row r="850" customFormat="false" ht="36" hidden="false" customHeight="false" outlineLevel="0" collapsed="false">
      <c r="A850" s="51" t="n">
        <f aca="false">RivenDV!A118</f>
        <v>0</v>
      </c>
      <c r="B850" s="52" t="s">
        <v>3253</v>
      </c>
      <c r="C850" s="12" t="n">
        <v>1951</v>
      </c>
      <c r="D850" s="13" t="s">
        <v>629</v>
      </c>
      <c r="E850" s="14" t="n">
        <v>38200</v>
      </c>
      <c r="F850" s="53" t="s">
        <v>252</v>
      </c>
      <c r="G850" s="51" t="n">
        <f aca="false">RivenDV!A118</f>
        <v>0</v>
      </c>
      <c r="H850" s="13" t="s">
        <v>3254</v>
      </c>
      <c r="I850" s="13" t="s">
        <v>3255</v>
      </c>
    </row>
    <row r="851" customFormat="false" ht="24" hidden="false" customHeight="false" outlineLevel="0" collapsed="false">
      <c r="A851" s="51" t="n">
        <f aca="false">RivenDV!A538</f>
        <v>0</v>
      </c>
      <c r="B851" s="52" t="s">
        <v>3256</v>
      </c>
      <c r="C851" s="12" t="n">
        <v>2003</v>
      </c>
      <c r="D851" s="13" t="s">
        <v>152</v>
      </c>
      <c r="E851" s="14" t="n">
        <v>37790</v>
      </c>
      <c r="F851" s="53" t="s">
        <v>860</v>
      </c>
      <c r="G851" s="51" t="n">
        <f aca="false">RivenDV!A538</f>
        <v>0</v>
      </c>
      <c r="H851" s="13" t="s">
        <v>3257</v>
      </c>
      <c r="I851" s="13" t="s">
        <v>3258</v>
      </c>
    </row>
    <row r="852" customFormat="false" ht="24" hidden="false" customHeight="true" outlineLevel="0" collapsed="false">
      <c r="A852" s="51" t="n">
        <f aca="false">RivenDV!A775+RivenDV!A516+RivenDV!A540</f>
        <v>0</v>
      </c>
      <c r="B852" s="59" t="s">
        <v>1419</v>
      </c>
      <c r="C852" s="12" t="n">
        <v>2005</v>
      </c>
      <c r="D852" s="13" t="s">
        <v>152</v>
      </c>
      <c r="E852" s="14" t="n">
        <v>38464</v>
      </c>
      <c r="F852" s="53" t="s">
        <v>831</v>
      </c>
      <c r="G852" s="51" t="n">
        <f aca="false">RivenDV!A516</f>
        <v>0</v>
      </c>
      <c r="H852" s="13" t="s">
        <v>1420</v>
      </c>
      <c r="I852" s="13" t="s">
        <v>1421</v>
      </c>
    </row>
    <row r="853" customFormat="false" ht="24" hidden="false" customHeight="false" outlineLevel="0" collapsed="false">
      <c r="A853" s="51"/>
      <c r="B853" s="59"/>
      <c r="C853" s="12"/>
      <c r="D853" s="13"/>
      <c r="E853" s="14"/>
      <c r="F853" s="53" t="s">
        <v>863</v>
      </c>
      <c r="G853" s="56" t="n">
        <f aca="false">RivenDV!A540</f>
        <v>0</v>
      </c>
      <c r="H853" s="13"/>
      <c r="I853" s="13"/>
    </row>
    <row r="854" customFormat="false" ht="12.75" hidden="false" customHeight="false" outlineLevel="0" collapsed="false">
      <c r="A854" s="51" t="n">
        <f aca="false">RivenDV!A388</f>
        <v>0</v>
      </c>
      <c r="B854" s="52" t="s">
        <v>3259</v>
      </c>
      <c r="C854" s="12" t="n">
        <v>2005</v>
      </c>
      <c r="D854" s="13" t="s">
        <v>127</v>
      </c>
      <c r="E854" s="14" t="n">
        <v>38404</v>
      </c>
      <c r="F854" s="53" t="s">
        <v>664</v>
      </c>
      <c r="G854" s="51" t="n">
        <f aca="false">RivenDV!A388</f>
        <v>0</v>
      </c>
      <c r="H854" s="13" t="s">
        <v>3260</v>
      </c>
      <c r="I854" s="13" t="s">
        <v>3261</v>
      </c>
    </row>
    <row r="855" customFormat="false" ht="24" hidden="false" customHeight="false" outlineLevel="0" collapsed="false">
      <c r="A855" s="51" t="n">
        <f aca="false">RivenDV!A527</f>
        <v>0</v>
      </c>
      <c r="B855" s="52" t="s">
        <v>3262</v>
      </c>
      <c r="C855" s="12" t="n">
        <v>1997</v>
      </c>
      <c r="D855" s="13" t="s">
        <v>3263</v>
      </c>
      <c r="E855" s="14" t="n">
        <v>37907</v>
      </c>
      <c r="F855" s="53" t="s">
        <v>847</v>
      </c>
      <c r="G855" s="51" t="n">
        <f aca="false">RivenDV!A527</f>
        <v>0</v>
      </c>
      <c r="H855" s="13" t="s">
        <v>3264</v>
      </c>
      <c r="I855" s="13" t="s">
        <v>1768</v>
      </c>
    </row>
    <row r="856" customFormat="false" ht="24" hidden="false" customHeight="false" outlineLevel="0" collapsed="false">
      <c r="A856" s="51" t="n">
        <f aca="false">RivenDV!A130</f>
        <v>0</v>
      </c>
      <c r="B856" s="52" t="s">
        <v>3265</v>
      </c>
      <c r="C856" s="12" t="n">
        <v>1959</v>
      </c>
      <c r="D856" s="13" t="s">
        <v>152</v>
      </c>
      <c r="E856" s="14" t="n">
        <v>37602</v>
      </c>
      <c r="F856" s="53" t="s">
        <v>269</v>
      </c>
      <c r="G856" s="51" t="n">
        <f aca="false">RivenDV!A130</f>
        <v>0</v>
      </c>
      <c r="H856" s="13" t="s">
        <v>3266</v>
      </c>
      <c r="I856" s="13" t="s">
        <v>3267</v>
      </c>
    </row>
    <row r="857" customFormat="false" ht="24" hidden="false" customHeight="false" outlineLevel="0" collapsed="false">
      <c r="A857" s="51" t="e">
        <f aca="false">#REF!+RivenDV!A197</f>
        <v>#REF!</v>
      </c>
      <c r="B857" s="59" t="s">
        <v>3268</v>
      </c>
      <c r="C857" s="12" t="n">
        <v>2003</v>
      </c>
      <c r="D857" s="13" t="s">
        <v>191</v>
      </c>
      <c r="E857" s="14" t="n">
        <v>38478</v>
      </c>
      <c r="F857" s="53" t="s">
        <v>380</v>
      </c>
      <c r="G857" s="51" t="n">
        <f aca="false">RivenDV!A197</f>
        <v>0</v>
      </c>
      <c r="H857" s="13" t="s">
        <v>3269</v>
      </c>
      <c r="I857" s="13" t="s">
        <v>3270</v>
      </c>
    </row>
    <row r="858" customFormat="false" ht="24" hidden="false" customHeight="true" outlineLevel="0" collapsed="false">
      <c r="A858" s="51" t="n">
        <f aca="false">RivenDV!A463+RivenDV!A183</f>
        <v>0</v>
      </c>
      <c r="B858" s="52" t="s">
        <v>3271</v>
      </c>
      <c r="C858" s="12" t="n">
        <v>2003</v>
      </c>
      <c r="D858" s="13" t="s">
        <v>3272</v>
      </c>
      <c r="E858" s="14" t="n">
        <v>38088</v>
      </c>
      <c r="F858" s="53" t="s">
        <v>760</v>
      </c>
      <c r="G858" s="51" t="n">
        <f aca="false">RivenDV!A463</f>
        <v>0</v>
      </c>
      <c r="H858" s="13" t="s">
        <v>3273</v>
      </c>
      <c r="I858" s="13" t="s">
        <v>3274</v>
      </c>
    </row>
    <row r="859" customFormat="false" ht="24" hidden="false" customHeight="false" outlineLevel="0" collapsed="false">
      <c r="A859" s="51"/>
      <c r="B859" s="52"/>
      <c r="C859" s="12"/>
      <c r="D859" s="13"/>
      <c r="E859" s="14"/>
      <c r="F859" s="53" t="s">
        <v>364</v>
      </c>
      <c r="G859" s="56" t="n">
        <f aca="false">RivenDV!A183</f>
        <v>0</v>
      </c>
      <c r="H859" s="13"/>
      <c r="I859" s="13"/>
    </row>
    <row r="860" customFormat="false" ht="24" hidden="false" customHeight="false" outlineLevel="0" collapsed="false">
      <c r="A860" s="51" t="n">
        <f aca="false">RivenDV!A95</f>
        <v>0</v>
      </c>
      <c r="B860" s="52" t="s">
        <v>3275</v>
      </c>
      <c r="C860" s="12" t="n">
        <v>2004</v>
      </c>
      <c r="D860" s="13" t="s">
        <v>563</v>
      </c>
      <c r="E860" s="14" t="n">
        <v>38202</v>
      </c>
      <c r="F860" s="53" t="s">
        <v>213</v>
      </c>
      <c r="G860" s="51" t="n">
        <f aca="false">RivenDV!A95</f>
        <v>0</v>
      </c>
      <c r="H860" s="13" t="s">
        <v>3276</v>
      </c>
      <c r="I860" s="13" t="s">
        <v>3277</v>
      </c>
    </row>
    <row r="861" customFormat="false" ht="24" hidden="false" customHeight="false" outlineLevel="0" collapsed="false">
      <c r="A861" s="51" t="n">
        <f aca="false">RivenDV!A259</f>
        <v>0</v>
      </c>
      <c r="B861" s="52" t="s">
        <v>3278</v>
      </c>
      <c r="C861" s="12" t="n">
        <v>2002</v>
      </c>
      <c r="D861" s="13" t="s">
        <v>136</v>
      </c>
      <c r="E861" s="14" t="n">
        <v>38037</v>
      </c>
      <c r="F861" s="53" t="s">
        <v>499</v>
      </c>
      <c r="G861" s="51" t="n">
        <f aca="false">RivenDV!A259</f>
        <v>0</v>
      </c>
      <c r="H861" s="13" t="s">
        <v>3279</v>
      </c>
      <c r="I861" s="13" t="s">
        <v>3280</v>
      </c>
    </row>
    <row r="862" customFormat="false" ht="24" hidden="false" customHeight="false" outlineLevel="0" collapsed="false">
      <c r="A862" s="51" t="n">
        <f aca="false">RivenDV!A776+RivenDV!A126</f>
        <v>0</v>
      </c>
      <c r="B862" s="54" t="s">
        <v>1422</v>
      </c>
      <c r="C862" s="12" t="n">
        <v>2004</v>
      </c>
      <c r="D862" s="13" t="s">
        <v>136</v>
      </c>
      <c r="E862" s="14" t="n">
        <v>38401</v>
      </c>
      <c r="F862" s="53" t="s">
        <v>262</v>
      </c>
      <c r="G862" s="51" t="n">
        <f aca="false">RivenDV!A126</f>
        <v>0</v>
      </c>
      <c r="H862" s="13" t="s">
        <v>1423</v>
      </c>
      <c r="I862" s="13"/>
    </row>
    <row r="863" customFormat="false" ht="36" hidden="false" customHeight="false" outlineLevel="0" collapsed="false">
      <c r="A863" s="51" t="n">
        <f aca="false">RivenDV!A156</f>
        <v>0</v>
      </c>
      <c r="B863" s="52" t="s">
        <v>3281</v>
      </c>
      <c r="C863" s="12" t="n">
        <v>2004</v>
      </c>
      <c r="D863" s="13" t="s">
        <v>152</v>
      </c>
      <c r="E863" s="14" t="n">
        <v>38272</v>
      </c>
      <c r="F863" s="53" t="s">
        <v>315</v>
      </c>
      <c r="G863" s="51" t="n">
        <f aca="false">RivenDV!A156</f>
        <v>0</v>
      </c>
      <c r="H863" s="13" t="s">
        <v>3282</v>
      </c>
      <c r="I863" s="13" t="s">
        <v>3283</v>
      </c>
    </row>
    <row r="864" customFormat="false" ht="12.75" hidden="false" customHeight="false" outlineLevel="0" collapsed="false">
      <c r="A864" s="51" t="n">
        <f aca="false">RivenDV!A425</f>
        <v>0</v>
      </c>
      <c r="B864" s="52" t="s">
        <v>3284</v>
      </c>
      <c r="C864" s="12" t="n">
        <v>1984</v>
      </c>
      <c r="D864" s="13" t="s">
        <v>152</v>
      </c>
      <c r="E864" s="14" t="n">
        <v>37613</v>
      </c>
      <c r="F864" s="53" t="s">
        <v>707</v>
      </c>
      <c r="G864" s="51" t="n">
        <f aca="false">RivenDV!A425</f>
        <v>0</v>
      </c>
      <c r="H864" s="13" t="s">
        <v>2445</v>
      </c>
      <c r="I864" s="13" t="s">
        <v>2446</v>
      </c>
    </row>
    <row r="865" customFormat="false" ht="12.75" hidden="false" customHeight="false" outlineLevel="0" collapsed="false">
      <c r="A865" s="51" t="n">
        <f aca="false">RivenDV!A430</f>
        <v>0</v>
      </c>
      <c r="B865" s="52" t="s">
        <v>3285</v>
      </c>
      <c r="C865" s="12" t="n">
        <v>1997</v>
      </c>
      <c r="D865" s="13" t="s">
        <v>1542</v>
      </c>
      <c r="E865" s="14" t="n">
        <v>37602</v>
      </c>
      <c r="F865" s="53" t="s">
        <v>715</v>
      </c>
      <c r="G865" s="51" t="n">
        <f aca="false">RivenDV!A430</f>
        <v>0</v>
      </c>
      <c r="H865" s="13" t="s">
        <v>3286</v>
      </c>
      <c r="I865" s="13" t="s">
        <v>3287</v>
      </c>
    </row>
    <row r="866" customFormat="false" ht="12.75" hidden="false" customHeight="false" outlineLevel="0" collapsed="false">
      <c r="A866" s="51" t="n">
        <f aca="false">RivenDV!A210</f>
        <v>0</v>
      </c>
      <c r="B866" s="59" t="s">
        <v>407</v>
      </c>
      <c r="C866" s="12" t="n">
        <v>2005</v>
      </c>
      <c r="D866" s="13" t="s">
        <v>408</v>
      </c>
      <c r="E866" s="14" t="n">
        <v>38478</v>
      </c>
      <c r="F866" s="57"/>
      <c r="G866" s="58"/>
      <c r="H866" s="13" t="s">
        <v>409</v>
      </c>
      <c r="I866" s="13" t="s">
        <v>410</v>
      </c>
    </row>
    <row r="867" customFormat="false" ht="12.75" hidden="false" customHeight="false" outlineLevel="0" collapsed="false">
      <c r="A867" s="51" t="n">
        <f aca="false">RivenDV!A515</f>
        <v>0</v>
      </c>
      <c r="B867" s="52" t="s">
        <v>3288</v>
      </c>
      <c r="C867" s="12" t="n">
        <v>2004</v>
      </c>
      <c r="D867" s="13" t="s">
        <v>65</v>
      </c>
      <c r="E867" s="14" t="n">
        <v>38125</v>
      </c>
      <c r="F867" s="53" t="s">
        <v>830</v>
      </c>
      <c r="G867" s="51" t="n">
        <f aca="false">RivenDV!A515</f>
        <v>0</v>
      </c>
      <c r="H867" s="13" t="s">
        <v>3289</v>
      </c>
      <c r="I867" s="13" t="s">
        <v>3290</v>
      </c>
    </row>
    <row r="868" customFormat="false" ht="12.75" hidden="false" customHeight="false" outlineLevel="0" collapsed="false">
      <c r="A868" s="51" t="n">
        <f aca="false">RivenDV!A88</f>
        <v>0</v>
      </c>
      <c r="B868" s="52" t="s">
        <v>3291</v>
      </c>
      <c r="C868" s="12" t="n">
        <v>2000</v>
      </c>
      <c r="D868" s="13" t="s">
        <v>1021</v>
      </c>
      <c r="E868" s="14" t="n">
        <v>38200</v>
      </c>
      <c r="F868" s="55" t="s">
        <v>202</v>
      </c>
      <c r="G868" s="51" t="n">
        <f aca="false">RivenDV!A88</f>
        <v>0</v>
      </c>
      <c r="H868" s="13" t="s">
        <v>3292</v>
      </c>
      <c r="I868" s="13" t="s">
        <v>3293</v>
      </c>
    </row>
    <row r="869" customFormat="false" ht="12.75" hidden="false" customHeight="false" outlineLevel="0" collapsed="false">
      <c r="A869" s="51" t="n">
        <f aca="false">RivenDV!A508</f>
        <v>0</v>
      </c>
      <c r="B869" s="52" t="s">
        <v>3294</v>
      </c>
      <c r="C869" s="12" t="n">
        <v>2001</v>
      </c>
      <c r="D869" s="13" t="s">
        <v>127</v>
      </c>
      <c r="E869" s="14" t="n">
        <v>37602</v>
      </c>
      <c r="F869" s="53" t="s">
        <v>819</v>
      </c>
      <c r="G869" s="51" t="n">
        <f aca="false">RivenDV!A508</f>
        <v>0</v>
      </c>
      <c r="H869" s="13" t="s">
        <v>3295</v>
      </c>
      <c r="I869" s="13" t="s">
        <v>3296</v>
      </c>
    </row>
    <row r="870" customFormat="false" ht="24" hidden="false" customHeight="false" outlineLevel="0" collapsed="false">
      <c r="A870" s="51" t="n">
        <f aca="false">RivenDV!A476</f>
        <v>0</v>
      </c>
      <c r="B870" s="52" t="s">
        <v>3297</v>
      </c>
      <c r="C870" s="12" t="n">
        <v>2004</v>
      </c>
      <c r="D870" s="13" t="s">
        <v>127</v>
      </c>
      <c r="E870" s="14" t="n">
        <v>38381</v>
      </c>
      <c r="F870" s="53" t="s">
        <v>779</v>
      </c>
      <c r="G870" s="51" t="n">
        <f aca="false">RivenDV!A476</f>
        <v>0</v>
      </c>
      <c r="H870" s="13" t="s">
        <v>3298</v>
      </c>
      <c r="I870" s="13" t="s">
        <v>3299</v>
      </c>
    </row>
    <row r="871" customFormat="false" ht="24" hidden="false" customHeight="false" outlineLevel="0" collapsed="false">
      <c r="A871" s="51" t="n">
        <f aca="false">RivenDV!A777</f>
        <v>0</v>
      </c>
      <c r="B871" s="54" t="s">
        <v>1424</v>
      </c>
      <c r="C871" s="12" t="n">
        <v>2004</v>
      </c>
      <c r="D871" s="13" t="s">
        <v>127</v>
      </c>
      <c r="E871" s="14" t="n">
        <v>38426</v>
      </c>
      <c r="F871" s="57"/>
      <c r="G871" s="58"/>
      <c r="H871" s="13" t="s">
        <v>1425</v>
      </c>
      <c r="I871" s="13" t="s">
        <v>1426</v>
      </c>
    </row>
    <row r="872" customFormat="false" ht="12.75" hidden="false" customHeight="false" outlineLevel="0" collapsed="false">
      <c r="A872" s="51" t="n">
        <f aca="false">RivenDV!A253</f>
        <v>0</v>
      </c>
      <c r="B872" s="52" t="s">
        <v>3300</v>
      </c>
      <c r="C872" s="12" t="n">
        <v>1948</v>
      </c>
      <c r="D872" s="13" t="s">
        <v>65</v>
      </c>
      <c r="E872" s="14" t="n">
        <v>38200</v>
      </c>
      <c r="F872" s="53" t="s">
        <v>491</v>
      </c>
      <c r="G872" s="51" t="n">
        <f aca="false">RivenDV!A253</f>
        <v>0</v>
      </c>
      <c r="H872" s="13" t="s">
        <v>3301</v>
      </c>
      <c r="I872" s="13" t="s">
        <v>492</v>
      </c>
    </row>
    <row r="873" customFormat="false" ht="24" hidden="false" customHeight="false" outlineLevel="0" collapsed="false">
      <c r="A873" s="51" t="n">
        <f aca="false">RivenDV!A184</f>
        <v>0</v>
      </c>
      <c r="B873" s="52" t="s">
        <v>3302</v>
      </c>
      <c r="C873" s="12" t="n">
        <v>2005</v>
      </c>
      <c r="D873" s="13" t="s">
        <v>215</v>
      </c>
      <c r="E873" s="14" t="n">
        <v>38401</v>
      </c>
      <c r="F873" s="53" t="s">
        <v>366</v>
      </c>
      <c r="G873" s="51" t="n">
        <f aca="false">RivenDV!A184</f>
        <v>0</v>
      </c>
      <c r="H873" s="13" t="s">
        <v>3303</v>
      </c>
      <c r="I873" s="13" t="s">
        <v>3304</v>
      </c>
    </row>
    <row r="874" customFormat="false" ht="24" hidden="false" customHeight="false" outlineLevel="0" collapsed="false">
      <c r="A874" s="51" t="n">
        <f aca="false">RivenDV!A558</f>
        <v>0</v>
      </c>
      <c r="B874" s="52" t="s">
        <v>3305</v>
      </c>
      <c r="C874" s="12" t="n">
        <v>2001</v>
      </c>
      <c r="D874" s="13" t="s">
        <v>3306</v>
      </c>
      <c r="E874" s="14" t="n">
        <v>38200</v>
      </c>
      <c r="F874" s="53" t="s">
        <v>886</v>
      </c>
      <c r="G874" s="51" t="n">
        <f aca="false">RivenDV!A558</f>
        <v>0</v>
      </c>
      <c r="H874" s="13" t="s">
        <v>3307</v>
      </c>
      <c r="I874" s="13" t="s">
        <v>3308</v>
      </c>
    </row>
    <row r="875" customFormat="false" ht="24" hidden="false" customHeight="false" outlineLevel="0" collapsed="false">
      <c r="A875" s="51" t="n">
        <f aca="false">RivenDV!A11</f>
        <v>0</v>
      </c>
      <c r="B875" s="52" t="s">
        <v>3309</v>
      </c>
      <c r="C875" s="12" t="n">
        <v>2003</v>
      </c>
      <c r="D875" s="13" t="s">
        <v>127</v>
      </c>
      <c r="E875" s="14" t="n">
        <v>38200</v>
      </c>
      <c r="F875" s="53" t="s">
        <v>30</v>
      </c>
      <c r="G875" s="51" t="n">
        <f aca="false">RivenDV!A11</f>
        <v>0</v>
      </c>
      <c r="H875" s="13" t="s">
        <v>3310</v>
      </c>
      <c r="I875" s="13" t="s">
        <v>3311</v>
      </c>
    </row>
    <row r="876" customFormat="false" ht="24" hidden="false" customHeight="false" outlineLevel="0" collapsed="false">
      <c r="A876" s="51" t="n">
        <f aca="false">RivenDV!A778+RivenDV!A187</f>
        <v>0</v>
      </c>
      <c r="B876" s="59" t="s">
        <v>1427</v>
      </c>
      <c r="C876" s="12" t="n">
        <v>2004</v>
      </c>
      <c r="D876" s="13" t="s">
        <v>127</v>
      </c>
      <c r="E876" s="14" t="n">
        <v>38439</v>
      </c>
      <c r="F876" s="53" t="s">
        <v>369</v>
      </c>
      <c r="G876" s="51" t="n">
        <f aca="false">RivenDV!A187</f>
        <v>0</v>
      </c>
      <c r="H876" s="13" t="s">
        <v>1428</v>
      </c>
      <c r="I876" s="13" t="s">
        <v>1429</v>
      </c>
    </row>
    <row r="877" customFormat="false" ht="24" hidden="false" customHeight="false" outlineLevel="0" collapsed="false">
      <c r="A877" s="51" t="n">
        <f aca="false">RivenDV!A558</f>
        <v>0</v>
      </c>
      <c r="B877" s="52" t="s">
        <v>3312</v>
      </c>
      <c r="C877" s="12" t="n">
        <v>1998</v>
      </c>
      <c r="D877" s="13" t="s">
        <v>127</v>
      </c>
      <c r="E877" s="14" t="n">
        <v>38209</v>
      </c>
      <c r="F877" s="53" t="s">
        <v>886</v>
      </c>
      <c r="G877" s="51" t="n">
        <f aca="false">RivenDV!A558</f>
        <v>0</v>
      </c>
      <c r="H877" s="13" t="s">
        <v>3313</v>
      </c>
      <c r="I877" s="13" t="s">
        <v>3314</v>
      </c>
    </row>
    <row r="878" customFormat="false" ht="36" hidden="false" customHeight="false" outlineLevel="0" collapsed="false">
      <c r="A878" s="51" t="n">
        <f aca="false">RivenDV!A156</f>
        <v>0</v>
      </c>
      <c r="B878" s="52" t="s">
        <v>3315</v>
      </c>
      <c r="C878" s="12" t="n">
        <v>2004</v>
      </c>
      <c r="D878" s="13" t="s">
        <v>152</v>
      </c>
      <c r="E878" s="14" t="n">
        <v>38152</v>
      </c>
      <c r="F878" s="53" t="s">
        <v>315</v>
      </c>
      <c r="G878" s="51" t="n">
        <f aca="false">RivenDV!A156</f>
        <v>0</v>
      </c>
      <c r="H878" s="13" t="s">
        <v>3316</v>
      </c>
      <c r="I878" s="13" t="s">
        <v>3317</v>
      </c>
    </row>
    <row r="879" customFormat="false" ht="12.75" hidden="false" customHeight="true" outlineLevel="0" collapsed="false">
      <c r="A879" s="51" t="n">
        <f aca="false">RivenDV!A491+RivenDV!A426</f>
        <v>0</v>
      </c>
      <c r="B879" s="52" t="s">
        <v>3318</v>
      </c>
      <c r="C879" s="12" t="n">
        <v>1986</v>
      </c>
      <c r="D879" s="13" t="s">
        <v>127</v>
      </c>
      <c r="E879" s="14" t="n">
        <v>37602</v>
      </c>
      <c r="F879" s="53" t="s">
        <v>797</v>
      </c>
      <c r="G879" s="51" t="n">
        <f aca="false">RivenDV!A491</f>
        <v>0</v>
      </c>
      <c r="H879" s="13" t="s">
        <v>3319</v>
      </c>
      <c r="I879" s="13" t="s">
        <v>3042</v>
      </c>
    </row>
    <row r="880" customFormat="false" ht="24" hidden="false" customHeight="false" outlineLevel="0" collapsed="false">
      <c r="A880" s="51"/>
      <c r="B880" s="52"/>
      <c r="C880" s="12"/>
      <c r="D880" s="13"/>
      <c r="E880" s="14"/>
      <c r="F880" s="53" t="s">
        <v>708</v>
      </c>
      <c r="G880" s="56" t="n">
        <f aca="false">RivenDV!A426</f>
        <v>0</v>
      </c>
      <c r="H880" s="13"/>
      <c r="I880" s="13"/>
    </row>
    <row r="881" customFormat="false" ht="12.75" hidden="false" customHeight="false" outlineLevel="0" collapsed="false">
      <c r="A881" s="51" t="n">
        <f aca="false">RivenDV!A417</f>
        <v>0</v>
      </c>
      <c r="B881" s="52" t="s">
        <v>3320</v>
      </c>
      <c r="C881" s="12" t="n">
        <v>1990</v>
      </c>
      <c r="D881" s="13" t="s">
        <v>152</v>
      </c>
      <c r="E881" s="14" t="n">
        <v>37872</v>
      </c>
      <c r="F881" s="53" t="s">
        <v>696</v>
      </c>
      <c r="G881" s="51" t="n">
        <f aca="false">RivenDV!A417</f>
        <v>0</v>
      </c>
      <c r="H881" s="13" t="s">
        <v>3321</v>
      </c>
      <c r="I881" s="13" t="s">
        <v>3322</v>
      </c>
    </row>
    <row r="882" customFormat="false" ht="24" hidden="false" customHeight="true" outlineLevel="0" collapsed="false">
      <c r="A882" s="51" t="n">
        <f aca="false">RivenDV!A526+RivenDV!A429</f>
        <v>0</v>
      </c>
      <c r="B882" s="52" t="s">
        <v>3323</v>
      </c>
      <c r="C882" s="12" t="n">
        <v>2001</v>
      </c>
      <c r="D882" s="13" t="s">
        <v>3324</v>
      </c>
      <c r="E882" s="14" t="n">
        <v>37602</v>
      </c>
      <c r="F882" s="53" t="s">
        <v>846</v>
      </c>
      <c r="G882" s="51" t="n">
        <f aca="false">RivenDV!A526</f>
        <v>0</v>
      </c>
      <c r="H882" s="13" t="s">
        <v>3325</v>
      </c>
      <c r="I882" s="13" t="s">
        <v>3326</v>
      </c>
    </row>
    <row r="883" customFormat="false" ht="24" hidden="false" customHeight="false" outlineLevel="0" collapsed="false">
      <c r="A883" s="51"/>
      <c r="B883" s="52"/>
      <c r="C883" s="12"/>
      <c r="D883" s="13"/>
      <c r="E883" s="14"/>
      <c r="F883" s="53" t="s">
        <v>714</v>
      </c>
      <c r="G883" s="56" t="n">
        <f aca="false">RivenDV!A429</f>
        <v>0</v>
      </c>
      <c r="H883" s="13"/>
      <c r="I883" s="13"/>
    </row>
    <row r="884" customFormat="false" ht="12.75" hidden="false" customHeight="false" outlineLevel="0" collapsed="false">
      <c r="A884" s="51" t="n">
        <f aca="false">RivenDV!A779</f>
        <v>0</v>
      </c>
      <c r="B884" s="59" t="s">
        <v>1430</v>
      </c>
      <c r="C884" s="12" t="n">
        <v>2004</v>
      </c>
      <c r="D884" s="13" t="s">
        <v>152</v>
      </c>
      <c r="E884" s="14" t="n">
        <v>38439</v>
      </c>
      <c r="F884" s="57"/>
      <c r="G884" s="58"/>
      <c r="H884" s="13" t="s">
        <v>1431</v>
      </c>
      <c r="I884" s="13" t="s">
        <v>1432</v>
      </c>
    </row>
    <row r="885" customFormat="false" ht="24" hidden="false" customHeight="false" outlineLevel="0" collapsed="false">
      <c r="A885" s="51" t="n">
        <f aca="false">RivenDV!A428</f>
        <v>0</v>
      </c>
      <c r="B885" s="52" t="s">
        <v>3327</v>
      </c>
      <c r="C885" s="12" t="n">
        <v>1998</v>
      </c>
      <c r="D885" s="13" t="s">
        <v>3328</v>
      </c>
      <c r="E885" s="14" t="n">
        <v>37602</v>
      </c>
      <c r="F885" s="53" t="s">
        <v>712</v>
      </c>
      <c r="G885" s="51" t="n">
        <f aca="false">RivenDV!A428</f>
        <v>0</v>
      </c>
      <c r="H885" s="13" t="s">
        <v>3329</v>
      </c>
      <c r="I885" s="13" t="s">
        <v>3330</v>
      </c>
    </row>
    <row r="886" customFormat="false" ht="12.75" hidden="false" customHeight="false" outlineLevel="0" collapsed="false">
      <c r="A886" s="51" t="n">
        <f aca="false">RivenDV!A220</f>
        <v>0</v>
      </c>
      <c r="B886" s="59" t="s">
        <v>432</v>
      </c>
      <c r="C886" s="12" t="n">
        <v>2004</v>
      </c>
      <c r="D886" s="13" t="s">
        <v>152</v>
      </c>
      <c r="E886" s="14" t="n">
        <v>38475</v>
      </c>
      <c r="F886" s="57"/>
      <c r="G886" s="58"/>
      <c r="H886" s="13" t="s">
        <v>433</v>
      </c>
      <c r="I886" s="13" t="s">
        <v>434</v>
      </c>
    </row>
    <row r="887" customFormat="false" ht="24" hidden="false" customHeight="false" outlineLevel="0" collapsed="false">
      <c r="A887" s="51" t="n">
        <f aca="false">RivenDV!A376</f>
        <v>0</v>
      </c>
      <c r="B887" s="52" t="s">
        <v>3331</v>
      </c>
      <c r="C887" s="12" t="n">
        <v>0</v>
      </c>
      <c r="D887" s="13"/>
      <c r="E887" s="14" t="n">
        <v>37602</v>
      </c>
      <c r="F887" s="53" t="s">
        <v>645</v>
      </c>
      <c r="G887" s="51" t="n">
        <f aca="false">RivenDV!A376</f>
        <v>0</v>
      </c>
      <c r="H887" s="13"/>
      <c r="I887" s="13"/>
    </row>
    <row r="888" customFormat="false" ht="24" hidden="false" customHeight="false" outlineLevel="0" collapsed="false">
      <c r="A888" s="51" t="n">
        <f aca="false">RivenDV!A376</f>
        <v>0</v>
      </c>
      <c r="B888" s="52" t="s">
        <v>3332</v>
      </c>
      <c r="C888" s="12" t="n">
        <v>2002</v>
      </c>
      <c r="D888" s="13" t="s">
        <v>168</v>
      </c>
      <c r="E888" s="14" t="n">
        <v>37641</v>
      </c>
      <c r="F888" s="53" t="s">
        <v>645</v>
      </c>
      <c r="G888" s="51" t="n">
        <f aca="false">RivenDV!A376</f>
        <v>0</v>
      </c>
      <c r="H888" s="13" t="s">
        <v>3333</v>
      </c>
      <c r="I888" s="13" t="s">
        <v>2344</v>
      </c>
    </row>
    <row r="889" customFormat="false" ht="24" hidden="false" customHeight="false" outlineLevel="0" collapsed="false">
      <c r="A889" s="51" t="n">
        <f aca="false">RivenDV!A376</f>
        <v>0</v>
      </c>
      <c r="B889" s="52" t="s">
        <v>3334</v>
      </c>
      <c r="C889" s="12" t="n">
        <v>2003</v>
      </c>
      <c r="D889" s="13" t="s">
        <v>3335</v>
      </c>
      <c r="E889" s="14" t="n">
        <v>37981</v>
      </c>
      <c r="F889" s="53" t="s">
        <v>645</v>
      </c>
      <c r="G889" s="51" t="n">
        <f aca="false">RivenDV!A376</f>
        <v>0</v>
      </c>
      <c r="H889" s="13" t="s">
        <v>2349</v>
      </c>
      <c r="I889" s="13" t="s">
        <v>2344</v>
      </c>
    </row>
    <row r="890" customFormat="false" ht="12.75" hidden="false" customHeight="false" outlineLevel="0" collapsed="false">
      <c r="A890" s="51" t="n">
        <f aca="false">RivenDV!A459</f>
        <v>0</v>
      </c>
      <c r="B890" s="52" t="s">
        <v>3336</v>
      </c>
      <c r="C890" s="12" t="n">
        <v>2003</v>
      </c>
      <c r="D890" s="13" t="s">
        <v>3337</v>
      </c>
      <c r="E890" s="14" t="n">
        <v>37946</v>
      </c>
      <c r="F890" s="53" t="s">
        <v>756</v>
      </c>
      <c r="G890" s="51" t="n">
        <f aca="false">RivenDV!A459</f>
        <v>0</v>
      </c>
      <c r="H890" s="13" t="s">
        <v>3338</v>
      </c>
      <c r="I890" s="13" t="s">
        <v>3339</v>
      </c>
    </row>
    <row r="891" customFormat="false" ht="24" hidden="false" customHeight="false" outlineLevel="0" collapsed="false">
      <c r="A891" s="51" t="n">
        <f aca="false">RivenDV!A126</f>
        <v>0</v>
      </c>
      <c r="B891" s="52" t="s">
        <v>3340</v>
      </c>
      <c r="C891" s="12" t="n">
        <v>2004</v>
      </c>
      <c r="D891" s="13" t="s">
        <v>61</v>
      </c>
      <c r="E891" s="14" t="n">
        <v>38188</v>
      </c>
      <c r="F891" s="53" t="s">
        <v>262</v>
      </c>
      <c r="G891" s="51" t="n">
        <f aca="false">RivenDV!A126</f>
        <v>0</v>
      </c>
      <c r="H891" s="13" t="s">
        <v>3341</v>
      </c>
      <c r="I891" s="13" t="s">
        <v>3342</v>
      </c>
    </row>
    <row r="892" customFormat="false" ht="24" hidden="false" customHeight="false" outlineLevel="0" collapsed="false">
      <c r="A892" s="51" t="n">
        <f aca="false">RivenDV!A454</f>
        <v>0</v>
      </c>
      <c r="B892" s="52" t="s">
        <v>3343</v>
      </c>
      <c r="C892" s="12" t="n">
        <v>1995</v>
      </c>
      <c r="D892" s="13" t="s">
        <v>957</v>
      </c>
      <c r="E892" s="14" t="n">
        <v>38200</v>
      </c>
      <c r="F892" s="53" t="s">
        <v>749</v>
      </c>
      <c r="G892" s="51" t="n">
        <f aca="false">RivenDV!A454</f>
        <v>0</v>
      </c>
      <c r="H892" s="13" t="s">
        <v>3344</v>
      </c>
      <c r="I892" s="13" t="s">
        <v>3345</v>
      </c>
    </row>
    <row r="893" customFormat="false" ht="12.75" hidden="false" customHeight="false" outlineLevel="0" collapsed="false">
      <c r="A893" s="51" t="n">
        <f aca="false">RivenDV!A780</f>
        <v>0</v>
      </c>
      <c r="B893" s="54" t="s">
        <v>1433</v>
      </c>
      <c r="C893" s="12" t="n">
        <v>2004</v>
      </c>
      <c r="D893" s="13" t="s">
        <v>127</v>
      </c>
      <c r="E893" s="14" t="n">
        <v>38435</v>
      </c>
      <c r="F893" s="57"/>
      <c r="G893" s="58"/>
      <c r="H893" s="13" t="s">
        <v>1434</v>
      </c>
      <c r="I893" s="13" t="s">
        <v>1435</v>
      </c>
    </row>
    <row r="894" customFormat="false" ht="24" hidden="false" customHeight="true" outlineLevel="0" collapsed="false">
      <c r="A894" s="51" t="n">
        <f aca="false">RivenDV!A509+RivenDV!A264</f>
        <v>0</v>
      </c>
      <c r="B894" s="52" t="s">
        <v>3346</v>
      </c>
      <c r="C894" s="12" t="n">
        <v>2004</v>
      </c>
      <c r="D894" s="13" t="s">
        <v>152</v>
      </c>
      <c r="E894" s="14" t="n">
        <v>38346</v>
      </c>
      <c r="F894" s="53" t="s">
        <v>821</v>
      </c>
      <c r="G894" s="51" t="n">
        <f aca="false">RivenDV!A509</f>
        <v>0</v>
      </c>
      <c r="H894" s="13" t="s">
        <v>3347</v>
      </c>
      <c r="I894" s="13" t="s">
        <v>3348</v>
      </c>
    </row>
    <row r="895" customFormat="false" ht="24" hidden="false" customHeight="false" outlineLevel="0" collapsed="false">
      <c r="A895" s="51"/>
      <c r="B895" s="52"/>
      <c r="C895" s="12"/>
      <c r="D895" s="13"/>
      <c r="E895" s="14"/>
      <c r="F895" s="53" t="s">
        <v>504</v>
      </c>
      <c r="G895" s="56" t="n">
        <f aca="false">RivenDV!A264</f>
        <v>0</v>
      </c>
      <c r="H895" s="13"/>
      <c r="I895" s="13"/>
    </row>
    <row r="896" customFormat="false" ht="24" hidden="false" customHeight="false" outlineLevel="0" collapsed="false">
      <c r="A896" s="51" t="n">
        <f aca="false">RivenDV!A421</f>
        <v>0</v>
      </c>
      <c r="B896" s="52" t="s">
        <v>3349</v>
      </c>
      <c r="C896" s="12" t="n">
        <v>1995</v>
      </c>
      <c r="D896" s="13" t="s">
        <v>3350</v>
      </c>
      <c r="E896" s="14" t="n">
        <v>37602</v>
      </c>
      <c r="F896" s="53" t="s">
        <v>701</v>
      </c>
      <c r="G896" s="51" t="n">
        <f aca="false">RivenDV!A421</f>
        <v>0</v>
      </c>
      <c r="H896" s="13" t="s">
        <v>3351</v>
      </c>
      <c r="I896" s="13" t="s">
        <v>3352</v>
      </c>
    </row>
    <row r="897" customFormat="false" ht="24" hidden="false" customHeight="true" outlineLevel="0" collapsed="false">
      <c r="A897" s="51" t="n">
        <f aca="false">RivenDV!A34+RivenDV!A429+RivenDV!A155</f>
        <v>0</v>
      </c>
      <c r="B897" s="59" t="s">
        <v>77</v>
      </c>
      <c r="C897" s="12" t="n">
        <v>2004</v>
      </c>
      <c r="D897" s="13" t="s">
        <v>65</v>
      </c>
      <c r="E897" s="14" t="n">
        <v>38496</v>
      </c>
      <c r="F897" s="53" t="s">
        <v>714</v>
      </c>
      <c r="G897" s="51" t="n">
        <f aca="false">RivenDV!A429</f>
        <v>0</v>
      </c>
      <c r="H897" s="13" t="s">
        <v>78</v>
      </c>
      <c r="I897" s="13" t="s">
        <v>79</v>
      </c>
    </row>
    <row r="898" customFormat="false" ht="36" hidden="false" customHeight="false" outlineLevel="0" collapsed="false">
      <c r="A898" s="51"/>
      <c r="B898" s="59"/>
      <c r="C898" s="12"/>
      <c r="D898" s="13"/>
      <c r="E898" s="14"/>
      <c r="F898" s="53" t="s">
        <v>313</v>
      </c>
      <c r="G898" s="56" t="n">
        <f aca="false">RivenDV!A155</f>
        <v>0</v>
      </c>
      <c r="H898" s="13"/>
      <c r="I898" s="13"/>
    </row>
    <row r="899" customFormat="false" ht="24" hidden="false" customHeight="false" outlineLevel="0" collapsed="false">
      <c r="A899" s="51" t="n">
        <f aca="false">RivenDV!A238</f>
        <v>0</v>
      </c>
      <c r="B899" s="52" t="s">
        <v>3353</v>
      </c>
      <c r="C899" s="12" t="n">
        <v>2004</v>
      </c>
      <c r="D899" s="13" t="s">
        <v>3354</v>
      </c>
      <c r="E899" s="14" t="n">
        <v>38093</v>
      </c>
      <c r="F899" s="55" t="s">
        <v>468</v>
      </c>
      <c r="G899" s="51" t="n">
        <f aca="false">RivenDV!A238</f>
        <v>0</v>
      </c>
      <c r="H899" s="13" t="s">
        <v>3355</v>
      </c>
      <c r="I899" s="13" t="s">
        <v>3356</v>
      </c>
    </row>
    <row r="900" customFormat="false" ht="24" hidden="false" customHeight="false" outlineLevel="0" collapsed="false">
      <c r="A900" s="51" t="n">
        <f aca="false">RivenDV!A781</f>
        <v>0</v>
      </c>
      <c r="B900" s="54" t="s">
        <v>1436</v>
      </c>
      <c r="C900" s="12" t="n">
        <v>2004</v>
      </c>
      <c r="D900" s="13" t="s">
        <v>629</v>
      </c>
      <c r="E900" s="14" t="n">
        <v>38401</v>
      </c>
      <c r="F900" s="57"/>
      <c r="G900" s="58"/>
      <c r="H900" s="13" t="s">
        <v>1437</v>
      </c>
      <c r="I900" s="13" t="s">
        <v>1438</v>
      </c>
    </row>
    <row r="901" customFormat="false" ht="12.75" hidden="false" customHeight="false" outlineLevel="0" collapsed="false">
      <c r="A901" s="51" t="n">
        <f aca="false">RivenDV!A190</f>
        <v>0</v>
      </c>
      <c r="B901" s="52" t="s">
        <v>3357</v>
      </c>
      <c r="C901" s="12" t="n">
        <v>1997</v>
      </c>
      <c r="D901" s="13" t="s">
        <v>136</v>
      </c>
      <c r="E901" s="14" t="n">
        <v>37602</v>
      </c>
      <c r="F901" s="53" t="s">
        <v>372</v>
      </c>
      <c r="G901" s="51" t="n">
        <f aca="false">RivenDV!A190</f>
        <v>0</v>
      </c>
      <c r="H901" s="13" t="s">
        <v>3358</v>
      </c>
      <c r="I901" s="13" t="s">
        <v>3359</v>
      </c>
    </row>
    <row r="902" customFormat="false" ht="24" hidden="false" customHeight="false" outlineLevel="0" collapsed="false">
      <c r="A902" s="51" t="n">
        <f aca="false">RivenDV!A544</f>
        <v>0</v>
      </c>
      <c r="B902" s="52" t="s">
        <v>3360</v>
      </c>
      <c r="C902" s="12" t="n">
        <v>2002</v>
      </c>
      <c r="D902" s="13" t="s">
        <v>61</v>
      </c>
      <c r="E902" s="14" t="n">
        <v>37602</v>
      </c>
      <c r="F902" s="53" t="s">
        <v>867</v>
      </c>
      <c r="G902" s="51" t="n">
        <f aca="false">RivenDV!A544</f>
        <v>0</v>
      </c>
      <c r="H902" s="13" t="s">
        <v>3361</v>
      </c>
      <c r="I902" s="13" t="s">
        <v>3362</v>
      </c>
    </row>
    <row r="903" customFormat="false" ht="24" hidden="false" customHeight="false" outlineLevel="0" collapsed="false">
      <c r="A903" s="51" t="n">
        <f aca="false">RivenDV!A530</f>
        <v>0</v>
      </c>
      <c r="B903" s="52" t="s">
        <v>3363</v>
      </c>
      <c r="C903" s="12" t="n">
        <v>2002</v>
      </c>
      <c r="D903" s="13" t="s">
        <v>127</v>
      </c>
      <c r="E903" s="14" t="n">
        <v>37602</v>
      </c>
      <c r="F903" s="53" t="s">
        <v>851</v>
      </c>
      <c r="G903" s="51" t="n">
        <f aca="false">RivenDV!A530</f>
        <v>0</v>
      </c>
      <c r="H903" s="13" t="s">
        <v>3364</v>
      </c>
      <c r="I903" s="13" t="s">
        <v>3365</v>
      </c>
    </row>
    <row r="904" customFormat="false" ht="24" hidden="false" customHeight="false" outlineLevel="0" collapsed="false">
      <c r="A904" s="51" t="n">
        <f aca="false">RivenDV!A148</f>
        <v>0</v>
      </c>
      <c r="B904" s="52" t="s">
        <v>3366</v>
      </c>
      <c r="C904" s="12" t="n">
        <v>2003</v>
      </c>
      <c r="D904" s="13" t="s">
        <v>61</v>
      </c>
      <c r="E904" s="14" t="n">
        <v>38200</v>
      </c>
      <c r="F904" s="53" t="s">
        <v>303</v>
      </c>
      <c r="G904" s="51" t="n">
        <f aca="false">RivenDV!A148</f>
        <v>0</v>
      </c>
      <c r="H904" s="13" t="s">
        <v>3367</v>
      </c>
      <c r="I904" s="13" t="s">
        <v>3368</v>
      </c>
    </row>
    <row r="905" customFormat="false" ht="12.75" hidden="false" customHeight="true" outlineLevel="0" collapsed="false">
      <c r="A905" s="51" t="n">
        <f aca="false">RivenDV!A782+RivenDV!A403+RivenDV!A542</f>
        <v>0</v>
      </c>
      <c r="B905" s="54" t="s">
        <v>1439</v>
      </c>
      <c r="C905" s="12" t="n">
        <v>2004</v>
      </c>
      <c r="D905" s="13" t="s">
        <v>127</v>
      </c>
      <c r="E905" s="14" t="n">
        <v>38376</v>
      </c>
      <c r="F905" s="53" t="s">
        <v>680</v>
      </c>
      <c r="G905" s="51" t="n">
        <f aca="false">RivenDV!A403</f>
        <v>0</v>
      </c>
      <c r="H905" s="13" t="s">
        <v>1440</v>
      </c>
      <c r="I905" s="13" t="s">
        <v>1441</v>
      </c>
    </row>
    <row r="906" customFormat="false" ht="24" hidden="false" customHeight="false" outlineLevel="0" collapsed="false">
      <c r="A906" s="51"/>
      <c r="B906" s="54"/>
      <c r="C906" s="12"/>
      <c r="D906" s="13"/>
      <c r="E906" s="14"/>
      <c r="F906" s="53" t="s">
        <v>865</v>
      </c>
      <c r="G906" s="56" t="n">
        <f aca="false">RivenDV!A542</f>
        <v>0</v>
      </c>
      <c r="H906" s="13"/>
      <c r="I906" s="13"/>
    </row>
    <row r="907" customFormat="false" ht="24" hidden="false" customHeight="false" outlineLevel="0" collapsed="false">
      <c r="A907" s="51" t="n">
        <f aca="false">RivenDV!A119</f>
        <v>0</v>
      </c>
      <c r="B907" s="52" t="s">
        <v>3369</v>
      </c>
      <c r="C907" s="12" t="n">
        <v>1998</v>
      </c>
      <c r="D907" s="13" t="s">
        <v>195</v>
      </c>
      <c r="E907" s="14" t="n">
        <v>38200</v>
      </c>
      <c r="F907" s="55" t="s">
        <v>254</v>
      </c>
      <c r="G907" s="51" t="n">
        <f aca="false">RivenDV!A119</f>
        <v>0</v>
      </c>
      <c r="H907" s="13" t="s">
        <v>3370</v>
      </c>
      <c r="I907" s="13" t="s">
        <v>3371</v>
      </c>
    </row>
    <row r="908" customFormat="false" ht="12.75" hidden="false" customHeight="false" outlineLevel="0" collapsed="false">
      <c r="A908" s="51" t="n">
        <f aca="false">RivenDV!A783</f>
        <v>0</v>
      </c>
      <c r="B908" s="54" t="s">
        <v>1442</v>
      </c>
      <c r="C908" s="12" t="n">
        <v>2003</v>
      </c>
      <c r="D908" s="13" t="s">
        <v>563</v>
      </c>
      <c r="E908" s="14" t="n">
        <v>38336</v>
      </c>
      <c r="F908" s="57"/>
      <c r="G908" s="58"/>
      <c r="H908" s="13" t="s">
        <v>1443</v>
      </c>
      <c r="I908" s="13" t="s">
        <v>1444</v>
      </c>
    </row>
    <row r="909" customFormat="false" ht="12.75" hidden="false" customHeight="false" outlineLevel="0" collapsed="false">
      <c r="A909" s="51" t="n">
        <f aca="false">RivenDV!A430</f>
        <v>0</v>
      </c>
      <c r="B909" s="52" t="s">
        <v>3372</v>
      </c>
      <c r="C909" s="12" t="n">
        <v>1994</v>
      </c>
      <c r="D909" s="13" t="s">
        <v>136</v>
      </c>
      <c r="E909" s="14" t="n">
        <v>38200</v>
      </c>
      <c r="F909" s="53" t="s">
        <v>715</v>
      </c>
      <c r="G909" s="51" t="n">
        <f aca="false">RivenDV!A430</f>
        <v>0</v>
      </c>
      <c r="H909" s="13" t="s">
        <v>3373</v>
      </c>
      <c r="I909" s="13" t="s">
        <v>3374</v>
      </c>
    </row>
    <row r="910" customFormat="false" ht="24" hidden="false" customHeight="false" outlineLevel="0" collapsed="false">
      <c r="A910" s="51" t="n">
        <f aca="false">RivenDV!A430</f>
        <v>0</v>
      </c>
      <c r="B910" s="52" t="s">
        <v>3375</v>
      </c>
      <c r="C910" s="12" t="n">
        <v>1996</v>
      </c>
      <c r="D910" s="13" t="s">
        <v>1773</v>
      </c>
      <c r="E910" s="14" t="n">
        <v>38200</v>
      </c>
      <c r="F910" s="53" t="s">
        <v>715</v>
      </c>
      <c r="G910" s="51" t="n">
        <f aca="false">RivenDV!A430</f>
        <v>0</v>
      </c>
      <c r="H910" s="13" t="s">
        <v>3376</v>
      </c>
      <c r="I910" s="13" t="s">
        <v>3377</v>
      </c>
    </row>
    <row r="911" customFormat="false" ht="12.75" hidden="false" customHeight="false" outlineLevel="0" collapsed="false">
      <c r="A911" s="51" t="n">
        <f aca="false">RivenDV!A430</f>
        <v>0</v>
      </c>
      <c r="B911" s="52" t="s">
        <v>3378</v>
      </c>
      <c r="C911" s="12" t="n">
        <v>2000</v>
      </c>
      <c r="D911" s="13" t="s">
        <v>1773</v>
      </c>
      <c r="E911" s="14" t="n">
        <v>38200</v>
      </c>
      <c r="F911" s="53" t="s">
        <v>715</v>
      </c>
      <c r="G911" s="51" t="n">
        <f aca="false">RivenDV!A430</f>
        <v>0</v>
      </c>
      <c r="H911" s="13" t="s">
        <v>3379</v>
      </c>
      <c r="I911" s="13" t="s">
        <v>3380</v>
      </c>
    </row>
    <row r="912" customFormat="false" ht="24" hidden="false" customHeight="true" outlineLevel="0" collapsed="false">
      <c r="A912" s="51" t="n">
        <f aca="false">RivenDV!A332+RivenDV!A208</f>
        <v>0</v>
      </c>
      <c r="B912" s="52" t="s">
        <v>3381</v>
      </c>
      <c r="C912" s="12" t="n">
        <v>1963</v>
      </c>
      <c r="D912" s="13" t="s">
        <v>127</v>
      </c>
      <c r="E912" s="14" t="n">
        <v>38169</v>
      </c>
      <c r="F912" s="53" t="s">
        <v>591</v>
      </c>
      <c r="G912" s="51" t="n">
        <f aca="false">RivenDV!A332</f>
        <v>0</v>
      </c>
      <c r="H912" s="13" t="s">
        <v>3382</v>
      </c>
      <c r="I912" s="13" t="s">
        <v>3383</v>
      </c>
    </row>
    <row r="913" customFormat="false" ht="24" hidden="false" customHeight="false" outlineLevel="0" collapsed="false">
      <c r="A913" s="51"/>
      <c r="B913" s="52"/>
      <c r="C913" s="12"/>
      <c r="D913" s="13"/>
      <c r="E913" s="14"/>
      <c r="F913" s="53" t="s">
        <v>402</v>
      </c>
      <c r="G913" s="56" t="n">
        <f aca="false">RivenDV!A208</f>
        <v>0</v>
      </c>
      <c r="H913" s="13"/>
      <c r="I913" s="13"/>
    </row>
    <row r="914" customFormat="false" ht="24" hidden="false" customHeight="false" outlineLevel="0" collapsed="false">
      <c r="A914" s="51" t="n">
        <f aca="false">RivenDV!A442</f>
        <v>0</v>
      </c>
      <c r="B914" s="52" t="s">
        <v>3384</v>
      </c>
      <c r="C914" s="12" t="n">
        <v>135</v>
      </c>
      <c r="D914" s="13" t="s">
        <v>451</v>
      </c>
      <c r="E914" s="14" t="n">
        <v>38200</v>
      </c>
      <c r="F914" s="53" t="s">
        <v>736</v>
      </c>
      <c r="G914" s="51" t="n">
        <f aca="false">RivenDV!A442</f>
        <v>0</v>
      </c>
      <c r="H914" s="13" t="s">
        <v>3385</v>
      </c>
      <c r="I914" s="13" t="s">
        <v>3386</v>
      </c>
    </row>
    <row r="915" customFormat="false" ht="12.75" hidden="false" customHeight="false" outlineLevel="0" collapsed="false">
      <c r="A915" s="51" t="n">
        <f aca="false">RivenDV!A543</f>
        <v>0</v>
      </c>
      <c r="B915" s="52" t="s">
        <v>3387</v>
      </c>
      <c r="C915" s="12" t="n">
        <v>1987</v>
      </c>
      <c r="D915" s="13" t="s">
        <v>766</v>
      </c>
      <c r="E915" s="14" t="n">
        <v>37915</v>
      </c>
      <c r="F915" s="53" t="s">
        <v>866</v>
      </c>
      <c r="G915" s="51" t="n">
        <f aca="false">RivenDV!A543</f>
        <v>0</v>
      </c>
      <c r="H915" s="13" t="s">
        <v>3388</v>
      </c>
      <c r="I915" s="13" t="s">
        <v>3389</v>
      </c>
    </row>
    <row r="916" customFormat="false" ht="12.75" hidden="false" customHeight="false" outlineLevel="0" collapsed="false">
      <c r="A916" s="51" t="n">
        <f aca="false">RivenDV!A543</f>
        <v>0</v>
      </c>
      <c r="B916" s="52" t="s">
        <v>3390</v>
      </c>
      <c r="C916" s="12" t="n">
        <v>1988</v>
      </c>
      <c r="D916" s="13" t="s">
        <v>1773</v>
      </c>
      <c r="E916" s="14" t="n">
        <v>37915</v>
      </c>
      <c r="F916" s="53" t="s">
        <v>866</v>
      </c>
      <c r="G916" s="51" t="n">
        <f aca="false">RivenDV!A543</f>
        <v>0</v>
      </c>
      <c r="H916" s="13" t="s">
        <v>3391</v>
      </c>
      <c r="I916" s="13" t="s">
        <v>3392</v>
      </c>
    </row>
    <row r="917" customFormat="false" ht="24" hidden="false" customHeight="false" outlineLevel="0" collapsed="false">
      <c r="A917" s="51" t="n">
        <f aca="false">RivenDV!A543</f>
        <v>0</v>
      </c>
      <c r="B917" s="52" t="s">
        <v>3393</v>
      </c>
      <c r="C917" s="12" t="n">
        <v>1992</v>
      </c>
      <c r="D917" s="13" t="s">
        <v>1773</v>
      </c>
      <c r="E917" s="14" t="n">
        <v>37915</v>
      </c>
      <c r="F917" s="53" t="s">
        <v>866</v>
      </c>
      <c r="G917" s="51" t="n">
        <f aca="false">RivenDV!A543</f>
        <v>0</v>
      </c>
      <c r="H917" s="13" t="s">
        <v>3394</v>
      </c>
      <c r="I917" s="13" t="s">
        <v>3395</v>
      </c>
    </row>
    <row r="918" customFormat="false" ht="24" hidden="false" customHeight="false" outlineLevel="0" collapsed="false">
      <c r="A918" s="51" t="n">
        <f aca="false">RivenDV!A543</f>
        <v>0</v>
      </c>
      <c r="B918" s="52" t="s">
        <v>3396</v>
      </c>
      <c r="C918" s="12" t="n">
        <v>1995</v>
      </c>
      <c r="D918" s="13" t="s">
        <v>1773</v>
      </c>
      <c r="E918" s="14" t="n">
        <v>37915</v>
      </c>
      <c r="F918" s="53" t="s">
        <v>866</v>
      </c>
      <c r="G918" s="51" t="n">
        <f aca="false">RivenDV!A543</f>
        <v>0</v>
      </c>
      <c r="H918" s="13" t="s">
        <v>3397</v>
      </c>
      <c r="I918" s="13" t="s">
        <v>3398</v>
      </c>
    </row>
    <row r="919" customFormat="false" ht="24" hidden="false" customHeight="false" outlineLevel="0" collapsed="false">
      <c r="A919" s="51" t="n">
        <f aca="false">RivenDV!A543</f>
        <v>0</v>
      </c>
      <c r="B919" s="52" t="s">
        <v>3399</v>
      </c>
      <c r="C919" s="12" t="n">
        <v>2002</v>
      </c>
      <c r="D919" s="13" t="s">
        <v>766</v>
      </c>
      <c r="E919" s="14" t="n">
        <v>37606</v>
      </c>
      <c r="F919" s="53" t="s">
        <v>866</v>
      </c>
      <c r="G919" s="51" t="n">
        <f aca="false">RivenDV!A543</f>
        <v>0</v>
      </c>
      <c r="H919" s="13" t="s">
        <v>3400</v>
      </c>
      <c r="I919" s="13" t="s">
        <v>3401</v>
      </c>
    </row>
    <row r="920" customFormat="false" ht="24" hidden="false" customHeight="false" outlineLevel="0" collapsed="false">
      <c r="A920" s="51" t="n">
        <f aca="false">RivenDV!A254</f>
        <v>0</v>
      </c>
      <c r="B920" s="52" t="s">
        <v>3402</v>
      </c>
      <c r="C920" s="12" t="n">
        <v>1998</v>
      </c>
      <c r="D920" s="13" t="s">
        <v>136</v>
      </c>
      <c r="E920" s="14" t="n">
        <v>37602</v>
      </c>
      <c r="F920" s="53" t="s">
        <v>493</v>
      </c>
      <c r="G920" s="51" t="n">
        <f aca="false">RivenDV!A254</f>
        <v>0</v>
      </c>
      <c r="H920" s="13" t="s">
        <v>3403</v>
      </c>
      <c r="I920" s="13" t="s">
        <v>3277</v>
      </c>
    </row>
    <row r="921" customFormat="false" ht="12.75" hidden="false" customHeight="false" outlineLevel="0" collapsed="false">
      <c r="A921" s="51" t="n">
        <f aca="false">RivenDV!A525</f>
        <v>0</v>
      </c>
      <c r="B921" s="52" t="s">
        <v>3404</v>
      </c>
      <c r="C921" s="12" t="n">
        <v>1999</v>
      </c>
      <c r="D921" s="13" t="s">
        <v>136</v>
      </c>
      <c r="E921" s="14" t="n">
        <v>38200</v>
      </c>
      <c r="F921" s="53" t="s">
        <v>844</v>
      </c>
      <c r="G921" s="51" t="n">
        <f aca="false">RivenDV!A525</f>
        <v>0</v>
      </c>
      <c r="H921" s="13" t="s">
        <v>3405</v>
      </c>
      <c r="I921" s="13" t="s">
        <v>3406</v>
      </c>
    </row>
    <row r="922" customFormat="false" ht="12.75" hidden="false" customHeight="false" outlineLevel="0" collapsed="false">
      <c r="A922" s="51" t="n">
        <f aca="false">RivenDV!A35</f>
        <v>0</v>
      </c>
      <c r="B922" s="59" t="s">
        <v>80</v>
      </c>
      <c r="C922" s="12" t="n">
        <v>2003</v>
      </c>
      <c r="D922" s="13" t="s">
        <v>65</v>
      </c>
      <c r="E922" s="14" t="n">
        <v>38496</v>
      </c>
      <c r="F922" s="57"/>
      <c r="G922" s="58"/>
      <c r="H922" s="13" t="s">
        <v>81</v>
      </c>
      <c r="I922" s="13" t="s">
        <v>82</v>
      </c>
    </row>
    <row r="923" customFormat="false" ht="12.75" hidden="false" customHeight="false" outlineLevel="0" collapsed="false">
      <c r="A923" s="51" t="n">
        <f aca="false">RivenDV!A784</f>
        <v>0</v>
      </c>
      <c r="B923" s="59" t="s">
        <v>1445</v>
      </c>
      <c r="C923" s="12" t="n">
        <v>2002</v>
      </c>
      <c r="D923" s="13" t="s">
        <v>1446</v>
      </c>
      <c r="E923" s="14" t="n">
        <v>38461</v>
      </c>
      <c r="F923" s="57"/>
      <c r="G923" s="58"/>
      <c r="H923" s="13" t="s">
        <v>1447</v>
      </c>
      <c r="I923" s="13" t="s">
        <v>1448</v>
      </c>
    </row>
    <row r="924" customFormat="false" ht="24" hidden="false" customHeight="false" outlineLevel="0" collapsed="false">
      <c r="A924" s="51" t="n">
        <f aca="false">RivenDV!A522</f>
        <v>0</v>
      </c>
      <c r="B924" s="52" t="s">
        <v>3407</v>
      </c>
      <c r="C924" s="12" t="n">
        <v>1981</v>
      </c>
      <c r="D924" s="13" t="s">
        <v>152</v>
      </c>
      <c r="E924" s="14" t="n">
        <v>37602</v>
      </c>
      <c r="F924" s="55" t="s">
        <v>841</v>
      </c>
      <c r="G924" s="51" t="n">
        <f aca="false">RivenDV!A522</f>
        <v>0</v>
      </c>
      <c r="H924" s="13" t="s">
        <v>3408</v>
      </c>
      <c r="I924" s="13" t="s">
        <v>3409</v>
      </c>
    </row>
    <row r="925" customFormat="false" ht="24" hidden="false" customHeight="false" outlineLevel="0" collapsed="false">
      <c r="A925" s="51" t="n">
        <f aca="false">RivenDV!A431</f>
        <v>0</v>
      </c>
      <c r="B925" s="52" t="s">
        <v>3410</v>
      </c>
      <c r="C925" s="12" t="n">
        <v>1984</v>
      </c>
      <c r="D925" s="13" t="s">
        <v>69</v>
      </c>
      <c r="E925" s="14" t="n">
        <v>38200</v>
      </c>
      <c r="F925" s="53" t="s">
        <v>717</v>
      </c>
      <c r="G925" s="51" t="n">
        <f aca="false">RivenDV!A431</f>
        <v>0</v>
      </c>
      <c r="H925" s="13" t="s">
        <v>3411</v>
      </c>
      <c r="I925" s="13" t="s">
        <v>3412</v>
      </c>
    </row>
    <row r="926" customFormat="false" ht="24" hidden="false" customHeight="true" outlineLevel="0" collapsed="false">
      <c r="A926" s="51" t="n">
        <f aca="false">RivenDV!A544+RivenDV!A552</f>
        <v>0</v>
      </c>
      <c r="B926" s="52" t="s">
        <v>3413</v>
      </c>
      <c r="C926" s="12" t="n">
        <v>1990</v>
      </c>
      <c r="D926" s="13" t="s">
        <v>3263</v>
      </c>
      <c r="E926" s="14" t="n">
        <v>37602</v>
      </c>
      <c r="F926" s="53" t="s">
        <v>867</v>
      </c>
      <c r="G926" s="51" t="n">
        <f aca="false">RivenDV!A544</f>
        <v>0</v>
      </c>
      <c r="H926" s="13" t="s">
        <v>3414</v>
      </c>
      <c r="I926" s="13" t="s">
        <v>3415</v>
      </c>
    </row>
    <row r="927" customFormat="false" ht="24" hidden="false" customHeight="false" outlineLevel="0" collapsed="false">
      <c r="A927" s="51"/>
      <c r="B927" s="52"/>
      <c r="C927" s="12"/>
      <c r="D927" s="13"/>
      <c r="E927" s="14"/>
      <c r="F927" s="53" t="s">
        <v>879</v>
      </c>
      <c r="G927" s="56" t="n">
        <f aca="false">RivenDV!A552</f>
        <v>0</v>
      </c>
      <c r="H927" s="13"/>
      <c r="I927" s="13"/>
    </row>
    <row r="928" customFormat="false" ht="24" hidden="false" customHeight="false" outlineLevel="0" collapsed="false">
      <c r="A928" s="51" t="n">
        <f aca="false">RivenDV!A85+RivenDV!A197</f>
        <v>0</v>
      </c>
      <c r="B928" s="59" t="s">
        <v>190</v>
      </c>
      <c r="C928" s="12" t="n">
        <v>2004</v>
      </c>
      <c r="D928" s="13" t="s">
        <v>191</v>
      </c>
      <c r="E928" s="14" t="n">
        <v>38491</v>
      </c>
      <c r="F928" s="53" t="s">
        <v>380</v>
      </c>
      <c r="G928" s="51" t="n">
        <f aca="false">RivenDV!A197</f>
        <v>0</v>
      </c>
      <c r="H928" s="13" t="s">
        <v>192</v>
      </c>
      <c r="I928" s="13" t="s">
        <v>193</v>
      </c>
    </row>
    <row r="929" customFormat="false" ht="12.75" hidden="false" customHeight="false" outlineLevel="0" collapsed="false">
      <c r="A929" s="51" t="n">
        <f aca="false">RivenDV!A472</f>
        <v>0</v>
      </c>
      <c r="B929" s="52" t="s">
        <v>3416</v>
      </c>
      <c r="C929" s="12" t="n">
        <v>1997</v>
      </c>
      <c r="D929" s="13" t="s">
        <v>354</v>
      </c>
      <c r="E929" s="14" t="n">
        <v>38200</v>
      </c>
      <c r="F929" s="53" t="s">
        <v>774</v>
      </c>
      <c r="G929" s="51" t="n">
        <f aca="false">RivenDV!A472</f>
        <v>0</v>
      </c>
      <c r="H929" s="13" t="s">
        <v>3417</v>
      </c>
      <c r="I929" s="13" t="s">
        <v>3418</v>
      </c>
    </row>
    <row r="930" customFormat="false" ht="24" hidden="false" customHeight="false" outlineLevel="0" collapsed="false">
      <c r="A930" s="51" t="n">
        <f aca="false">RivenDV!A565</f>
        <v>0</v>
      </c>
      <c r="B930" s="52" t="s">
        <v>3419</v>
      </c>
      <c r="C930" s="12" t="n">
        <v>1997</v>
      </c>
      <c r="D930" s="13" t="s">
        <v>127</v>
      </c>
      <c r="E930" s="14" t="n">
        <v>38200</v>
      </c>
      <c r="F930" s="53" t="s">
        <v>894</v>
      </c>
      <c r="G930" s="51" t="n">
        <f aca="false">RivenDV!A565</f>
        <v>0</v>
      </c>
      <c r="H930" s="13" t="s">
        <v>3420</v>
      </c>
      <c r="I930" s="13" t="s">
        <v>3421</v>
      </c>
    </row>
    <row r="931" customFormat="false" ht="24" hidden="false" customHeight="true" outlineLevel="0" collapsed="false">
      <c r="A931" s="51" t="n">
        <f aca="false">RivenDV!A418+RivenDV!A567</f>
        <v>0</v>
      </c>
      <c r="B931" s="52" t="s">
        <v>3422</v>
      </c>
      <c r="C931" s="12" t="n">
        <v>2001</v>
      </c>
      <c r="D931" s="13" t="s">
        <v>629</v>
      </c>
      <c r="E931" s="14" t="n">
        <v>37602</v>
      </c>
      <c r="F931" s="55" t="s">
        <v>697</v>
      </c>
      <c r="G931" s="51" t="n">
        <f aca="false">RivenDV!A418</f>
        <v>0</v>
      </c>
      <c r="H931" s="13" t="s">
        <v>3423</v>
      </c>
      <c r="I931" s="13" t="s">
        <v>3424</v>
      </c>
    </row>
    <row r="932" customFormat="false" ht="24" hidden="false" customHeight="false" outlineLevel="0" collapsed="false">
      <c r="A932" s="51"/>
      <c r="B932" s="52"/>
      <c r="C932" s="12"/>
      <c r="D932" s="13"/>
      <c r="E932" s="14"/>
      <c r="F932" s="53" t="s">
        <v>897</v>
      </c>
      <c r="G932" s="56" t="n">
        <f aca="false">RivenDV!A567</f>
        <v>0</v>
      </c>
      <c r="H932" s="13"/>
      <c r="I932" s="13"/>
    </row>
    <row r="933" customFormat="false" ht="24" hidden="false" customHeight="false" outlineLevel="0" collapsed="false">
      <c r="A933" s="51" t="n">
        <f aca="false">RivenDV!A95</f>
        <v>0</v>
      </c>
      <c r="B933" s="52" t="s">
        <v>3425</v>
      </c>
      <c r="C933" s="12" t="n">
        <v>1996</v>
      </c>
      <c r="D933" s="13" t="s">
        <v>430</v>
      </c>
      <c r="E933" s="14" t="n">
        <v>37602</v>
      </c>
      <c r="F933" s="53" t="s">
        <v>213</v>
      </c>
      <c r="G933" s="51" t="n">
        <f aca="false">RivenDV!A95</f>
        <v>0</v>
      </c>
      <c r="H933" s="13" t="s">
        <v>3426</v>
      </c>
      <c r="I933" s="13" t="s">
        <v>3427</v>
      </c>
    </row>
    <row r="934" customFormat="false" ht="24" hidden="false" customHeight="true" outlineLevel="0" collapsed="false">
      <c r="A934" s="51" t="n">
        <f aca="false">RivenDV!A785+RivenDV!A377+RivenDV!A447</f>
        <v>0</v>
      </c>
      <c r="B934" s="54" t="s">
        <v>1449</v>
      </c>
      <c r="C934" s="12" t="n">
        <v>2005</v>
      </c>
      <c r="D934" s="13" t="s">
        <v>199</v>
      </c>
      <c r="E934" s="14" t="n">
        <v>38410</v>
      </c>
      <c r="F934" s="53" t="s">
        <v>646</v>
      </c>
      <c r="G934" s="51" t="n">
        <f aca="false">RivenDV!A377</f>
        <v>0</v>
      </c>
      <c r="H934" s="13" t="s">
        <v>1450</v>
      </c>
      <c r="I934" s="13" t="s">
        <v>648</v>
      </c>
    </row>
    <row r="935" customFormat="false" ht="12.75" hidden="false" customHeight="false" outlineLevel="0" collapsed="false">
      <c r="A935" s="51"/>
      <c r="B935" s="54"/>
      <c r="C935" s="12"/>
      <c r="D935" s="13"/>
      <c r="E935" s="14"/>
      <c r="F935" s="53" t="s">
        <v>741</v>
      </c>
      <c r="G935" s="56" t="n">
        <f aca="false">RivenDV!A447</f>
        <v>0</v>
      </c>
      <c r="H935" s="13"/>
      <c r="I935" s="13"/>
    </row>
    <row r="936" customFormat="false" ht="12.75" hidden="false" customHeight="false" outlineLevel="0" collapsed="false">
      <c r="A936" s="51" t="n">
        <f aca="false">RivenDV!A786</f>
        <v>0</v>
      </c>
      <c r="B936" s="59" t="s">
        <v>1451</v>
      </c>
      <c r="C936" s="12" t="n">
        <v>2004</v>
      </c>
      <c r="D936" s="13" t="s">
        <v>127</v>
      </c>
      <c r="E936" s="14" t="n">
        <v>38456</v>
      </c>
      <c r="F936" s="57"/>
      <c r="G936" s="58"/>
      <c r="H936" s="13" t="s">
        <v>1452</v>
      </c>
      <c r="I936" s="13" t="s">
        <v>1453</v>
      </c>
    </row>
    <row r="937" customFormat="false" ht="36" hidden="false" customHeight="false" outlineLevel="0" collapsed="false">
      <c r="A937" s="51" t="n">
        <f aca="false">RivenDV!A118</f>
        <v>0</v>
      </c>
      <c r="B937" s="60" t="s">
        <v>3428</v>
      </c>
      <c r="C937" s="12" t="n">
        <v>2004</v>
      </c>
      <c r="D937" s="13" t="s">
        <v>629</v>
      </c>
      <c r="E937" s="14" t="n">
        <v>38490</v>
      </c>
      <c r="F937" s="53" t="s">
        <v>252</v>
      </c>
      <c r="G937" s="51" t="n">
        <f aca="false">RivenDV!A118</f>
        <v>0</v>
      </c>
      <c r="H937" s="13" t="s">
        <v>3429</v>
      </c>
      <c r="I937" s="13" t="s">
        <v>3430</v>
      </c>
    </row>
    <row r="938" customFormat="false" ht="24" hidden="false" customHeight="false" outlineLevel="0" collapsed="false">
      <c r="A938" s="51" t="n">
        <f aca="false">RivenDV!A787</f>
        <v>0</v>
      </c>
      <c r="B938" s="54" t="s">
        <v>1454</v>
      </c>
      <c r="C938" s="12" t="n">
        <v>2004</v>
      </c>
      <c r="D938" s="13" t="s">
        <v>152</v>
      </c>
      <c r="E938" s="14" t="n">
        <v>38261</v>
      </c>
      <c r="F938" s="57"/>
      <c r="G938" s="58"/>
      <c r="H938" s="13" t="s">
        <v>1455</v>
      </c>
      <c r="I938" s="13" t="s">
        <v>1456</v>
      </c>
    </row>
    <row r="939" customFormat="false" ht="12.75" hidden="false" customHeight="false" outlineLevel="0" collapsed="false">
      <c r="A939" s="51" t="n">
        <f aca="false">RivenDV!A361</f>
        <v>0</v>
      </c>
      <c r="B939" s="52" t="s">
        <v>3431</v>
      </c>
      <c r="C939" s="12" t="n">
        <v>2002</v>
      </c>
      <c r="D939" s="13" t="s">
        <v>136</v>
      </c>
      <c r="E939" s="14" t="n">
        <v>37861</v>
      </c>
      <c r="F939" s="53" t="s">
        <v>623</v>
      </c>
      <c r="G939" s="51" t="n">
        <f aca="false">RivenDV!A361</f>
        <v>0</v>
      </c>
      <c r="H939" s="13" t="s">
        <v>3432</v>
      </c>
      <c r="I939" s="13" t="s">
        <v>3433</v>
      </c>
    </row>
    <row r="940" customFormat="false" ht="24" hidden="false" customHeight="false" outlineLevel="0" collapsed="false">
      <c r="A940" s="51" t="n">
        <f aca="false">RivenDV!A788</f>
        <v>0</v>
      </c>
      <c r="B940" s="59" t="s">
        <v>1457</v>
      </c>
      <c r="C940" s="12" t="n">
        <v>1996</v>
      </c>
      <c r="D940" s="13" t="s">
        <v>622</v>
      </c>
      <c r="E940" s="14" t="n">
        <v>38463</v>
      </c>
      <c r="F940" s="57"/>
      <c r="G940" s="58"/>
      <c r="H940" s="13" t="s">
        <v>1458</v>
      </c>
      <c r="I940" s="13" t="s">
        <v>1459</v>
      </c>
    </row>
    <row r="941" customFormat="false" ht="24" hidden="false" customHeight="false" outlineLevel="0" collapsed="false">
      <c r="A941" s="51" t="n">
        <f aca="false">RivenDV!A432</f>
        <v>0</v>
      </c>
      <c r="B941" s="52" t="s">
        <v>3434</v>
      </c>
      <c r="C941" s="12" t="n">
        <v>1990</v>
      </c>
      <c r="D941" s="13" t="s">
        <v>127</v>
      </c>
      <c r="E941" s="14" t="n">
        <v>37762</v>
      </c>
      <c r="F941" s="53" t="s">
        <v>719</v>
      </c>
      <c r="G941" s="51" t="n">
        <f aca="false">RivenDV!A432</f>
        <v>0</v>
      </c>
      <c r="H941" s="13" t="s">
        <v>3435</v>
      </c>
      <c r="I941" s="13" t="s">
        <v>3436</v>
      </c>
    </row>
    <row r="942" customFormat="false" ht="12.75" hidden="false" customHeight="false" outlineLevel="0" collapsed="false">
      <c r="A942" s="51" t="n">
        <f aca="false">RivenDV!A188</f>
        <v>0</v>
      </c>
      <c r="B942" s="52" t="s">
        <v>3437</v>
      </c>
      <c r="C942" s="12" t="n">
        <v>2000</v>
      </c>
      <c r="D942" s="13" t="s">
        <v>65</v>
      </c>
      <c r="E942" s="14" t="n">
        <v>38200</v>
      </c>
      <c r="F942" s="53" t="s">
        <v>370</v>
      </c>
      <c r="G942" s="51" t="n">
        <f aca="false">RivenDV!A188</f>
        <v>0</v>
      </c>
      <c r="H942" s="13" t="s">
        <v>3438</v>
      </c>
      <c r="I942" s="13" t="s">
        <v>3439</v>
      </c>
    </row>
    <row r="943" customFormat="false" ht="12.75" hidden="false" customHeight="false" outlineLevel="0" collapsed="false">
      <c r="A943" s="51" t="n">
        <f aca="false">RivenDV!A188</f>
        <v>0</v>
      </c>
      <c r="B943" s="52" t="s">
        <v>3440</v>
      </c>
      <c r="C943" s="12" t="n">
        <v>2002</v>
      </c>
      <c r="D943" s="13" t="s">
        <v>24</v>
      </c>
      <c r="E943" s="14" t="n">
        <v>37602</v>
      </c>
      <c r="F943" s="53" t="s">
        <v>370</v>
      </c>
      <c r="G943" s="51" t="n">
        <f aca="false">RivenDV!A188</f>
        <v>0</v>
      </c>
      <c r="H943" s="13" t="s">
        <v>3441</v>
      </c>
      <c r="I943" s="13" t="s">
        <v>3442</v>
      </c>
    </row>
    <row r="944" customFormat="false" ht="12.75" hidden="false" customHeight="false" outlineLevel="0" collapsed="false">
      <c r="A944" s="51" t="n">
        <f aca="false">RivenDV!A362</f>
        <v>0</v>
      </c>
      <c r="B944" s="52" t="s">
        <v>3443</v>
      </c>
      <c r="C944" s="12" t="n">
        <v>2004</v>
      </c>
      <c r="D944" s="13" t="s">
        <v>84</v>
      </c>
      <c r="E944" s="14" t="n">
        <v>38301</v>
      </c>
      <c r="F944" s="53" t="s">
        <v>624</v>
      </c>
      <c r="G944" s="51" t="n">
        <f aca="false">RivenDV!A362</f>
        <v>0</v>
      </c>
      <c r="H944" s="13" t="s">
        <v>3444</v>
      </c>
      <c r="I944" s="13" t="s">
        <v>3445</v>
      </c>
    </row>
    <row r="945" customFormat="false" ht="24" hidden="false" customHeight="false" outlineLevel="0" collapsed="false">
      <c r="A945" s="51" t="n">
        <f aca="false">RivenDV!A378</f>
        <v>0</v>
      </c>
      <c r="B945" s="52" t="s">
        <v>3446</v>
      </c>
      <c r="C945" s="12" t="n">
        <v>2002</v>
      </c>
      <c r="D945" s="13" t="s">
        <v>2831</v>
      </c>
      <c r="E945" s="14" t="n">
        <v>37602</v>
      </c>
      <c r="F945" s="53" t="s">
        <v>649</v>
      </c>
      <c r="G945" s="51" t="n">
        <f aca="false">RivenDV!A378</f>
        <v>0</v>
      </c>
      <c r="H945" s="13" t="s">
        <v>3447</v>
      </c>
      <c r="I945" s="13" t="s">
        <v>3448</v>
      </c>
    </row>
    <row r="946" customFormat="false" ht="24" hidden="false" customHeight="false" outlineLevel="0" collapsed="false">
      <c r="A946" s="51" t="n">
        <f aca="false">RivenDV!A378</f>
        <v>0</v>
      </c>
      <c r="B946" s="52" t="s">
        <v>3449</v>
      </c>
      <c r="C946" s="12" t="n">
        <v>2004</v>
      </c>
      <c r="D946" s="13" t="s">
        <v>168</v>
      </c>
      <c r="E946" s="14" t="n">
        <v>38147</v>
      </c>
      <c r="F946" s="53" t="s">
        <v>649</v>
      </c>
      <c r="G946" s="51" t="n">
        <f aca="false">RivenDV!A378</f>
        <v>0</v>
      </c>
      <c r="H946" s="13" t="s">
        <v>3450</v>
      </c>
      <c r="I946" s="13" t="s">
        <v>3451</v>
      </c>
    </row>
    <row r="947" customFormat="false" ht="24" hidden="false" customHeight="false" outlineLevel="0" collapsed="false">
      <c r="A947" s="51" t="n">
        <f aca="false">RivenDV!A378</f>
        <v>0</v>
      </c>
      <c r="B947" s="52" t="s">
        <v>3452</v>
      </c>
      <c r="C947" s="12" t="n">
        <v>2001</v>
      </c>
      <c r="D947" s="13" t="s">
        <v>168</v>
      </c>
      <c r="E947" s="14" t="n">
        <v>37602</v>
      </c>
      <c r="F947" s="53" t="s">
        <v>649</v>
      </c>
      <c r="G947" s="51" t="n">
        <f aca="false">RivenDV!A378</f>
        <v>0</v>
      </c>
      <c r="H947" s="13" t="s">
        <v>3453</v>
      </c>
      <c r="I947" s="13" t="s">
        <v>3454</v>
      </c>
    </row>
    <row r="948" customFormat="false" ht="24" hidden="false" customHeight="true" outlineLevel="0" collapsed="false">
      <c r="A948" s="51" t="n">
        <f aca="false">RivenDV!A295+RivenDV!A293+RivenDV!A284</f>
        <v>0</v>
      </c>
      <c r="B948" s="52" t="s">
        <v>3455</v>
      </c>
      <c r="C948" s="12" t="n">
        <v>2004</v>
      </c>
      <c r="D948" s="13" t="s">
        <v>1374</v>
      </c>
      <c r="E948" s="14" t="n">
        <v>38407</v>
      </c>
      <c r="F948" s="53" t="s">
        <v>540</v>
      </c>
      <c r="G948" s="51" t="n">
        <f aca="false">RivenDV!A295</f>
        <v>0</v>
      </c>
      <c r="H948" s="13" t="s">
        <v>3456</v>
      </c>
      <c r="I948" s="13" t="s">
        <v>3457</v>
      </c>
    </row>
    <row r="949" customFormat="false" ht="24" hidden="false" customHeight="false" outlineLevel="0" collapsed="false">
      <c r="A949" s="51"/>
      <c r="B949" s="52"/>
      <c r="C949" s="12"/>
      <c r="D949" s="13"/>
      <c r="E949" s="14"/>
      <c r="F949" s="55" t="s">
        <v>538</v>
      </c>
      <c r="G949" s="56" t="n">
        <f aca="false">RivenDV!A293</f>
        <v>0</v>
      </c>
      <c r="H949" s="13"/>
      <c r="I949" s="13"/>
    </row>
    <row r="950" customFormat="false" ht="12.75" hidden="false" customHeight="false" outlineLevel="0" collapsed="false">
      <c r="A950" s="51"/>
      <c r="B950" s="52"/>
      <c r="C950" s="12"/>
      <c r="D950" s="13"/>
      <c r="E950" s="14"/>
      <c r="F950" s="53" t="s">
        <v>529</v>
      </c>
      <c r="G950" s="56" t="n">
        <f aca="false">RivenDV!A284</f>
        <v>0</v>
      </c>
      <c r="H950" s="13"/>
      <c r="I950" s="13"/>
    </row>
    <row r="951" customFormat="false" ht="24" hidden="false" customHeight="false" outlineLevel="0" collapsed="false">
      <c r="A951" s="51" t="n">
        <f aca="false">RivenDV!A789+RivenDV!A379</f>
        <v>0</v>
      </c>
      <c r="B951" s="54" t="s">
        <v>1460</v>
      </c>
      <c r="C951" s="12" t="n">
        <v>2003</v>
      </c>
      <c r="D951" s="13" t="s">
        <v>152</v>
      </c>
      <c r="E951" s="14" t="n">
        <v>38405</v>
      </c>
      <c r="F951" s="53" t="s">
        <v>651</v>
      </c>
      <c r="G951" s="51" t="n">
        <f aca="false">RivenDV!A379</f>
        <v>0</v>
      </c>
      <c r="H951" s="13" t="s">
        <v>1461</v>
      </c>
      <c r="I951" s="13" t="s">
        <v>1462</v>
      </c>
    </row>
    <row r="952" customFormat="false" ht="24" hidden="false" customHeight="false" outlineLevel="0" collapsed="false">
      <c r="A952" s="51" t="n">
        <f aca="false">RivenDV!A180</f>
        <v>0</v>
      </c>
      <c r="B952" s="52" t="s">
        <v>3458</v>
      </c>
      <c r="C952" s="12" t="n">
        <v>2001</v>
      </c>
      <c r="D952" s="13" t="s">
        <v>152</v>
      </c>
      <c r="E952" s="14" t="n">
        <v>38200</v>
      </c>
      <c r="F952" s="53" t="s">
        <v>360</v>
      </c>
      <c r="G952" s="51" t="n">
        <f aca="false">RivenDV!A180</f>
        <v>0</v>
      </c>
      <c r="H952" s="13" t="s">
        <v>3459</v>
      </c>
      <c r="I952" s="13" t="s">
        <v>3460</v>
      </c>
    </row>
    <row r="953" customFormat="false" ht="12.75" hidden="false" customHeight="false" outlineLevel="0" collapsed="false">
      <c r="A953" s="51" t="n">
        <f aca="false">RivenDV!A380</f>
        <v>0</v>
      </c>
      <c r="B953" s="52" t="s">
        <v>3461</v>
      </c>
      <c r="C953" s="12" t="n">
        <v>2004</v>
      </c>
      <c r="D953" s="13" t="s">
        <v>654</v>
      </c>
      <c r="E953" s="14" t="n">
        <v>38412</v>
      </c>
      <c r="F953" s="53" t="s">
        <v>652</v>
      </c>
      <c r="G953" s="51" t="n">
        <f aca="false">RivenDV!A380</f>
        <v>0</v>
      </c>
      <c r="H953" s="13"/>
      <c r="I953" s="13" t="s">
        <v>3462</v>
      </c>
    </row>
    <row r="954" customFormat="false" ht="24" hidden="false" customHeight="false" outlineLevel="0" collapsed="false">
      <c r="A954" s="51" t="n">
        <f aca="false">RivenDV!A540</f>
        <v>0</v>
      </c>
      <c r="B954" s="52" t="s">
        <v>3463</v>
      </c>
      <c r="C954" s="12" t="n">
        <v>1999</v>
      </c>
      <c r="D954" s="13" t="s">
        <v>3065</v>
      </c>
      <c r="E954" s="14" t="n">
        <v>37755</v>
      </c>
      <c r="F954" s="53" t="s">
        <v>863</v>
      </c>
      <c r="G954" s="51" t="n">
        <f aca="false">RivenDV!A540</f>
        <v>0</v>
      </c>
      <c r="H954" s="13" t="s">
        <v>3464</v>
      </c>
      <c r="I954" s="13" t="s">
        <v>3465</v>
      </c>
    </row>
    <row r="955" customFormat="false" ht="12.75" hidden="false" customHeight="false" outlineLevel="0" collapsed="false">
      <c r="A955" s="51" t="n">
        <f aca="false">RivenDV!A138</f>
        <v>0</v>
      </c>
      <c r="B955" s="59" t="s">
        <v>282</v>
      </c>
      <c r="C955" s="12" t="n">
        <v>2004</v>
      </c>
      <c r="D955" s="13" t="s">
        <v>152</v>
      </c>
      <c r="E955" s="14" t="n">
        <v>38488</v>
      </c>
      <c r="F955" s="57"/>
      <c r="G955" s="58"/>
      <c r="H955" s="13" t="s">
        <v>283</v>
      </c>
      <c r="I955" s="13" t="s">
        <v>284</v>
      </c>
    </row>
    <row r="956" customFormat="false" ht="24" hidden="false" customHeight="false" outlineLevel="0" collapsed="false">
      <c r="A956" s="51" t="n">
        <f aca="false">RivenDV!A93</f>
        <v>0</v>
      </c>
      <c r="B956" s="52" t="s">
        <v>3466</v>
      </c>
      <c r="C956" s="12" t="n">
        <v>2002</v>
      </c>
      <c r="D956" s="13" t="s">
        <v>1294</v>
      </c>
      <c r="E956" s="14" t="n">
        <v>37722</v>
      </c>
      <c r="F956" s="53" t="s">
        <v>210</v>
      </c>
      <c r="G956" s="51" t="n">
        <f aca="false">RivenDV!A93</f>
        <v>0</v>
      </c>
      <c r="H956" s="13" t="s">
        <v>3467</v>
      </c>
      <c r="I956" s="13" t="s">
        <v>3468</v>
      </c>
    </row>
    <row r="957" customFormat="false" ht="24" hidden="false" customHeight="false" outlineLevel="0" collapsed="false">
      <c r="A957" s="51" t="n">
        <f aca="false">RivenDV!A531</f>
        <v>0</v>
      </c>
      <c r="B957" s="52" t="s">
        <v>3469</v>
      </c>
      <c r="C957" s="12" t="n">
        <v>1992</v>
      </c>
      <c r="D957" s="13" t="s">
        <v>654</v>
      </c>
      <c r="E957" s="14" t="n">
        <v>38200</v>
      </c>
      <c r="F957" s="53" t="s">
        <v>852</v>
      </c>
      <c r="G957" s="51" t="n">
        <f aca="false">RivenDV!A531</f>
        <v>0</v>
      </c>
      <c r="H957" s="13"/>
      <c r="I957" s="13"/>
    </row>
    <row r="958" customFormat="false" ht="12.75" hidden="false" customHeight="false" outlineLevel="0" collapsed="false">
      <c r="A958" s="51" t="n">
        <f aca="false">RivenDV!A433</f>
        <v>0</v>
      </c>
      <c r="B958" s="52" t="s">
        <v>3470</v>
      </c>
      <c r="C958" s="12" t="n">
        <v>2002</v>
      </c>
      <c r="D958" s="13" t="s">
        <v>713</v>
      </c>
      <c r="E958" s="14" t="n">
        <v>38020</v>
      </c>
      <c r="F958" s="53" t="s">
        <v>720</v>
      </c>
      <c r="G958" s="51" t="n">
        <f aca="false">RivenDV!A433</f>
        <v>0</v>
      </c>
      <c r="H958" s="13" t="s">
        <v>3471</v>
      </c>
      <c r="I958" s="13" t="s">
        <v>3472</v>
      </c>
    </row>
    <row r="959" customFormat="false" ht="12.75" hidden="false" customHeight="false" outlineLevel="0" collapsed="false">
      <c r="A959" s="51" t="n">
        <f aca="false">RivenDV!A433</f>
        <v>0</v>
      </c>
      <c r="B959" s="52" t="s">
        <v>3473</v>
      </c>
      <c r="C959" s="12" t="n">
        <v>2004</v>
      </c>
      <c r="D959" s="13" t="s">
        <v>3474</v>
      </c>
      <c r="E959" s="14" t="n">
        <v>38282</v>
      </c>
      <c r="F959" s="53" t="s">
        <v>720</v>
      </c>
      <c r="G959" s="51" t="n">
        <f aca="false">RivenDV!A433</f>
        <v>0</v>
      </c>
      <c r="H959" s="13" t="s">
        <v>3475</v>
      </c>
      <c r="I959" s="13" t="s">
        <v>3472</v>
      </c>
    </row>
    <row r="960" customFormat="false" ht="12.75" hidden="false" customHeight="false" outlineLevel="0" collapsed="false">
      <c r="A960" s="51" t="n">
        <f aca="false">RivenDV!A261</f>
        <v>0</v>
      </c>
      <c r="B960" s="52" t="s">
        <v>3476</v>
      </c>
      <c r="C960" s="12" t="n">
        <v>2002</v>
      </c>
      <c r="D960" s="13" t="s">
        <v>65</v>
      </c>
      <c r="E960" s="14" t="n">
        <v>38200</v>
      </c>
      <c r="F960" s="53" t="s">
        <v>501</v>
      </c>
      <c r="G960" s="51" t="n">
        <f aca="false">RivenDV!A261</f>
        <v>0</v>
      </c>
      <c r="H960" s="13" t="s">
        <v>3477</v>
      </c>
      <c r="I960" s="13" t="s">
        <v>3478</v>
      </c>
    </row>
    <row r="961" customFormat="false" ht="24" hidden="false" customHeight="false" outlineLevel="0" collapsed="false">
      <c r="A961" s="51" t="n">
        <f aca="false">RivenDV!A428</f>
        <v>0</v>
      </c>
      <c r="B961" s="52" t="s">
        <v>3479</v>
      </c>
      <c r="C961" s="12" t="n">
        <v>1996</v>
      </c>
      <c r="D961" s="13" t="s">
        <v>3480</v>
      </c>
      <c r="E961" s="14" t="n">
        <v>37602</v>
      </c>
      <c r="F961" s="53" t="s">
        <v>712</v>
      </c>
      <c r="G961" s="51" t="n">
        <f aca="false">RivenDV!A428</f>
        <v>0</v>
      </c>
      <c r="H961" s="13" t="s">
        <v>3481</v>
      </c>
      <c r="I961" s="13" t="s">
        <v>1726</v>
      </c>
    </row>
    <row r="962" customFormat="false" ht="12.75" hidden="false" customHeight="false" outlineLevel="0" collapsed="false">
      <c r="A962" s="51" t="n">
        <f aca="false">RivenDV!A496</f>
        <v>0</v>
      </c>
      <c r="B962" s="52" t="s">
        <v>3482</v>
      </c>
      <c r="C962" s="12" t="n">
        <v>1998</v>
      </c>
      <c r="D962" s="13" t="s">
        <v>127</v>
      </c>
      <c r="E962" s="14" t="n">
        <v>38027</v>
      </c>
      <c r="F962" s="53" t="s">
        <v>803</v>
      </c>
      <c r="G962" s="51" t="n">
        <f aca="false">RivenDV!A496</f>
        <v>0</v>
      </c>
      <c r="H962" s="13" t="s">
        <v>3483</v>
      </c>
      <c r="I962" s="13" t="s">
        <v>3484</v>
      </c>
    </row>
    <row r="963" customFormat="false" ht="12.75" hidden="false" customHeight="false" outlineLevel="0" collapsed="false">
      <c r="A963" s="51" t="n">
        <f aca="false">RivenDV!A234</f>
        <v>0</v>
      </c>
      <c r="B963" s="52" t="s">
        <v>3485</v>
      </c>
      <c r="C963" s="12" t="n">
        <v>0</v>
      </c>
      <c r="D963" s="13"/>
      <c r="E963" s="14" t="n">
        <v>38200</v>
      </c>
      <c r="F963" s="53" t="s">
        <v>464</v>
      </c>
      <c r="G963" s="51" t="n">
        <f aca="false">RivenDV!A234</f>
        <v>0</v>
      </c>
      <c r="H963" s="13"/>
      <c r="I963" s="13" t="s">
        <v>3486</v>
      </c>
    </row>
    <row r="964" customFormat="false" ht="24" hidden="false" customHeight="false" outlineLevel="0" collapsed="false">
      <c r="A964" s="51" t="n">
        <f aca="false">RivenDV!A790</f>
        <v>0</v>
      </c>
      <c r="B964" s="59" t="s">
        <v>1463</v>
      </c>
      <c r="C964" s="12" t="n">
        <v>2004</v>
      </c>
      <c r="D964" s="13" t="s">
        <v>152</v>
      </c>
      <c r="E964" s="14" t="n">
        <v>38446</v>
      </c>
      <c r="F964" s="57"/>
      <c r="G964" s="58"/>
      <c r="H964" s="13" t="s">
        <v>1464</v>
      </c>
      <c r="I964" s="13" t="s">
        <v>1465</v>
      </c>
    </row>
    <row r="965" customFormat="false" ht="24" hidden="false" customHeight="true" outlineLevel="0" collapsed="false">
      <c r="A965" s="51" t="n">
        <f aca="false">RivenDV!A377+RivenDV!A545</f>
        <v>0</v>
      </c>
      <c r="B965" s="52" t="s">
        <v>3487</v>
      </c>
      <c r="C965" s="12" t="n">
        <v>2004</v>
      </c>
      <c r="D965" s="13" t="s">
        <v>1229</v>
      </c>
      <c r="E965" s="14" t="n">
        <v>38336</v>
      </c>
      <c r="F965" s="53" t="s">
        <v>646</v>
      </c>
      <c r="G965" s="51" t="n">
        <f aca="false">RivenDV!A377</f>
        <v>0</v>
      </c>
      <c r="H965" s="13" t="s">
        <v>3488</v>
      </c>
      <c r="I965" s="13" t="s">
        <v>3489</v>
      </c>
    </row>
    <row r="966" customFormat="false" ht="24" hidden="false" customHeight="false" outlineLevel="0" collapsed="false">
      <c r="A966" s="51"/>
      <c r="B966" s="52"/>
      <c r="C966" s="12"/>
      <c r="D966" s="13"/>
      <c r="E966" s="14"/>
      <c r="F966" s="53" t="s">
        <v>869</v>
      </c>
      <c r="G966" s="56" t="n">
        <f aca="false">RivenDV!A545</f>
        <v>0</v>
      </c>
      <c r="H966" s="13"/>
      <c r="I966" s="13"/>
    </row>
    <row r="967" customFormat="false" ht="24" hidden="false" customHeight="false" outlineLevel="0" collapsed="false">
      <c r="A967" s="51" t="n">
        <f aca="false">RivenDV!A262</f>
        <v>0</v>
      </c>
      <c r="B967" s="52" t="s">
        <v>3490</v>
      </c>
      <c r="C967" s="12" t="n">
        <v>1958</v>
      </c>
      <c r="D967" s="13" t="s">
        <v>127</v>
      </c>
      <c r="E967" s="14" t="n">
        <v>38200</v>
      </c>
      <c r="F967" s="53" t="s">
        <v>502</v>
      </c>
      <c r="G967" s="51" t="n">
        <f aca="false">RivenDV!A262</f>
        <v>0</v>
      </c>
      <c r="H967" s="13" t="s">
        <v>3491</v>
      </c>
      <c r="I967" s="13" t="s">
        <v>492</v>
      </c>
    </row>
    <row r="968" customFormat="false" ht="24" hidden="false" customHeight="false" outlineLevel="0" collapsed="false">
      <c r="A968" s="51" t="n">
        <f aca="false">RivenDV!A573</f>
        <v>0</v>
      </c>
      <c r="B968" s="52" t="s">
        <v>3492</v>
      </c>
      <c r="C968" s="12" t="n">
        <v>1996</v>
      </c>
      <c r="D968" s="13" t="s">
        <v>61</v>
      </c>
      <c r="E968" s="14" t="n">
        <v>38200</v>
      </c>
      <c r="F968" s="53" t="s">
        <v>904</v>
      </c>
      <c r="G968" s="51" t="n">
        <f aca="false">RivenDV!A573</f>
        <v>0</v>
      </c>
      <c r="H968" s="13" t="s">
        <v>3493</v>
      </c>
      <c r="I968" s="13" t="s">
        <v>3494</v>
      </c>
    </row>
    <row r="969" customFormat="false" ht="24" hidden="false" customHeight="false" outlineLevel="0" collapsed="false">
      <c r="A969" s="51" t="n">
        <f aca="false">RivenDV!A554</f>
        <v>0</v>
      </c>
      <c r="B969" s="52" t="s">
        <v>3495</v>
      </c>
      <c r="C969" s="12" t="n">
        <v>2001</v>
      </c>
      <c r="D969" s="13" t="s">
        <v>136</v>
      </c>
      <c r="E969" s="14" t="n">
        <v>37602</v>
      </c>
      <c r="F969" s="53" t="s">
        <v>882</v>
      </c>
      <c r="G969" s="51" t="n">
        <f aca="false">RivenDV!A554</f>
        <v>0</v>
      </c>
      <c r="H969" s="13" t="s">
        <v>3496</v>
      </c>
      <c r="I969" s="13" t="s">
        <v>1726</v>
      </c>
    </row>
    <row r="970" customFormat="false" ht="24" hidden="false" customHeight="false" outlineLevel="0" collapsed="false">
      <c r="A970" s="51" t="n">
        <f aca="false">RivenDV!A519</f>
        <v>0</v>
      </c>
      <c r="B970" s="52" t="s">
        <v>3497</v>
      </c>
      <c r="C970" s="12" t="n">
        <v>1986</v>
      </c>
      <c r="D970" s="13" t="s">
        <v>706</v>
      </c>
      <c r="E970" s="14" t="n">
        <v>38200</v>
      </c>
      <c r="F970" s="53" t="s">
        <v>836</v>
      </c>
      <c r="G970" s="51" t="n">
        <f aca="false">RivenDV!A519</f>
        <v>0</v>
      </c>
      <c r="H970" s="13" t="s">
        <v>3498</v>
      </c>
      <c r="I970" s="13" t="s">
        <v>3499</v>
      </c>
    </row>
    <row r="971" customFormat="false" ht="24" hidden="false" customHeight="false" outlineLevel="0" collapsed="false">
      <c r="A971" s="51" t="n">
        <f aca="false">RivenDV!A519</f>
        <v>0</v>
      </c>
      <c r="B971" s="52" t="s">
        <v>3500</v>
      </c>
      <c r="C971" s="12" t="n">
        <v>1990</v>
      </c>
      <c r="D971" s="13" t="s">
        <v>706</v>
      </c>
      <c r="E971" s="14" t="n">
        <v>38200</v>
      </c>
      <c r="F971" s="53" t="s">
        <v>836</v>
      </c>
      <c r="G971" s="51" t="n">
        <f aca="false">RivenDV!A519</f>
        <v>0</v>
      </c>
      <c r="H971" s="13" t="s">
        <v>3501</v>
      </c>
      <c r="I971" s="13" t="s">
        <v>3499</v>
      </c>
    </row>
    <row r="972" customFormat="false" ht="24" hidden="false" customHeight="false" outlineLevel="0" collapsed="false">
      <c r="A972" s="51" t="n">
        <f aca="false">RivenDV!A435</f>
        <v>0</v>
      </c>
      <c r="B972" s="52" t="s">
        <v>3502</v>
      </c>
      <c r="C972" s="12" t="n">
        <v>2002</v>
      </c>
      <c r="D972" s="13" t="s">
        <v>152</v>
      </c>
      <c r="E972" s="14" t="n">
        <v>37708</v>
      </c>
      <c r="F972" s="53" t="s">
        <v>724</v>
      </c>
      <c r="G972" s="51" t="n">
        <f aca="false">RivenDV!A435</f>
        <v>0</v>
      </c>
      <c r="H972" s="13" t="s">
        <v>3503</v>
      </c>
      <c r="I972" s="13" t="s">
        <v>3504</v>
      </c>
    </row>
    <row r="973" customFormat="false" ht="24" hidden="false" customHeight="false" outlineLevel="0" collapsed="false">
      <c r="A973" s="51" t="n">
        <f aca="false">RivenDV!A547</f>
        <v>0</v>
      </c>
      <c r="B973" s="52" t="s">
        <v>3505</v>
      </c>
      <c r="C973" s="12" t="n">
        <v>1998</v>
      </c>
      <c r="D973" s="13" t="s">
        <v>629</v>
      </c>
      <c r="E973" s="14" t="n">
        <v>38200</v>
      </c>
      <c r="F973" s="55" t="s">
        <v>873</v>
      </c>
      <c r="G973" s="51" t="n">
        <f aca="false">RivenDV!A547</f>
        <v>0</v>
      </c>
      <c r="H973" s="13" t="s">
        <v>3506</v>
      </c>
      <c r="I973" s="13" t="s">
        <v>3507</v>
      </c>
    </row>
    <row r="974" customFormat="false" ht="24" hidden="false" customHeight="true" outlineLevel="0" collapsed="false">
      <c r="A974" s="51" t="n">
        <f aca="false">RivenDV!A520+RivenDV!A460</f>
        <v>0</v>
      </c>
      <c r="B974" s="60" t="s">
        <v>3508</v>
      </c>
      <c r="C974" s="12" t="n">
        <v>2005</v>
      </c>
      <c r="D974" s="13" t="s">
        <v>61</v>
      </c>
      <c r="E974" s="14" t="n">
        <v>38450</v>
      </c>
      <c r="F974" s="55" t="s">
        <v>838</v>
      </c>
      <c r="G974" s="51" t="n">
        <f aca="false">RivenDV!A520</f>
        <v>0</v>
      </c>
      <c r="H974" s="13" t="s">
        <v>3509</v>
      </c>
      <c r="I974" s="13" t="s">
        <v>3510</v>
      </c>
    </row>
    <row r="975" customFormat="false" ht="24" hidden="false" customHeight="false" outlineLevel="0" collapsed="false">
      <c r="A975" s="51"/>
      <c r="B975" s="60"/>
      <c r="C975" s="12"/>
      <c r="D975" s="13"/>
      <c r="E975" s="14"/>
      <c r="F975" s="53" t="s">
        <v>757</v>
      </c>
      <c r="G975" s="56" t="n">
        <f aca="false">RivenDV!A460</f>
        <v>0</v>
      </c>
      <c r="H975" s="13"/>
      <c r="I975" s="13"/>
    </row>
    <row r="976" customFormat="false" ht="24" hidden="false" customHeight="true" outlineLevel="0" collapsed="false">
      <c r="A976" s="51" t="n">
        <f aca="false">RivenDV!A479+RivenDV!A228</f>
        <v>0</v>
      </c>
      <c r="B976" s="52" t="s">
        <v>3511</v>
      </c>
      <c r="C976" s="12" t="n">
        <v>2002</v>
      </c>
      <c r="D976" s="13" t="s">
        <v>65</v>
      </c>
      <c r="E976" s="14" t="n">
        <v>37853</v>
      </c>
      <c r="F976" s="53" t="s">
        <v>782</v>
      </c>
      <c r="G976" s="51" t="n">
        <f aca="false">RivenDV!A479</f>
        <v>0</v>
      </c>
      <c r="H976" s="13" t="s">
        <v>3512</v>
      </c>
      <c r="I976" s="13" t="s">
        <v>3513</v>
      </c>
    </row>
    <row r="977" customFormat="false" ht="24" hidden="false" customHeight="false" outlineLevel="0" collapsed="false">
      <c r="A977" s="51"/>
      <c r="B977" s="52"/>
      <c r="C977" s="12"/>
      <c r="D977" s="13"/>
      <c r="E977" s="14"/>
      <c r="F977" s="53" t="s">
        <v>455</v>
      </c>
      <c r="G977" s="56" t="n">
        <f aca="false">RivenDV!A228</f>
        <v>0</v>
      </c>
      <c r="H977" s="13"/>
      <c r="I977" s="13"/>
    </row>
    <row r="978" customFormat="false" ht="24" hidden="false" customHeight="false" outlineLevel="0" collapsed="false">
      <c r="A978" s="51" t="n">
        <f aca="false">RivenDV!A514</f>
        <v>0</v>
      </c>
      <c r="B978" s="52" t="s">
        <v>3514</v>
      </c>
      <c r="C978" s="12" t="n">
        <v>1981</v>
      </c>
      <c r="D978" s="13" t="s">
        <v>152</v>
      </c>
      <c r="E978" s="14" t="n">
        <v>37602</v>
      </c>
      <c r="F978" s="53" t="s">
        <v>828</v>
      </c>
      <c r="G978" s="51" t="n">
        <f aca="false">RivenDV!A514</f>
        <v>0</v>
      </c>
      <c r="H978" s="13" t="s">
        <v>3515</v>
      </c>
      <c r="I978" s="13" t="s">
        <v>3516</v>
      </c>
    </row>
    <row r="979" customFormat="false" ht="24" hidden="false" customHeight="false" outlineLevel="0" collapsed="false">
      <c r="A979" s="51" t="n">
        <f aca="false">RivenDV!A514</f>
        <v>0</v>
      </c>
      <c r="B979" s="52" t="s">
        <v>3517</v>
      </c>
      <c r="C979" s="12" t="n">
        <v>1989</v>
      </c>
      <c r="D979" s="13" t="s">
        <v>152</v>
      </c>
      <c r="E979" s="14" t="n">
        <v>37602</v>
      </c>
      <c r="F979" s="53" t="s">
        <v>828</v>
      </c>
      <c r="G979" s="51" t="n">
        <f aca="false">RivenDV!A514</f>
        <v>0</v>
      </c>
      <c r="H979" s="13" t="s">
        <v>3518</v>
      </c>
      <c r="I979" s="13" t="s">
        <v>3516</v>
      </c>
    </row>
    <row r="980" customFormat="false" ht="24" hidden="false" customHeight="false" outlineLevel="0" collapsed="false">
      <c r="A980" s="51" t="n">
        <f aca="false">RivenDV!A68</f>
        <v>0</v>
      </c>
      <c r="B980" s="52" t="s">
        <v>3519</v>
      </c>
      <c r="C980" s="12" t="n">
        <v>2002</v>
      </c>
      <c r="D980" s="13"/>
      <c r="E980" s="14" t="n">
        <v>38200</v>
      </c>
      <c r="F980" s="53" t="s">
        <v>161</v>
      </c>
      <c r="G980" s="51" t="n">
        <f aca="false">RivenDV!A68</f>
        <v>0</v>
      </c>
      <c r="H980" s="13" t="s">
        <v>3520</v>
      </c>
      <c r="I980" s="13" t="s">
        <v>3521</v>
      </c>
    </row>
    <row r="981" customFormat="false" ht="12.75" hidden="false" customHeight="false" outlineLevel="0" collapsed="false">
      <c r="A981" s="51" t="n">
        <f aca="false">RivenDV!A73</f>
        <v>0</v>
      </c>
      <c r="B981" s="52" t="s">
        <v>3522</v>
      </c>
      <c r="C981" s="12" t="n">
        <v>1993</v>
      </c>
      <c r="D981" s="13" t="s">
        <v>430</v>
      </c>
      <c r="E981" s="14" t="n">
        <v>37879</v>
      </c>
      <c r="F981" s="53" t="s">
        <v>175</v>
      </c>
      <c r="G981" s="51" t="n">
        <f aca="false">RivenDV!A73</f>
        <v>0</v>
      </c>
      <c r="H981" s="13" t="s">
        <v>3523</v>
      </c>
      <c r="I981" s="13" t="s">
        <v>3524</v>
      </c>
    </row>
    <row r="982" customFormat="false" ht="24" hidden="false" customHeight="true" outlineLevel="0" collapsed="false">
      <c r="A982" s="51" t="n">
        <f aca="false">RivenDV!A419+RivenDV!A198</f>
        <v>0</v>
      </c>
      <c r="B982" s="52" t="s">
        <v>3525</v>
      </c>
      <c r="C982" s="12" t="n">
        <v>2001</v>
      </c>
      <c r="D982" s="13" t="s">
        <v>152</v>
      </c>
      <c r="E982" s="14" t="n">
        <v>38200</v>
      </c>
      <c r="F982" s="53" t="s">
        <v>699</v>
      </c>
      <c r="G982" s="51" t="n">
        <f aca="false">RivenDV!A419</f>
        <v>0</v>
      </c>
      <c r="H982" s="13" t="s">
        <v>3526</v>
      </c>
      <c r="I982" s="13" t="s">
        <v>3527</v>
      </c>
    </row>
    <row r="983" customFormat="false" ht="24" hidden="false" customHeight="false" outlineLevel="0" collapsed="false">
      <c r="A983" s="51"/>
      <c r="B983" s="52"/>
      <c r="C983" s="12"/>
      <c r="D983" s="13"/>
      <c r="E983" s="14"/>
      <c r="F983" s="53" t="s">
        <v>381</v>
      </c>
      <c r="G983" s="56" t="n">
        <f aca="false">RivenDV!A198</f>
        <v>0</v>
      </c>
      <c r="H983" s="13"/>
      <c r="I983" s="13"/>
    </row>
    <row r="984" customFormat="false" ht="24" hidden="false" customHeight="false" outlineLevel="0" collapsed="false">
      <c r="A984" s="51" t="n">
        <f aca="false">RivenDV!A372</f>
        <v>0</v>
      </c>
      <c r="B984" s="60" t="s">
        <v>3528</v>
      </c>
      <c r="C984" s="12" t="n">
        <v>2005</v>
      </c>
      <c r="D984" s="13" t="s">
        <v>152</v>
      </c>
      <c r="E984" s="14" t="n">
        <v>38483</v>
      </c>
      <c r="F984" s="53" t="s">
        <v>640</v>
      </c>
      <c r="G984" s="51" t="n">
        <f aca="false">RivenDV!A372</f>
        <v>0</v>
      </c>
      <c r="H984" s="13" t="s">
        <v>3529</v>
      </c>
      <c r="I984" s="13" t="s">
        <v>3530</v>
      </c>
    </row>
    <row r="985" customFormat="false" ht="12.75" hidden="false" customHeight="false" outlineLevel="0" collapsed="false">
      <c r="A985" s="51" t="n">
        <f aca="false">RivenDV!A218</f>
        <v>0</v>
      </c>
      <c r="B985" s="59" t="s">
        <v>429</v>
      </c>
      <c r="C985" s="12" t="n">
        <v>2005</v>
      </c>
      <c r="D985" s="13" t="s">
        <v>430</v>
      </c>
      <c r="E985" s="14" t="n">
        <v>38476</v>
      </c>
      <c r="F985" s="57"/>
      <c r="G985" s="58"/>
      <c r="H985" s="13"/>
      <c r="I985" s="13"/>
    </row>
    <row r="986" customFormat="false" ht="12.75" hidden="false" customHeight="false" outlineLevel="0" collapsed="false">
      <c r="A986" s="51" t="n">
        <f aca="false">RivenDV!A436</f>
        <v>0</v>
      </c>
      <c r="B986" s="52" t="s">
        <v>3531</v>
      </c>
      <c r="C986" s="12" t="n">
        <v>1987</v>
      </c>
      <c r="D986" s="13" t="s">
        <v>629</v>
      </c>
      <c r="E986" s="14" t="n">
        <v>37602</v>
      </c>
      <c r="F986" s="53" t="s">
        <v>726</v>
      </c>
      <c r="G986" s="51" t="n">
        <f aca="false">RivenDV!A436</f>
        <v>0</v>
      </c>
      <c r="H986" s="13" t="s">
        <v>3532</v>
      </c>
      <c r="I986" s="13" t="s">
        <v>3533</v>
      </c>
    </row>
    <row r="987" customFormat="false" ht="24" hidden="false" customHeight="false" outlineLevel="0" collapsed="false">
      <c r="A987" s="51" t="n">
        <f aca="false">RivenDV!A520</f>
        <v>0</v>
      </c>
      <c r="B987" s="52" t="s">
        <v>3534</v>
      </c>
      <c r="C987" s="12" t="n">
        <v>1991</v>
      </c>
      <c r="D987" s="13" t="s">
        <v>661</v>
      </c>
      <c r="E987" s="14" t="n">
        <v>37602</v>
      </c>
      <c r="F987" s="55" t="s">
        <v>838</v>
      </c>
      <c r="G987" s="51" t="n">
        <f aca="false">RivenDV!A520</f>
        <v>0</v>
      </c>
      <c r="H987" s="13" t="s">
        <v>3535</v>
      </c>
      <c r="I987" s="13" t="s">
        <v>3536</v>
      </c>
    </row>
    <row r="988" customFormat="false" ht="12.75" hidden="false" customHeight="false" outlineLevel="0" collapsed="false">
      <c r="A988" s="51" t="n">
        <f aca="false">RivenDV!A791</f>
        <v>0</v>
      </c>
      <c r="B988" s="54" t="s">
        <v>1466</v>
      </c>
      <c r="C988" s="12" t="n">
        <v>1995</v>
      </c>
      <c r="D988" s="13" t="s">
        <v>191</v>
      </c>
      <c r="E988" s="14" t="n">
        <v>38400</v>
      </c>
      <c r="F988" s="57"/>
      <c r="G988" s="58"/>
      <c r="H988" s="13" t="s">
        <v>1467</v>
      </c>
      <c r="I988" s="13" t="s">
        <v>1468</v>
      </c>
    </row>
    <row r="989" customFormat="false" ht="24" hidden="false" customHeight="false" outlineLevel="0" collapsed="false">
      <c r="A989" s="51" t="n">
        <f aca="false">RivenDV!A130</f>
        <v>0</v>
      </c>
      <c r="B989" s="52" t="s">
        <v>3537</v>
      </c>
      <c r="C989" s="12" t="n">
        <v>196</v>
      </c>
      <c r="D989" s="13" t="s">
        <v>152</v>
      </c>
      <c r="E989" s="14" t="n">
        <v>38200</v>
      </c>
      <c r="F989" s="53" t="s">
        <v>269</v>
      </c>
      <c r="G989" s="51" t="n">
        <f aca="false">RivenDV!A130</f>
        <v>0</v>
      </c>
      <c r="H989" s="13" t="s">
        <v>3538</v>
      </c>
      <c r="I989" s="13" t="s">
        <v>3539</v>
      </c>
    </row>
    <row r="990" customFormat="false" ht="24" hidden="false" customHeight="true" outlineLevel="0" collapsed="false">
      <c r="A990" s="51" t="n">
        <f aca="false">RivenDV!A435+RivenDV!A68</f>
        <v>0</v>
      </c>
      <c r="B990" s="52" t="s">
        <v>3540</v>
      </c>
      <c r="C990" s="12" t="n">
        <v>2004</v>
      </c>
      <c r="D990" s="13" t="s">
        <v>385</v>
      </c>
      <c r="E990" s="14" t="n">
        <v>38383</v>
      </c>
      <c r="F990" s="53" t="s">
        <v>724</v>
      </c>
      <c r="G990" s="51" t="n">
        <f aca="false">RivenDV!A435</f>
        <v>0</v>
      </c>
      <c r="H990" s="13" t="s">
        <v>3541</v>
      </c>
      <c r="I990" s="13" t="s">
        <v>3542</v>
      </c>
    </row>
    <row r="991" customFormat="false" ht="24" hidden="false" customHeight="false" outlineLevel="0" collapsed="false">
      <c r="A991" s="51"/>
      <c r="B991" s="52"/>
      <c r="C991" s="12"/>
      <c r="D991" s="13"/>
      <c r="E991" s="14"/>
      <c r="F991" s="53" t="s">
        <v>161</v>
      </c>
      <c r="G991" s="56" t="n">
        <f aca="false">RivenDV!A68</f>
        <v>0</v>
      </c>
      <c r="H991" s="13"/>
      <c r="I991" s="13"/>
    </row>
    <row r="992" customFormat="false" ht="12.75" hidden="false" customHeight="false" outlineLevel="0" collapsed="false">
      <c r="A992" s="51" t="n">
        <f aca="false">RivenDV!A90</f>
        <v>0</v>
      </c>
      <c r="B992" s="52" t="s">
        <v>3543</v>
      </c>
      <c r="C992" s="12" t="n">
        <v>1994</v>
      </c>
      <c r="D992" s="13" t="s">
        <v>766</v>
      </c>
      <c r="E992" s="14" t="n">
        <v>37866</v>
      </c>
      <c r="F992" s="53" t="s">
        <v>205</v>
      </c>
      <c r="G992" s="51" t="n">
        <f aca="false">RivenDV!A90</f>
        <v>0</v>
      </c>
      <c r="H992" s="13" t="s">
        <v>3544</v>
      </c>
      <c r="I992" s="13" t="s">
        <v>3545</v>
      </c>
    </row>
    <row r="993" customFormat="false" ht="24" hidden="false" customHeight="false" outlineLevel="0" collapsed="false">
      <c r="A993" s="51" t="n">
        <f aca="false">RivenDV!A560</f>
        <v>0</v>
      </c>
      <c r="B993" s="52" t="s">
        <v>3546</v>
      </c>
      <c r="C993" s="12" t="n">
        <v>1992</v>
      </c>
      <c r="D993" s="13" t="s">
        <v>69</v>
      </c>
      <c r="E993" s="14" t="n">
        <v>38200</v>
      </c>
      <c r="F993" s="53" t="s">
        <v>889</v>
      </c>
      <c r="G993" s="51" t="n">
        <f aca="false">RivenDV!A560</f>
        <v>0</v>
      </c>
      <c r="H993" s="13" t="s">
        <v>3547</v>
      </c>
      <c r="I993" s="13" t="s">
        <v>3412</v>
      </c>
    </row>
    <row r="994" customFormat="false" ht="12.75" hidden="false" customHeight="false" outlineLevel="0" collapsed="false">
      <c r="A994" s="51" t="n">
        <f aca="false">RivenDV!A792</f>
        <v>0</v>
      </c>
      <c r="B994" s="54" t="s">
        <v>1469</v>
      </c>
      <c r="C994" s="12" t="n">
        <v>2003</v>
      </c>
      <c r="D994" s="13" t="s">
        <v>127</v>
      </c>
      <c r="E994" s="14" t="n">
        <v>38411</v>
      </c>
      <c r="F994" s="57"/>
      <c r="G994" s="58"/>
      <c r="H994" s="13" t="s">
        <v>1471</v>
      </c>
      <c r="I994" s="13" t="s">
        <v>1472</v>
      </c>
    </row>
    <row r="995" customFormat="false" ht="12.75" hidden="false" customHeight="false" outlineLevel="0" collapsed="false">
      <c r="A995" s="51" t="n">
        <f aca="false">RivenDV!A388</f>
        <v>0</v>
      </c>
      <c r="B995" s="52" t="s">
        <v>3548</v>
      </c>
      <c r="C995" s="12" t="n">
        <v>2004</v>
      </c>
      <c r="D995" s="13" t="s">
        <v>629</v>
      </c>
      <c r="E995" s="14" t="n">
        <v>38404</v>
      </c>
      <c r="F995" s="53" t="s">
        <v>664</v>
      </c>
      <c r="G995" s="51" t="n">
        <f aca="false">RivenDV!A388</f>
        <v>0</v>
      </c>
      <c r="H995" s="13" t="s">
        <v>3549</v>
      </c>
      <c r="I995" s="13" t="s">
        <v>1496</v>
      </c>
    </row>
    <row r="996" customFormat="false" ht="12.75" hidden="false" customHeight="true" outlineLevel="0" collapsed="false">
      <c r="A996" s="51" t="n">
        <f aca="false">RivenDV!A371+RivenDV!A561</f>
        <v>0</v>
      </c>
      <c r="B996" s="52" t="s">
        <v>3550</v>
      </c>
      <c r="C996" s="12" t="n">
        <v>2004</v>
      </c>
      <c r="D996" s="13" t="s">
        <v>152</v>
      </c>
      <c r="E996" s="14" t="n">
        <v>38296</v>
      </c>
      <c r="F996" s="53" t="s">
        <v>639</v>
      </c>
      <c r="G996" s="51" t="n">
        <f aca="false">RivenDV!A371</f>
        <v>0</v>
      </c>
      <c r="H996" s="13" t="s">
        <v>3551</v>
      </c>
      <c r="I996" s="13" t="s">
        <v>3552</v>
      </c>
    </row>
    <row r="997" customFormat="false" ht="24" hidden="false" customHeight="false" outlineLevel="0" collapsed="false">
      <c r="A997" s="51"/>
      <c r="B997" s="52"/>
      <c r="C997" s="12"/>
      <c r="D997" s="13"/>
      <c r="E997" s="14"/>
      <c r="F997" s="53" t="s">
        <v>890</v>
      </c>
      <c r="G997" s="56" t="n">
        <f aca="false">RivenDV!A561</f>
        <v>0</v>
      </c>
      <c r="H997" s="13"/>
      <c r="I997" s="13"/>
    </row>
    <row r="998" customFormat="false" ht="12.75" hidden="false" customHeight="false" outlineLevel="0" collapsed="false">
      <c r="A998" s="51" t="n">
        <f aca="false">RivenDV!A793</f>
        <v>0</v>
      </c>
      <c r="B998" s="54" t="s">
        <v>1473</v>
      </c>
      <c r="C998" s="12" t="n">
        <v>2003</v>
      </c>
      <c r="D998" s="13" t="s">
        <v>127</v>
      </c>
      <c r="E998" s="14" t="n">
        <v>38401</v>
      </c>
      <c r="F998" s="57"/>
      <c r="G998" s="58"/>
      <c r="H998" s="13" t="s">
        <v>1474</v>
      </c>
      <c r="I998" s="13" t="s">
        <v>1475</v>
      </c>
    </row>
    <row r="999" customFormat="false" ht="12.75" hidden="false" customHeight="false" outlineLevel="0" collapsed="false">
      <c r="A999" s="51" t="n">
        <f aca="false">RivenDV!A386</f>
        <v>0</v>
      </c>
      <c r="B999" s="52" t="s">
        <v>3553</v>
      </c>
      <c r="C999" s="12" t="n">
        <v>1973</v>
      </c>
      <c r="D999" s="13" t="s">
        <v>957</v>
      </c>
      <c r="E999" s="14" t="n">
        <v>38200</v>
      </c>
      <c r="F999" s="53" t="s">
        <v>660</v>
      </c>
      <c r="G999" s="51" t="n">
        <f aca="false">RivenDV!A386</f>
        <v>0</v>
      </c>
      <c r="H999" s="13" t="s">
        <v>3554</v>
      </c>
      <c r="I999" s="13" t="s">
        <v>3555</v>
      </c>
    </row>
    <row r="1000" customFormat="false" ht="24" hidden="false" customHeight="false" outlineLevel="0" collapsed="false">
      <c r="A1000" s="51" t="n">
        <f aca="false">RivenDV!A397</f>
        <v>0</v>
      </c>
      <c r="B1000" s="52" t="s">
        <v>3556</v>
      </c>
      <c r="C1000" s="12" t="n">
        <v>1999</v>
      </c>
      <c r="D1000" s="13" t="s">
        <v>3557</v>
      </c>
      <c r="E1000" s="14" t="n">
        <v>38193</v>
      </c>
      <c r="F1000" s="53" t="s">
        <v>674</v>
      </c>
      <c r="G1000" s="51" t="n">
        <f aca="false">RivenDV!A397</f>
        <v>0</v>
      </c>
      <c r="H1000" s="13" t="s">
        <v>3558</v>
      </c>
      <c r="I1000" s="13" t="s">
        <v>3448</v>
      </c>
    </row>
    <row r="1001" customFormat="false" ht="24" hidden="false" customHeight="false" outlineLevel="0" collapsed="false">
      <c r="A1001" s="51" t="n">
        <f aca="false">RivenDV!A794+RivenDV!A251</f>
        <v>0</v>
      </c>
      <c r="B1001" s="54" t="s">
        <v>1476</v>
      </c>
      <c r="C1001" s="12" t="n">
        <v>2003</v>
      </c>
      <c r="D1001" s="13" t="s">
        <v>65</v>
      </c>
      <c r="E1001" s="14" t="n">
        <v>38387</v>
      </c>
      <c r="F1001" s="53" t="s">
        <v>489</v>
      </c>
      <c r="G1001" s="51" t="n">
        <f aca="false">RivenDV!A251</f>
        <v>0</v>
      </c>
      <c r="H1001" s="13" t="s">
        <v>1477</v>
      </c>
      <c r="I1001" s="13" t="s">
        <v>1478</v>
      </c>
    </row>
    <row r="1002" customFormat="false" ht="12.75" hidden="false" customHeight="false" outlineLevel="0" collapsed="false">
      <c r="A1002" s="51" t="n">
        <f aca="false">RivenDV!A405</f>
        <v>0</v>
      </c>
      <c r="B1002" s="52" t="s">
        <v>3559</v>
      </c>
      <c r="C1002" s="12" t="n">
        <v>2002</v>
      </c>
      <c r="D1002" s="13" t="s">
        <v>638</v>
      </c>
      <c r="E1002" s="14" t="n">
        <v>38200</v>
      </c>
      <c r="F1002" s="53" t="s">
        <v>682</v>
      </c>
      <c r="G1002" s="51" t="n">
        <f aca="false">RivenDV!A405</f>
        <v>0</v>
      </c>
      <c r="H1002" s="13" t="s">
        <v>3560</v>
      </c>
      <c r="I1002" s="13" t="s">
        <v>3561</v>
      </c>
    </row>
    <row r="1003" customFormat="false" ht="24" hidden="false" customHeight="false" outlineLevel="0" collapsed="false">
      <c r="A1003" s="51" t="n">
        <f aca="false">RivenDV!A795+RivenDV!A68</f>
        <v>0</v>
      </c>
      <c r="B1003" s="54" t="s">
        <v>1479</v>
      </c>
      <c r="C1003" s="12" t="n">
        <v>2004</v>
      </c>
      <c r="D1003" s="13" t="s">
        <v>127</v>
      </c>
      <c r="E1003" s="14" t="n">
        <v>38215</v>
      </c>
      <c r="F1003" s="53" t="s">
        <v>161</v>
      </c>
      <c r="G1003" s="51" t="n">
        <f aca="false">RivenDV!A68</f>
        <v>0</v>
      </c>
      <c r="H1003" s="13" t="s">
        <v>1480</v>
      </c>
      <c r="I1003" s="13" t="s">
        <v>1481</v>
      </c>
    </row>
    <row r="1004" customFormat="false" ht="24" hidden="false" customHeight="false" outlineLevel="0" collapsed="false">
      <c r="A1004" s="51" t="n">
        <f aca="false">RivenDV!A549</f>
        <v>0</v>
      </c>
      <c r="B1004" s="52" t="s">
        <v>3562</v>
      </c>
      <c r="C1004" s="12" t="n">
        <v>1999</v>
      </c>
      <c r="D1004" s="13" t="s">
        <v>713</v>
      </c>
      <c r="E1004" s="14" t="n">
        <v>37602</v>
      </c>
      <c r="F1004" s="53" t="s">
        <v>876</v>
      </c>
      <c r="G1004" s="51" t="n">
        <f aca="false">RivenDV!A549</f>
        <v>0</v>
      </c>
      <c r="H1004" s="13" t="s">
        <v>3563</v>
      </c>
      <c r="I1004" s="13" t="s">
        <v>3564</v>
      </c>
    </row>
    <row r="1005" customFormat="false" ht="24" hidden="false" customHeight="true" outlineLevel="0" collapsed="false">
      <c r="A1005" s="51" t="n">
        <f aca="false">RivenDV!A399+RivenDV!A185</f>
        <v>0</v>
      </c>
      <c r="B1005" s="52" t="s">
        <v>3565</v>
      </c>
      <c r="C1005" s="12" t="n">
        <v>2000</v>
      </c>
      <c r="D1005" s="13" t="s">
        <v>199</v>
      </c>
      <c r="E1005" s="14" t="n">
        <v>38200</v>
      </c>
      <c r="F1005" s="53" t="s">
        <v>676</v>
      </c>
      <c r="G1005" s="51" t="n">
        <f aca="false">RivenDV!A399</f>
        <v>0</v>
      </c>
      <c r="H1005" s="13" t="s">
        <v>3566</v>
      </c>
      <c r="I1005" s="13" t="s">
        <v>3567</v>
      </c>
    </row>
    <row r="1006" customFormat="false" ht="12.75" hidden="false" customHeight="false" outlineLevel="0" collapsed="false">
      <c r="A1006" s="51"/>
      <c r="B1006" s="52"/>
      <c r="C1006" s="12"/>
      <c r="D1006" s="13"/>
      <c r="E1006" s="14"/>
      <c r="F1006" s="53" t="s">
        <v>367</v>
      </c>
      <c r="G1006" s="56" t="n">
        <f aca="false">RivenDV!A185</f>
        <v>0</v>
      </c>
      <c r="H1006" s="13"/>
      <c r="I1006" s="13"/>
    </row>
    <row r="1007" customFormat="false" ht="24" hidden="false" customHeight="false" outlineLevel="0" collapsed="false">
      <c r="A1007" s="51" t="n">
        <f aca="false">RivenDV!A536</f>
        <v>0</v>
      </c>
      <c r="B1007" s="52" t="s">
        <v>3568</v>
      </c>
      <c r="C1007" s="12" t="n">
        <v>1996</v>
      </c>
      <c r="D1007" s="13" t="s">
        <v>127</v>
      </c>
      <c r="E1007" s="14" t="n">
        <v>38200</v>
      </c>
      <c r="F1007" s="53" t="s">
        <v>858</v>
      </c>
      <c r="G1007" s="51" t="n">
        <f aca="false">RivenDV!A536</f>
        <v>0</v>
      </c>
      <c r="H1007" s="13" t="s">
        <v>3569</v>
      </c>
      <c r="I1007" s="13" t="s">
        <v>3570</v>
      </c>
    </row>
    <row r="1008" customFormat="false" ht="24" hidden="false" customHeight="false" outlineLevel="0" collapsed="false">
      <c r="A1008" s="51" t="n">
        <f aca="false">RivenDV!A260</f>
        <v>0</v>
      </c>
      <c r="B1008" s="52" t="s">
        <v>3571</v>
      </c>
      <c r="C1008" s="12" t="n">
        <v>1947</v>
      </c>
      <c r="D1008" s="13" t="s">
        <v>957</v>
      </c>
      <c r="E1008" s="14" t="n">
        <v>38200</v>
      </c>
      <c r="F1008" s="53" t="s">
        <v>500</v>
      </c>
      <c r="G1008" s="51" t="n">
        <f aca="false">RivenDV!A260</f>
        <v>0</v>
      </c>
      <c r="H1008" s="13" t="s">
        <v>3572</v>
      </c>
      <c r="I1008" s="13" t="s">
        <v>492</v>
      </c>
    </row>
    <row r="1009" customFormat="false" ht="24" hidden="false" customHeight="false" outlineLevel="0" collapsed="false">
      <c r="A1009" s="51" t="n">
        <f aca="false">RivenDV!A437</f>
        <v>0</v>
      </c>
      <c r="B1009" s="52" t="s">
        <v>3573</v>
      </c>
      <c r="C1009" s="12" t="n">
        <v>1993</v>
      </c>
      <c r="D1009" s="13" t="s">
        <v>65</v>
      </c>
      <c r="E1009" s="14" t="n">
        <v>37602</v>
      </c>
      <c r="F1009" s="53" t="s">
        <v>728</v>
      </c>
      <c r="G1009" s="51" t="n">
        <f aca="false">RivenDV!A437</f>
        <v>0</v>
      </c>
      <c r="H1009" s="13" t="s">
        <v>3574</v>
      </c>
      <c r="I1009" s="13" t="s">
        <v>3575</v>
      </c>
    </row>
    <row r="1010" customFormat="false" ht="24" hidden="false" customHeight="false" outlineLevel="0" collapsed="false">
      <c r="A1010" s="51" t="n">
        <f aca="false">RivenDV!A438</f>
        <v>0</v>
      </c>
      <c r="B1010" s="52" t="s">
        <v>3576</v>
      </c>
      <c r="C1010" s="12" t="n">
        <v>1985</v>
      </c>
      <c r="D1010" s="13" t="s">
        <v>451</v>
      </c>
      <c r="E1010" s="14" t="n">
        <v>38032</v>
      </c>
      <c r="F1010" s="53" t="s">
        <v>730</v>
      </c>
      <c r="G1010" s="51" t="n">
        <f aca="false">RivenDV!A438</f>
        <v>0</v>
      </c>
      <c r="H1010" s="13" t="s">
        <v>3577</v>
      </c>
      <c r="I1010" s="13" t="s">
        <v>3578</v>
      </c>
    </row>
    <row r="1011" customFormat="false" ht="24" hidden="false" customHeight="false" outlineLevel="0" collapsed="false">
      <c r="A1011" s="51" t="n">
        <f aca="false">RivenDV!A438</f>
        <v>0</v>
      </c>
      <c r="B1011" s="52" t="s">
        <v>3579</v>
      </c>
      <c r="C1011" s="12" t="n">
        <v>1986</v>
      </c>
      <c r="D1011" s="13" t="s">
        <v>3580</v>
      </c>
      <c r="E1011" s="14" t="n">
        <v>38200</v>
      </c>
      <c r="F1011" s="53" t="s">
        <v>730</v>
      </c>
      <c r="G1011" s="51" t="n">
        <f aca="false">RivenDV!A438</f>
        <v>0</v>
      </c>
      <c r="H1011" s="13" t="s">
        <v>3581</v>
      </c>
      <c r="I1011" s="13" t="s">
        <v>3582</v>
      </c>
    </row>
    <row r="1012" customFormat="false" ht="24" hidden="false" customHeight="false" outlineLevel="0" collapsed="false">
      <c r="A1012" s="51" t="n">
        <f aca="false">RivenDV!A26+RivenDV!A93</f>
        <v>0</v>
      </c>
      <c r="B1012" s="59" t="s">
        <v>59</v>
      </c>
      <c r="C1012" s="12" t="n">
        <v>2005</v>
      </c>
      <c r="D1012" s="13" t="s">
        <v>61</v>
      </c>
      <c r="E1012" s="14" t="n">
        <v>38497</v>
      </c>
      <c r="F1012" s="53" t="s">
        <v>210</v>
      </c>
      <c r="G1012" s="51" t="n">
        <f aca="false">RivenDV!A93</f>
        <v>0</v>
      </c>
      <c r="H1012" s="13" t="s">
        <v>62</v>
      </c>
      <c r="I1012" s="13" t="s">
        <v>63</v>
      </c>
    </row>
    <row r="1013" customFormat="false" ht="24" hidden="false" customHeight="false" outlineLevel="0" collapsed="false">
      <c r="A1013" s="51" t="n">
        <f aca="false">RivenDV!A439</f>
        <v>0</v>
      </c>
      <c r="B1013" s="52" t="s">
        <v>3583</v>
      </c>
      <c r="C1013" s="12" t="n">
        <v>1996</v>
      </c>
      <c r="D1013" s="13" t="s">
        <v>168</v>
      </c>
      <c r="E1013" s="14" t="n">
        <v>37602</v>
      </c>
      <c r="F1013" s="53" t="s">
        <v>731</v>
      </c>
      <c r="G1013" s="51" t="n">
        <f aca="false">RivenDV!A439</f>
        <v>0</v>
      </c>
      <c r="H1013" s="13" t="s">
        <v>3584</v>
      </c>
      <c r="I1013" s="13" t="s">
        <v>3585</v>
      </c>
    </row>
    <row r="1014" customFormat="false" ht="36" hidden="false" customHeight="false" outlineLevel="0" collapsed="false">
      <c r="A1014" s="51" t="n">
        <f aca="false">RivenDV!A155</f>
        <v>0</v>
      </c>
      <c r="B1014" s="52" t="s">
        <v>3586</v>
      </c>
      <c r="C1014" s="12" t="n">
        <v>1998</v>
      </c>
      <c r="D1014" s="13" t="s">
        <v>61</v>
      </c>
      <c r="E1014" s="14" t="n">
        <v>38200</v>
      </c>
      <c r="F1014" s="53" t="s">
        <v>313</v>
      </c>
      <c r="G1014" s="51" t="n">
        <f aca="false">RivenDV!A155</f>
        <v>0</v>
      </c>
      <c r="H1014" s="13" t="s">
        <v>3587</v>
      </c>
      <c r="I1014" s="13" t="s">
        <v>3588</v>
      </c>
    </row>
    <row r="1015" customFormat="false" ht="24" hidden="false" customHeight="false" outlineLevel="0" collapsed="false">
      <c r="A1015" s="51" t="n">
        <f aca="false">RivenDV!A198</f>
        <v>0</v>
      </c>
      <c r="B1015" s="52" t="s">
        <v>3589</v>
      </c>
      <c r="C1015" s="12" t="n">
        <v>1993</v>
      </c>
      <c r="D1015" s="13" t="s">
        <v>152</v>
      </c>
      <c r="E1015" s="14" t="n">
        <v>37602</v>
      </c>
      <c r="F1015" s="53" t="s">
        <v>381</v>
      </c>
      <c r="G1015" s="51" t="n">
        <f aca="false">RivenDV!A198</f>
        <v>0</v>
      </c>
      <c r="H1015" s="13" t="s">
        <v>3590</v>
      </c>
      <c r="I1015" s="13" t="s">
        <v>3591</v>
      </c>
    </row>
    <row r="1016" customFormat="false" ht="12.75" hidden="false" customHeight="false" outlineLevel="0" collapsed="false">
      <c r="A1016" s="51" t="n">
        <f aca="false">RivenDV!A234</f>
        <v>0</v>
      </c>
      <c r="B1016" s="60" t="s">
        <v>3592</v>
      </c>
      <c r="C1016" s="12" t="n">
        <v>2004</v>
      </c>
      <c r="D1016" s="13" t="s">
        <v>629</v>
      </c>
      <c r="E1016" s="14" t="n">
        <v>38478</v>
      </c>
      <c r="F1016" s="53" t="s">
        <v>464</v>
      </c>
      <c r="G1016" s="51" t="n">
        <f aca="false">RivenDV!A234</f>
        <v>0</v>
      </c>
      <c r="H1016" s="13" t="s">
        <v>3593</v>
      </c>
      <c r="I1016" s="13" t="s">
        <v>3594</v>
      </c>
    </row>
    <row r="1017" customFormat="false" ht="24" hidden="false" customHeight="false" outlineLevel="0" collapsed="false">
      <c r="A1017" s="51" t="n">
        <f aca="false">RivenDV!A440</f>
        <v>0</v>
      </c>
      <c r="B1017" s="52" t="s">
        <v>3595</v>
      </c>
      <c r="C1017" s="12" t="n">
        <v>2000</v>
      </c>
      <c r="D1017" s="13" t="s">
        <v>626</v>
      </c>
      <c r="E1017" s="14" t="n">
        <v>38200</v>
      </c>
      <c r="F1017" s="53" t="s">
        <v>733</v>
      </c>
      <c r="G1017" s="51" t="n">
        <f aca="false">RivenDV!A440</f>
        <v>0</v>
      </c>
      <c r="H1017" s="13" t="s">
        <v>3596</v>
      </c>
      <c r="I1017" s="13" t="s">
        <v>3597</v>
      </c>
    </row>
    <row r="1018" customFormat="false" ht="24" hidden="false" customHeight="false" outlineLevel="0" collapsed="false">
      <c r="A1018" s="51" t="n">
        <f aca="false">RivenDV!A440</f>
        <v>0</v>
      </c>
      <c r="B1018" s="52" t="s">
        <v>3598</v>
      </c>
      <c r="C1018" s="12" t="n">
        <v>2000</v>
      </c>
      <c r="D1018" s="13" t="s">
        <v>195</v>
      </c>
      <c r="E1018" s="14" t="n">
        <v>38200</v>
      </c>
      <c r="F1018" s="53" t="s">
        <v>733</v>
      </c>
      <c r="G1018" s="51" t="n">
        <f aca="false">RivenDV!A440</f>
        <v>0</v>
      </c>
      <c r="H1018" s="13" t="s">
        <v>3599</v>
      </c>
      <c r="I1018" s="13" t="s">
        <v>3597</v>
      </c>
    </row>
    <row r="1019" customFormat="false" ht="24" hidden="false" customHeight="true" outlineLevel="0" collapsed="false">
      <c r="A1019" s="51" t="n">
        <f aca="false">RivenDV!A399+RivenDV!A185</f>
        <v>0</v>
      </c>
      <c r="B1019" s="52" t="s">
        <v>3600</v>
      </c>
      <c r="C1019" s="12" t="n">
        <v>2004</v>
      </c>
      <c r="D1019" s="13" t="s">
        <v>152</v>
      </c>
      <c r="E1019" s="14" t="n">
        <v>38121</v>
      </c>
      <c r="F1019" s="53" t="s">
        <v>676</v>
      </c>
      <c r="G1019" s="51" t="n">
        <f aca="false">RivenDV!A399</f>
        <v>0</v>
      </c>
      <c r="H1019" s="13" t="s">
        <v>3601</v>
      </c>
      <c r="I1019" s="13" t="s">
        <v>3602</v>
      </c>
    </row>
    <row r="1020" customFormat="false" ht="12.75" hidden="false" customHeight="false" outlineLevel="0" collapsed="false">
      <c r="A1020" s="51"/>
      <c r="B1020" s="52"/>
      <c r="C1020" s="12"/>
      <c r="D1020" s="13"/>
      <c r="E1020" s="14"/>
      <c r="F1020" s="53" t="s">
        <v>367</v>
      </c>
      <c r="G1020" s="56" t="n">
        <f aca="false">RivenDV!A185</f>
        <v>0</v>
      </c>
      <c r="H1020" s="13"/>
      <c r="I1020" s="13"/>
    </row>
    <row r="1021" customFormat="false" ht="24" hidden="false" customHeight="false" outlineLevel="0" collapsed="false">
      <c r="A1021" s="51" t="n">
        <f aca="false">RivenDV!A408</f>
        <v>0</v>
      </c>
      <c r="B1021" s="52" t="s">
        <v>3603</v>
      </c>
      <c r="C1021" s="12" t="n">
        <v>1983</v>
      </c>
      <c r="D1021" s="13" t="s">
        <v>136</v>
      </c>
      <c r="E1021" s="14" t="n">
        <v>38200</v>
      </c>
      <c r="F1021" s="53" t="s">
        <v>687</v>
      </c>
      <c r="G1021" s="51" t="n">
        <f aca="false">RivenDV!A408</f>
        <v>0</v>
      </c>
      <c r="H1021" s="13" t="s">
        <v>3604</v>
      </c>
      <c r="I1021" s="13" t="s">
        <v>3605</v>
      </c>
    </row>
    <row r="1022" customFormat="false" ht="24" hidden="false" customHeight="false" outlineLevel="0" collapsed="false">
      <c r="A1022" s="51" t="n">
        <f aca="false">RivenDV!A12</f>
        <v>0</v>
      </c>
      <c r="B1022" s="52" t="s">
        <v>3606</v>
      </c>
      <c r="C1022" s="12" t="n">
        <v>1984</v>
      </c>
      <c r="D1022" s="13" t="s">
        <v>451</v>
      </c>
      <c r="E1022" s="14" t="n">
        <v>38200</v>
      </c>
      <c r="F1022" s="53" t="s">
        <v>31</v>
      </c>
      <c r="G1022" s="51" t="n">
        <f aca="false">RivenDV!A12</f>
        <v>0</v>
      </c>
      <c r="H1022" s="13" t="s">
        <v>3607</v>
      </c>
      <c r="I1022" s="13" t="s">
        <v>3608</v>
      </c>
    </row>
    <row r="1023" customFormat="false" ht="24" hidden="false" customHeight="false" outlineLevel="0" collapsed="false">
      <c r="A1023" s="51" t="n">
        <f aca="false">RivenDV!A12</f>
        <v>0</v>
      </c>
      <c r="B1023" s="52" t="s">
        <v>3609</v>
      </c>
      <c r="C1023" s="12" t="n">
        <v>1998</v>
      </c>
      <c r="D1023" s="13" t="s">
        <v>451</v>
      </c>
      <c r="E1023" s="14" t="n">
        <v>38200</v>
      </c>
      <c r="F1023" s="53" t="s">
        <v>31</v>
      </c>
      <c r="G1023" s="51" t="n">
        <f aca="false">RivenDV!A12</f>
        <v>0</v>
      </c>
      <c r="H1023" s="13" t="s">
        <v>3610</v>
      </c>
      <c r="I1023" s="13" t="s">
        <v>3611</v>
      </c>
    </row>
    <row r="1024" customFormat="false" ht="24" hidden="false" customHeight="false" outlineLevel="0" collapsed="false">
      <c r="A1024" s="51" t="n">
        <f aca="false">RivenDV!A12</f>
        <v>0</v>
      </c>
      <c r="B1024" s="52" t="s">
        <v>3612</v>
      </c>
      <c r="C1024" s="12" t="n">
        <v>1999</v>
      </c>
      <c r="D1024" s="13" t="s">
        <v>451</v>
      </c>
      <c r="E1024" s="14" t="n">
        <v>38200</v>
      </c>
      <c r="F1024" s="53" t="s">
        <v>31</v>
      </c>
      <c r="G1024" s="51" t="n">
        <f aca="false">RivenDV!A12</f>
        <v>0</v>
      </c>
      <c r="H1024" s="13" t="s">
        <v>3613</v>
      </c>
      <c r="I1024" s="13" t="s">
        <v>3614</v>
      </c>
    </row>
    <row r="1025" customFormat="false" ht="24" hidden="false" customHeight="true" outlineLevel="0" collapsed="false">
      <c r="A1025" s="51" t="n">
        <f aca="false">RivenDV!A796+RivenDV!A390+RivenDV!A441+RivenDV!A239+RivenDV!A154</f>
        <v>0</v>
      </c>
      <c r="B1025" s="54" t="s">
        <v>1482</v>
      </c>
      <c r="C1025" s="12" t="n">
        <v>2004</v>
      </c>
      <c r="D1025" s="13" t="s">
        <v>1229</v>
      </c>
      <c r="E1025" s="14" t="n">
        <v>38436</v>
      </c>
      <c r="F1025" s="53" t="s">
        <v>666</v>
      </c>
      <c r="G1025" s="51" t="n">
        <f aca="false">RivenDV!A390</f>
        <v>0</v>
      </c>
      <c r="H1025" s="13" t="s">
        <v>1483</v>
      </c>
      <c r="I1025" s="13" t="s">
        <v>1484</v>
      </c>
    </row>
    <row r="1026" customFormat="false" ht="24" hidden="false" customHeight="false" outlineLevel="0" collapsed="false">
      <c r="A1026" s="51"/>
      <c r="B1026" s="54"/>
      <c r="C1026" s="12"/>
      <c r="D1026" s="13"/>
      <c r="E1026" s="14"/>
      <c r="F1026" s="53" t="s">
        <v>735</v>
      </c>
      <c r="G1026" s="56" t="n">
        <f aca="false">RivenDV!A441</f>
        <v>0</v>
      </c>
      <c r="H1026" s="13"/>
      <c r="I1026" s="13"/>
    </row>
    <row r="1027" customFormat="false" ht="12.75" hidden="false" customHeight="false" outlineLevel="0" collapsed="false">
      <c r="A1027" s="51"/>
      <c r="B1027" s="54"/>
      <c r="C1027" s="12"/>
      <c r="D1027" s="13"/>
      <c r="E1027" s="14"/>
      <c r="F1027" s="53" t="s">
        <v>469</v>
      </c>
      <c r="G1027" s="56" t="n">
        <f aca="false">RivenDV!A239</f>
        <v>0</v>
      </c>
      <c r="H1027" s="13"/>
      <c r="I1027" s="13"/>
    </row>
    <row r="1028" customFormat="false" ht="24" hidden="false" customHeight="false" outlineLevel="0" collapsed="false">
      <c r="A1028" s="51"/>
      <c r="B1028" s="54"/>
      <c r="C1028" s="12"/>
      <c r="D1028" s="13"/>
      <c r="E1028" s="14"/>
      <c r="F1028" s="53" t="s">
        <v>311</v>
      </c>
      <c r="G1028" s="56" t="n">
        <f aca="false">RivenDV!A154</f>
        <v>0</v>
      </c>
      <c r="H1028" s="13"/>
      <c r="I1028" s="13"/>
    </row>
    <row r="1029" customFormat="false" ht="24" hidden="false" customHeight="false" outlineLevel="0" collapsed="false">
      <c r="A1029" s="51" t="n">
        <f aca="false">RivenDV!A557</f>
        <v>0</v>
      </c>
      <c r="B1029" s="52" t="s">
        <v>3615</v>
      </c>
      <c r="C1029" s="12" t="n">
        <v>1990</v>
      </c>
      <c r="D1029" s="13" t="s">
        <v>152</v>
      </c>
      <c r="E1029" s="14" t="n">
        <v>37602</v>
      </c>
      <c r="F1029" s="53" t="s">
        <v>885</v>
      </c>
      <c r="G1029" s="51" t="n">
        <f aca="false">RivenDV!A557</f>
        <v>0</v>
      </c>
      <c r="H1029" s="13" t="s">
        <v>3616</v>
      </c>
      <c r="I1029" s="13" t="s">
        <v>3617</v>
      </c>
    </row>
    <row r="1030" customFormat="false" ht="24" hidden="false" customHeight="true" outlineLevel="0" collapsed="false">
      <c r="A1030" s="51" t="n">
        <f aca="false">RivenDV!A521+RivenDV!A189+RivenDV!A13</f>
        <v>0</v>
      </c>
      <c r="B1030" s="52" t="s">
        <v>3618</v>
      </c>
      <c r="C1030" s="12" t="n">
        <v>2004</v>
      </c>
      <c r="D1030" s="13" t="s">
        <v>3619</v>
      </c>
      <c r="E1030" s="14" t="n">
        <v>38421</v>
      </c>
      <c r="F1030" s="55" t="s">
        <v>840</v>
      </c>
      <c r="G1030" s="51" t="n">
        <f aca="false">RivenDV!A521</f>
        <v>0</v>
      </c>
      <c r="H1030" s="13" t="s">
        <v>3620</v>
      </c>
      <c r="I1030" s="13" t="s">
        <v>3621</v>
      </c>
    </row>
    <row r="1031" customFormat="false" ht="24" hidden="false" customHeight="false" outlineLevel="0" collapsed="false">
      <c r="A1031" s="51"/>
      <c r="B1031" s="52"/>
      <c r="C1031" s="12"/>
      <c r="D1031" s="13"/>
      <c r="E1031" s="14"/>
      <c r="F1031" s="53" t="s">
        <v>371</v>
      </c>
      <c r="G1031" s="56" t="n">
        <f aca="false">RivenDV!A189</f>
        <v>0</v>
      </c>
      <c r="H1031" s="13"/>
      <c r="I1031" s="13"/>
    </row>
    <row r="1032" customFormat="false" ht="24" hidden="false" customHeight="false" outlineLevel="0" collapsed="false">
      <c r="A1032" s="51"/>
      <c r="B1032" s="52"/>
      <c r="C1032" s="12"/>
      <c r="D1032" s="13"/>
      <c r="E1032" s="14"/>
      <c r="F1032" s="53" t="s">
        <v>33</v>
      </c>
      <c r="G1032" s="56" t="n">
        <f aca="false">RivenDV!A13</f>
        <v>0</v>
      </c>
      <c r="H1032" s="13"/>
      <c r="I1032" s="13"/>
    </row>
    <row r="1033" customFormat="false" ht="12.75" hidden="false" customHeight="false" outlineLevel="0" collapsed="false">
      <c r="A1033" s="51" t="n">
        <f aca="false">RivenDV!A507</f>
        <v>0</v>
      </c>
      <c r="B1033" s="52" t="s">
        <v>3622</v>
      </c>
      <c r="C1033" s="12" t="n">
        <v>1998</v>
      </c>
      <c r="D1033" s="13" t="s">
        <v>127</v>
      </c>
      <c r="E1033" s="14" t="n">
        <v>38200</v>
      </c>
      <c r="F1033" s="53" t="s">
        <v>817</v>
      </c>
      <c r="G1033" s="51" t="n">
        <f aca="false">RivenDV!A507</f>
        <v>0</v>
      </c>
      <c r="H1033" s="13" t="s">
        <v>3623</v>
      </c>
      <c r="I1033" s="13" t="s">
        <v>3624</v>
      </c>
    </row>
    <row r="1034" customFormat="false" ht="24" hidden="false" customHeight="false" outlineLevel="0" collapsed="false">
      <c r="A1034" s="51" t="n">
        <f aca="false">RivenDV!A131</f>
        <v>0</v>
      </c>
      <c r="B1034" s="52" t="s">
        <v>3625</v>
      </c>
      <c r="C1034" s="12" t="n">
        <v>1953</v>
      </c>
      <c r="D1034" s="13" t="s">
        <v>152</v>
      </c>
      <c r="E1034" s="14" t="n">
        <v>38014</v>
      </c>
      <c r="F1034" s="53" t="s">
        <v>271</v>
      </c>
      <c r="G1034" s="51" t="n">
        <f aca="false">RivenDV!A131</f>
        <v>0</v>
      </c>
      <c r="H1034" s="13" t="s">
        <v>3626</v>
      </c>
      <c r="I1034" s="13" t="s">
        <v>3627</v>
      </c>
    </row>
    <row r="1035" customFormat="false" ht="12.75" hidden="false" customHeight="true" outlineLevel="0" collapsed="false">
      <c r="A1035" s="51" t="n">
        <f aca="false">RivenDV!A388+RivenDV!A435</f>
        <v>0</v>
      </c>
      <c r="B1035" s="52" t="s">
        <v>3628</v>
      </c>
      <c r="C1035" s="12" t="n">
        <v>2003</v>
      </c>
      <c r="D1035" s="13" t="s">
        <v>152</v>
      </c>
      <c r="E1035" s="14" t="n">
        <v>37927</v>
      </c>
      <c r="F1035" s="53" t="s">
        <v>664</v>
      </c>
      <c r="G1035" s="51" t="n">
        <f aca="false">RivenDV!A388</f>
        <v>0</v>
      </c>
      <c r="H1035" s="13" t="s">
        <v>3629</v>
      </c>
      <c r="I1035" s="13" t="s">
        <v>3630</v>
      </c>
    </row>
    <row r="1036" customFormat="false" ht="24" hidden="false" customHeight="false" outlineLevel="0" collapsed="false">
      <c r="A1036" s="51"/>
      <c r="B1036" s="52"/>
      <c r="C1036" s="12"/>
      <c r="D1036" s="13"/>
      <c r="E1036" s="14"/>
      <c r="F1036" s="53" t="s">
        <v>724</v>
      </c>
      <c r="G1036" s="56" t="n">
        <f aca="false">RivenDV!A435</f>
        <v>0</v>
      </c>
      <c r="H1036" s="13"/>
      <c r="I1036" s="13"/>
    </row>
    <row r="1037" customFormat="false" ht="12.75" hidden="false" customHeight="false" outlineLevel="0" collapsed="false">
      <c r="A1037" s="51" t="n">
        <f aca="false">RivenDV!A192</f>
        <v>0</v>
      </c>
      <c r="B1037" s="52" t="s">
        <v>3631</v>
      </c>
      <c r="C1037" s="12" t="n">
        <v>1995</v>
      </c>
      <c r="D1037" s="13" t="s">
        <v>195</v>
      </c>
      <c r="E1037" s="14" t="n">
        <v>37602</v>
      </c>
      <c r="F1037" s="53" t="s">
        <v>374</v>
      </c>
      <c r="G1037" s="51" t="n">
        <f aca="false">RivenDV!A192</f>
        <v>0</v>
      </c>
      <c r="H1037" s="13" t="s">
        <v>3632</v>
      </c>
      <c r="I1037" s="13" t="s">
        <v>3633</v>
      </c>
    </row>
    <row r="1038" customFormat="false" ht="24" hidden="false" customHeight="false" outlineLevel="0" collapsed="false">
      <c r="A1038" s="51" t="n">
        <f aca="false">RivenDV!A494</f>
        <v>0</v>
      </c>
      <c r="B1038" s="52" t="s">
        <v>3634</v>
      </c>
      <c r="C1038" s="12" t="n">
        <v>1990</v>
      </c>
      <c r="D1038" s="13" t="s">
        <v>430</v>
      </c>
      <c r="E1038" s="14" t="n">
        <v>37935</v>
      </c>
      <c r="F1038" s="53" t="s">
        <v>800</v>
      </c>
      <c r="G1038" s="51" t="n">
        <f aca="false">RivenDV!A494</f>
        <v>0</v>
      </c>
      <c r="H1038" s="13" t="s">
        <v>3635</v>
      </c>
      <c r="I1038" s="13" t="s">
        <v>3636</v>
      </c>
    </row>
    <row r="1039" customFormat="false" ht="12.75" hidden="false" customHeight="false" outlineLevel="0" collapsed="false">
      <c r="A1039" s="51" t="n">
        <f aca="false">RivenDV!A19</f>
        <v>0</v>
      </c>
      <c r="B1039" s="52" t="s">
        <v>3637</v>
      </c>
      <c r="C1039" s="12" t="n">
        <v>1998</v>
      </c>
      <c r="D1039" s="13" t="s">
        <v>3065</v>
      </c>
      <c r="E1039" s="14" t="n">
        <v>37602</v>
      </c>
      <c r="F1039" s="53" t="s">
        <v>48</v>
      </c>
      <c r="G1039" s="51" t="n">
        <f aca="false">RivenDV!A19</f>
        <v>0</v>
      </c>
      <c r="H1039" s="13" t="s">
        <v>3638</v>
      </c>
      <c r="I1039" s="13" t="s">
        <v>3639</v>
      </c>
    </row>
    <row r="1040" customFormat="false" ht="12.75" hidden="false" customHeight="false" outlineLevel="0" collapsed="false">
      <c r="A1040" s="51" t="n">
        <f aca="false">RivenDV!A19</f>
        <v>0</v>
      </c>
      <c r="B1040" s="52" t="s">
        <v>3640</v>
      </c>
      <c r="C1040" s="12" t="n">
        <v>2004</v>
      </c>
      <c r="D1040" s="13" t="s">
        <v>114</v>
      </c>
      <c r="E1040" s="14" t="n">
        <v>38188</v>
      </c>
      <c r="F1040" s="53" t="s">
        <v>48</v>
      </c>
      <c r="G1040" s="51" t="n">
        <f aca="false">RivenDV!A19</f>
        <v>0</v>
      </c>
      <c r="H1040" s="13" t="s">
        <v>3641</v>
      </c>
      <c r="I1040" s="13" t="s">
        <v>3642</v>
      </c>
    </row>
    <row r="1041" customFormat="false" ht="12.75" hidden="false" customHeight="false" outlineLevel="0" collapsed="false">
      <c r="A1041" s="51" t="n">
        <f aca="false">RivenDV!A51+RivenDV!A19</f>
        <v>0</v>
      </c>
      <c r="B1041" s="59" t="s">
        <v>113</v>
      </c>
      <c r="C1041" s="12" t="n">
        <v>2004</v>
      </c>
      <c r="D1041" s="13" t="s">
        <v>114</v>
      </c>
      <c r="E1041" s="14" t="n">
        <v>38495</v>
      </c>
      <c r="F1041" s="53" t="s">
        <v>48</v>
      </c>
      <c r="G1041" s="51" t="n">
        <f aca="false">RivenDV!A19</f>
        <v>0</v>
      </c>
      <c r="H1041" s="13" t="s">
        <v>115</v>
      </c>
      <c r="I1041" s="13" t="s">
        <v>117</v>
      </c>
    </row>
    <row r="1042" customFormat="false" ht="24" hidden="false" customHeight="true" outlineLevel="0" collapsed="false">
      <c r="A1042" s="51" t="n">
        <f aca="false">RivenDV!A363+RivenDV!A102</f>
        <v>0</v>
      </c>
      <c r="B1042" s="52" t="s">
        <v>3643</v>
      </c>
      <c r="C1042" s="12" t="n">
        <v>2002</v>
      </c>
      <c r="D1042" s="13" t="s">
        <v>3644</v>
      </c>
      <c r="E1042" s="14" t="n">
        <v>37613</v>
      </c>
      <c r="F1042" s="53" t="s">
        <v>625</v>
      </c>
      <c r="G1042" s="51" t="n">
        <f aca="false">RivenDV!A363</f>
        <v>0</v>
      </c>
      <c r="H1042" s="13" t="s">
        <v>3645</v>
      </c>
      <c r="I1042" s="13" t="s">
        <v>3646</v>
      </c>
    </row>
    <row r="1043" customFormat="false" ht="24" hidden="false" customHeight="false" outlineLevel="0" collapsed="false">
      <c r="A1043" s="51"/>
      <c r="B1043" s="52"/>
      <c r="C1043" s="12"/>
      <c r="D1043" s="13"/>
      <c r="E1043" s="14"/>
      <c r="F1043" s="55" t="s">
        <v>234</v>
      </c>
      <c r="G1043" s="56" t="n">
        <f aca="false">RivenDV!A102</f>
        <v>0</v>
      </c>
      <c r="H1043" s="13"/>
      <c r="I1043" s="13"/>
    </row>
    <row r="1044" customFormat="false" ht="24" hidden="false" customHeight="true" outlineLevel="0" collapsed="false">
      <c r="A1044" s="51" t="n">
        <f aca="false">RivenDV!A363+RivenDV!A102</f>
        <v>0</v>
      </c>
      <c r="B1044" s="52" t="s">
        <v>3647</v>
      </c>
      <c r="C1044" s="12" t="n">
        <v>2002</v>
      </c>
      <c r="D1044" s="13"/>
      <c r="E1044" s="14" t="n">
        <v>38200</v>
      </c>
      <c r="F1044" s="53" t="s">
        <v>625</v>
      </c>
      <c r="G1044" s="51" t="n">
        <f aca="false">RivenDV!A363</f>
        <v>0</v>
      </c>
      <c r="H1044" s="13" t="s">
        <v>3648</v>
      </c>
      <c r="I1044" s="13" t="s">
        <v>3649</v>
      </c>
    </row>
    <row r="1045" customFormat="false" ht="24" hidden="false" customHeight="false" outlineLevel="0" collapsed="false">
      <c r="A1045" s="51"/>
      <c r="B1045" s="52"/>
      <c r="C1045" s="12"/>
      <c r="D1045" s="13"/>
      <c r="E1045" s="14"/>
      <c r="F1045" s="55" t="s">
        <v>234</v>
      </c>
      <c r="G1045" s="56" t="n">
        <f aca="false">RivenDV!A102</f>
        <v>0</v>
      </c>
      <c r="H1045" s="13"/>
      <c r="I1045" s="13"/>
    </row>
    <row r="1046" customFormat="false" ht="24" hidden="false" customHeight="true" outlineLevel="0" collapsed="false">
      <c r="A1046" s="51" t="n">
        <f aca="false">RivenDV!A569+RivenDV!A43</f>
        <v>0</v>
      </c>
      <c r="B1046" s="52" t="s">
        <v>3650</v>
      </c>
      <c r="C1046" s="12" t="n">
        <v>2004</v>
      </c>
      <c r="D1046" s="13" t="s">
        <v>152</v>
      </c>
      <c r="E1046" s="14" t="n">
        <v>38420</v>
      </c>
      <c r="F1046" s="55" t="s">
        <v>900</v>
      </c>
      <c r="G1046" s="51" t="n">
        <f aca="false">RivenDV!A569</f>
        <v>0</v>
      </c>
      <c r="H1046" s="13" t="s">
        <v>3651</v>
      </c>
      <c r="I1046" s="13" t="s">
        <v>3652</v>
      </c>
    </row>
    <row r="1047" customFormat="false" ht="36" hidden="false" customHeight="false" outlineLevel="0" collapsed="false">
      <c r="A1047" s="51"/>
      <c r="B1047" s="52"/>
      <c r="C1047" s="12"/>
      <c r="D1047" s="13"/>
      <c r="E1047" s="14"/>
      <c r="F1047" s="53" t="s">
        <v>100</v>
      </c>
      <c r="G1047" s="56" t="n">
        <f aca="false">RivenDV!A43</f>
        <v>0</v>
      </c>
      <c r="H1047" s="13"/>
      <c r="I1047" s="13"/>
    </row>
    <row r="1048" customFormat="false" ht="24" hidden="false" customHeight="true" outlineLevel="0" collapsed="false">
      <c r="A1048" s="51" t="n">
        <f aca="false">RivenDV!A383+RivenDV!A382</f>
        <v>0</v>
      </c>
      <c r="B1048" s="52" t="s">
        <v>3653</v>
      </c>
      <c r="C1048" s="12" t="n">
        <v>2005</v>
      </c>
      <c r="D1048" s="13" t="s">
        <v>127</v>
      </c>
      <c r="E1048" s="14" t="n">
        <v>38416</v>
      </c>
      <c r="F1048" s="53" t="s">
        <v>657</v>
      </c>
      <c r="G1048" s="51" t="n">
        <f aca="false">RivenDV!A383</f>
        <v>0</v>
      </c>
      <c r="H1048" s="13" t="s">
        <v>3654</v>
      </c>
      <c r="I1048" s="13" t="s">
        <v>3655</v>
      </c>
    </row>
    <row r="1049" customFormat="false" ht="24" hidden="false" customHeight="false" outlineLevel="0" collapsed="false">
      <c r="A1049" s="51"/>
      <c r="B1049" s="52"/>
      <c r="C1049" s="12"/>
      <c r="D1049" s="13"/>
      <c r="E1049" s="14"/>
      <c r="F1049" s="53" t="s">
        <v>656</v>
      </c>
      <c r="G1049" s="56" t="n">
        <f aca="false">RivenDV!A382</f>
        <v>0</v>
      </c>
      <c r="H1049" s="13"/>
      <c r="I1049" s="13"/>
    </row>
    <row r="1050" customFormat="false" ht="24" hidden="false" customHeight="false" outlineLevel="0" collapsed="false">
      <c r="A1050" s="51" t="n">
        <f aca="false">RivenDV!A196</f>
        <v>0</v>
      </c>
      <c r="B1050" s="52" t="s">
        <v>3656</v>
      </c>
      <c r="C1050" s="12" t="n">
        <v>2004</v>
      </c>
      <c r="D1050" s="13" t="s">
        <v>629</v>
      </c>
      <c r="E1050" s="14" t="n">
        <v>38292</v>
      </c>
      <c r="F1050" s="53" t="s">
        <v>379</v>
      </c>
      <c r="G1050" s="51" t="n">
        <f aca="false">RivenDV!A196</f>
        <v>0</v>
      </c>
      <c r="H1050" s="13" t="s">
        <v>3657</v>
      </c>
      <c r="I1050" s="13" t="s">
        <v>3658</v>
      </c>
    </row>
    <row r="1051" customFormat="false" ht="12.75" hidden="false" customHeight="false" outlineLevel="0" collapsed="false">
      <c r="A1051" s="51" t="n">
        <f aca="false">RivenDV!A423</f>
        <v>0</v>
      </c>
      <c r="B1051" s="52" t="s">
        <v>3659</v>
      </c>
      <c r="C1051" s="12" t="n">
        <v>2001</v>
      </c>
      <c r="D1051" s="13" t="s">
        <v>152</v>
      </c>
      <c r="E1051" s="14" t="n">
        <v>37602</v>
      </c>
      <c r="F1051" s="53" t="s">
        <v>704</v>
      </c>
      <c r="G1051" s="51" t="n">
        <f aca="false">RivenDV!A423</f>
        <v>0</v>
      </c>
      <c r="H1051" s="13" t="s">
        <v>3660</v>
      </c>
      <c r="I1051" s="13" t="s">
        <v>3661</v>
      </c>
    </row>
    <row r="1052" customFormat="false" ht="24" hidden="false" customHeight="false" outlineLevel="0" collapsed="false">
      <c r="A1052" s="51" t="n">
        <f aca="false">RivenDV!A423</f>
        <v>0</v>
      </c>
      <c r="B1052" s="52" t="s">
        <v>3662</v>
      </c>
      <c r="C1052" s="12" t="n">
        <v>2004</v>
      </c>
      <c r="D1052" s="13" t="s">
        <v>152</v>
      </c>
      <c r="E1052" s="14" t="n">
        <v>38310</v>
      </c>
      <c r="F1052" s="53" t="s">
        <v>704</v>
      </c>
      <c r="G1052" s="51" t="n">
        <f aca="false">RivenDV!A423</f>
        <v>0</v>
      </c>
      <c r="H1052" s="13" t="s">
        <v>3663</v>
      </c>
      <c r="I1052" s="13" t="s">
        <v>3661</v>
      </c>
    </row>
    <row r="1053" customFormat="false" ht="12.75" hidden="false" customHeight="false" outlineLevel="0" collapsed="false">
      <c r="A1053" s="51" t="n">
        <f aca="false">RivenDV!A73</f>
        <v>0</v>
      </c>
      <c r="B1053" s="52" t="s">
        <v>3664</v>
      </c>
      <c r="C1053" s="12" t="n">
        <v>1990</v>
      </c>
      <c r="D1053" s="13" t="s">
        <v>69</v>
      </c>
      <c r="E1053" s="14" t="n">
        <v>38200</v>
      </c>
      <c r="F1053" s="53" t="s">
        <v>175</v>
      </c>
      <c r="G1053" s="51" t="n">
        <f aca="false">RivenDV!A73</f>
        <v>0</v>
      </c>
      <c r="H1053" s="13" t="s">
        <v>3665</v>
      </c>
      <c r="I1053" s="13" t="s">
        <v>3277</v>
      </c>
    </row>
    <row r="1054" customFormat="false" ht="24" hidden="false" customHeight="false" outlineLevel="0" collapsed="false">
      <c r="A1054" s="51" t="n">
        <f aca="false">RivenDV!A546</f>
        <v>0</v>
      </c>
      <c r="B1054" s="52" t="s">
        <v>3666</v>
      </c>
      <c r="C1054" s="12" t="n">
        <v>1997</v>
      </c>
      <c r="D1054" s="13" t="s">
        <v>136</v>
      </c>
      <c r="E1054" s="14" t="n">
        <v>37602</v>
      </c>
      <c r="F1054" s="53" t="s">
        <v>871</v>
      </c>
      <c r="G1054" s="51" t="n">
        <f aca="false">RivenDV!A546</f>
        <v>0</v>
      </c>
      <c r="H1054" s="13" t="s">
        <v>3667</v>
      </c>
      <c r="I1054" s="13" t="s">
        <v>3668</v>
      </c>
    </row>
    <row r="1055" customFormat="false" ht="12.75" hidden="false" customHeight="false" outlineLevel="0" collapsed="false">
      <c r="A1055" s="51" t="n">
        <f aca="false">RivenDV!A797</f>
        <v>0</v>
      </c>
      <c r="B1055" s="59" t="s">
        <v>1485</v>
      </c>
      <c r="C1055" s="12" t="n">
        <v>2004</v>
      </c>
      <c r="D1055" s="13" t="s">
        <v>152</v>
      </c>
      <c r="E1055" s="14" t="n">
        <v>38445</v>
      </c>
      <c r="F1055" s="57"/>
      <c r="G1055" s="58"/>
      <c r="H1055" s="13" t="s">
        <v>1486</v>
      </c>
      <c r="I1055" s="13" t="s">
        <v>1487</v>
      </c>
    </row>
    <row r="1056" customFormat="false" ht="12.75" hidden="false" customHeight="false" outlineLevel="0" collapsed="false">
      <c r="A1056" s="51" t="n">
        <f aca="false">RivenDV!A52</f>
        <v>0</v>
      </c>
      <c r="B1056" s="59" t="s">
        <v>118</v>
      </c>
      <c r="C1056" s="12" t="n">
        <v>2004</v>
      </c>
      <c r="D1056" s="13" t="s">
        <v>65</v>
      </c>
      <c r="E1056" s="14" t="n">
        <v>38495</v>
      </c>
      <c r="F1056" s="57"/>
      <c r="G1056" s="58"/>
      <c r="H1056" s="13" t="s">
        <v>119</v>
      </c>
      <c r="I1056" s="13" t="s">
        <v>120</v>
      </c>
    </row>
    <row r="1057" customFormat="false" ht="24" hidden="false" customHeight="false" outlineLevel="0" collapsed="false">
      <c r="A1057" s="51" t="n">
        <f aca="false">RivenDV!A125</f>
        <v>0</v>
      </c>
      <c r="B1057" s="60" t="s">
        <v>3669</v>
      </c>
      <c r="C1057" s="12" t="n">
        <v>2005</v>
      </c>
      <c r="D1057" s="13" t="s">
        <v>152</v>
      </c>
      <c r="E1057" s="14" t="n">
        <v>38468</v>
      </c>
      <c r="F1057" s="55" t="s">
        <v>261</v>
      </c>
      <c r="G1057" s="51" t="n">
        <f aca="false">RivenDV!A125</f>
        <v>0</v>
      </c>
      <c r="H1057" s="13" t="s">
        <v>3670</v>
      </c>
      <c r="I1057" s="13" t="s">
        <v>3594</v>
      </c>
    </row>
    <row r="1058" customFormat="false" ht="24" hidden="false" customHeight="false" outlineLevel="0" collapsed="false">
      <c r="A1058" s="51" t="n">
        <f aca="false">RivenDV!A562</f>
        <v>0</v>
      </c>
      <c r="B1058" s="52" t="s">
        <v>3671</v>
      </c>
      <c r="C1058" s="12" t="n">
        <v>2001</v>
      </c>
      <c r="D1058" s="13" t="s">
        <v>152</v>
      </c>
      <c r="E1058" s="14" t="n">
        <v>37602</v>
      </c>
      <c r="F1058" s="55" t="s">
        <v>891</v>
      </c>
      <c r="G1058" s="51" t="n">
        <f aca="false">RivenDV!A562</f>
        <v>0</v>
      </c>
      <c r="H1058" s="13" t="s">
        <v>3672</v>
      </c>
      <c r="I1058" s="13" t="s">
        <v>3673</v>
      </c>
    </row>
    <row r="1059" customFormat="false" ht="24" hidden="false" customHeight="false" outlineLevel="0" collapsed="false">
      <c r="A1059" s="51" t="n">
        <f aca="false">RivenDV!A562</f>
        <v>0</v>
      </c>
      <c r="B1059" s="52" t="s">
        <v>3674</v>
      </c>
      <c r="C1059" s="12" t="n">
        <v>1998</v>
      </c>
      <c r="D1059" s="13" t="s">
        <v>152</v>
      </c>
      <c r="E1059" s="14" t="n">
        <v>38200</v>
      </c>
      <c r="F1059" s="55" t="s">
        <v>891</v>
      </c>
      <c r="G1059" s="51" t="n">
        <f aca="false">RivenDV!A562</f>
        <v>0</v>
      </c>
      <c r="H1059" s="13" t="s">
        <v>3675</v>
      </c>
      <c r="I1059" s="13" t="s">
        <v>2951</v>
      </c>
    </row>
    <row r="1060" customFormat="false" ht="24" hidden="false" customHeight="true" outlineLevel="0" collapsed="false">
      <c r="A1060" s="51" t="n">
        <f aca="false">RivenDV!A533+RivenDV!A469</f>
        <v>0</v>
      </c>
      <c r="B1060" s="52" t="s">
        <v>3676</v>
      </c>
      <c r="C1060" s="12" t="n">
        <v>2004</v>
      </c>
      <c r="D1060" s="13" t="s">
        <v>127</v>
      </c>
      <c r="E1060" s="14" t="n">
        <v>38385</v>
      </c>
      <c r="F1060" s="53" t="s">
        <v>855</v>
      </c>
      <c r="G1060" s="51" t="n">
        <f aca="false">RivenDV!A533</f>
        <v>0</v>
      </c>
      <c r="H1060" s="13" t="s">
        <v>3677</v>
      </c>
      <c r="I1060" s="13" t="s">
        <v>3678</v>
      </c>
    </row>
    <row r="1061" customFormat="false" ht="12.75" hidden="false" customHeight="false" outlineLevel="0" collapsed="false">
      <c r="A1061" s="51"/>
      <c r="B1061" s="52"/>
      <c r="C1061" s="12"/>
      <c r="D1061" s="13"/>
      <c r="E1061" s="14"/>
      <c r="F1061" s="53" t="s">
        <v>769</v>
      </c>
      <c r="G1061" s="56" t="n">
        <f aca="false">RivenDV!A469</f>
        <v>0</v>
      </c>
      <c r="H1061" s="13"/>
      <c r="I1061" s="13"/>
    </row>
    <row r="1062" customFormat="false" ht="24" hidden="false" customHeight="false" outlineLevel="0" collapsed="false">
      <c r="A1062" s="51" t="n">
        <f aca="false">RivenDV!A431</f>
        <v>0</v>
      </c>
      <c r="B1062" s="52" t="s">
        <v>3679</v>
      </c>
      <c r="C1062" s="12" t="n">
        <v>1986</v>
      </c>
      <c r="D1062" s="13" t="s">
        <v>152</v>
      </c>
      <c r="E1062" s="14" t="n">
        <v>38200</v>
      </c>
      <c r="F1062" s="53" t="s">
        <v>717</v>
      </c>
      <c r="G1062" s="51" t="n">
        <f aca="false">RivenDV!A431</f>
        <v>0</v>
      </c>
      <c r="H1062" s="13" t="s">
        <v>3680</v>
      </c>
      <c r="I1062" s="13" t="s">
        <v>3681</v>
      </c>
    </row>
    <row r="1063" customFormat="false" ht="24" hidden="false" customHeight="false" outlineLevel="0" collapsed="false">
      <c r="A1063" s="51" t="n">
        <f aca="false">RivenDV!A13</f>
        <v>0</v>
      </c>
      <c r="B1063" s="60" t="s">
        <v>3682</v>
      </c>
      <c r="C1063" s="12" t="n">
        <v>2005</v>
      </c>
      <c r="D1063" s="13" t="s">
        <v>215</v>
      </c>
      <c r="E1063" s="14" t="n">
        <v>38476</v>
      </c>
      <c r="F1063" s="53" t="s">
        <v>33</v>
      </c>
      <c r="G1063" s="51" t="n">
        <f aca="false">RivenDV!A13</f>
        <v>0</v>
      </c>
      <c r="H1063" s="13" t="s">
        <v>3683</v>
      </c>
      <c r="I1063" s="13" t="s">
        <v>3684</v>
      </c>
    </row>
    <row r="1064" customFormat="false" ht="24" hidden="false" customHeight="false" outlineLevel="0" collapsed="false">
      <c r="A1064" s="51" t="n">
        <f aca="false">RivenDV!A407</f>
        <v>0</v>
      </c>
      <c r="B1064" s="52" t="s">
        <v>3685</v>
      </c>
      <c r="C1064" s="12" t="n">
        <v>2003</v>
      </c>
      <c r="D1064" s="13" t="s">
        <v>127</v>
      </c>
      <c r="E1064" s="14" t="n">
        <v>38060</v>
      </c>
      <c r="F1064" s="53" t="s">
        <v>684</v>
      </c>
      <c r="G1064" s="51" t="n">
        <f aca="false">RivenDV!A407</f>
        <v>0</v>
      </c>
      <c r="H1064" s="13" t="s">
        <v>3686</v>
      </c>
      <c r="I1064" s="13" t="s">
        <v>3687</v>
      </c>
    </row>
    <row r="1065" customFormat="false" ht="24" hidden="false" customHeight="true" outlineLevel="0" collapsed="false">
      <c r="A1065" s="51" t="n">
        <f aca="false">RivenDV!A219+RivenDV!A89</f>
        <v>0</v>
      </c>
      <c r="B1065" s="52" t="s">
        <v>3688</v>
      </c>
      <c r="C1065" s="12" t="n">
        <v>2004</v>
      </c>
      <c r="D1065" s="13" t="s">
        <v>661</v>
      </c>
      <c r="E1065" s="14" t="n">
        <v>38376</v>
      </c>
      <c r="F1065" s="53" t="s">
        <v>431</v>
      </c>
      <c r="G1065" s="51" t="n">
        <f aca="false">RivenDV!A219</f>
        <v>0</v>
      </c>
      <c r="H1065" s="13" t="s">
        <v>3689</v>
      </c>
      <c r="I1065" s="13" t="s">
        <v>3690</v>
      </c>
    </row>
    <row r="1066" customFormat="false" ht="24" hidden="false" customHeight="false" outlineLevel="0" collapsed="false">
      <c r="A1066" s="51"/>
      <c r="B1066" s="52"/>
      <c r="C1066" s="12"/>
      <c r="D1066" s="13"/>
      <c r="E1066" s="14"/>
      <c r="F1066" s="55" t="s">
        <v>203</v>
      </c>
      <c r="G1066" s="56" t="n">
        <f aca="false">RivenDV!A89</f>
        <v>0</v>
      </c>
      <c r="H1066" s="13"/>
      <c r="I1066" s="13"/>
    </row>
    <row r="1067" customFormat="false" ht="24" hidden="false" customHeight="false" outlineLevel="0" collapsed="false">
      <c r="A1067" s="51" t="n">
        <f aca="false">RivenDV!A442</f>
        <v>0</v>
      </c>
      <c r="B1067" s="52" t="s">
        <v>3691</v>
      </c>
      <c r="C1067" s="12" t="n">
        <v>1981</v>
      </c>
      <c r="D1067" s="13" t="s">
        <v>451</v>
      </c>
      <c r="E1067" s="14" t="n">
        <v>38200</v>
      </c>
      <c r="F1067" s="53" t="s">
        <v>736</v>
      </c>
      <c r="G1067" s="51" t="n">
        <f aca="false">RivenDV!A442</f>
        <v>0</v>
      </c>
      <c r="H1067" s="13" t="s">
        <v>3692</v>
      </c>
      <c r="I1067" s="13" t="s">
        <v>3693</v>
      </c>
    </row>
    <row r="1068" customFormat="false" ht="24" hidden="false" customHeight="false" outlineLevel="0" collapsed="false">
      <c r="A1068" s="51" t="n">
        <f aca="false">RivenDV!A364</f>
        <v>0</v>
      </c>
      <c r="B1068" s="52" t="s">
        <v>3694</v>
      </c>
      <c r="C1068" s="12" t="n">
        <v>2004</v>
      </c>
      <c r="D1068" s="13" t="s">
        <v>127</v>
      </c>
      <c r="E1068" s="14" t="n">
        <v>38293</v>
      </c>
      <c r="F1068" s="53" t="s">
        <v>627</v>
      </c>
      <c r="G1068" s="51" t="n">
        <f aca="false">RivenDV!A364</f>
        <v>0</v>
      </c>
      <c r="H1068" s="13" t="s">
        <v>3695</v>
      </c>
      <c r="I1068" s="13" t="s">
        <v>3696</v>
      </c>
    </row>
    <row r="1069" customFormat="false" ht="24" hidden="false" customHeight="false" outlineLevel="0" collapsed="false">
      <c r="A1069" s="51" t="n">
        <f aca="false">RivenDV!A382</f>
        <v>0</v>
      </c>
      <c r="B1069" s="52" t="s">
        <v>3697</v>
      </c>
      <c r="C1069" s="12" t="n">
        <v>2003</v>
      </c>
      <c r="D1069" s="13" t="s">
        <v>152</v>
      </c>
      <c r="E1069" s="14" t="n">
        <v>37976</v>
      </c>
      <c r="F1069" s="53" t="s">
        <v>656</v>
      </c>
      <c r="G1069" s="51" t="n">
        <f aca="false">RivenDV!A382</f>
        <v>0</v>
      </c>
      <c r="H1069" s="13" t="s">
        <v>3698</v>
      </c>
      <c r="I1069" s="13" t="s">
        <v>3699</v>
      </c>
    </row>
    <row r="1070" customFormat="false" ht="24" hidden="false" customHeight="false" outlineLevel="0" collapsed="false">
      <c r="A1070" s="51" t="n">
        <f aca="false">RivenDV!A351</f>
        <v>0</v>
      </c>
      <c r="B1070" s="52" t="s">
        <v>3700</v>
      </c>
      <c r="C1070" s="12" t="n">
        <v>1991</v>
      </c>
      <c r="D1070" s="13" t="s">
        <v>957</v>
      </c>
      <c r="E1070" s="14" t="n">
        <v>38200</v>
      </c>
      <c r="F1070" s="53" t="s">
        <v>611</v>
      </c>
      <c r="G1070" s="51" t="n">
        <f aca="false">RivenDV!A351</f>
        <v>0</v>
      </c>
      <c r="H1070" s="13" t="s">
        <v>3701</v>
      </c>
      <c r="I1070" s="13" t="s">
        <v>3702</v>
      </c>
    </row>
    <row r="1071" customFormat="false" ht="24" hidden="false" customHeight="false" outlineLevel="0" collapsed="false">
      <c r="A1071" s="51" t="n">
        <f aca="false">RivenDV!A564</f>
        <v>0</v>
      </c>
      <c r="B1071" s="52" t="s">
        <v>3703</v>
      </c>
      <c r="C1071" s="12" t="n">
        <v>2004</v>
      </c>
      <c r="D1071" s="13" t="s">
        <v>451</v>
      </c>
      <c r="E1071" s="14" t="n">
        <v>38155</v>
      </c>
      <c r="F1071" s="53" t="s">
        <v>893</v>
      </c>
      <c r="G1071" s="51" t="n">
        <f aca="false">RivenDV!A564</f>
        <v>0</v>
      </c>
      <c r="H1071" s="13" t="s">
        <v>3704</v>
      </c>
      <c r="I1071" s="13" t="s">
        <v>3705</v>
      </c>
    </row>
    <row r="1072" customFormat="false" ht="12.75" hidden="false" customHeight="false" outlineLevel="0" collapsed="false">
      <c r="A1072" s="51" t="n">
        <f aca="false">RivenDV!A436</f>
        <v>0</v>
      </c>
      <c r="B1072" s="52" t="s">
        <v>3706</v>
      </c>
      <c r="C1072" s="12" t="n">
        <v>1989</v>
      </c>
      <c r="D1072" s="13" t="s">
        <v>661</v>
      </c>
      <c r="E1072" s="14" t="n">
        <v>37602</v>
      </c>
      <c r="F1072" s="53" t="s">
        <v>726</v>
      </c>
      <c r="G1072" s="51" t="n">
        <f aca="false">RivenDV!A436</f>
        <v>0</v>
      </c>
      <c r="H1072" s="13" t="s">
        <v>3707</v>
      </c>
      <c r="I1072" s="13" t="s">
        <v>3708</v>
      </c>
    </row>
    <row r="1073" customFormat="false" ht="24" hidden="false" customHeight="false" outlineLevel="0" collapsed="false">
      <c r="A1073" s="51" t="n">
        <f aca="false">RivenDV!A124</f>
        <v>0</v>
      </c>
      <c r="B1073" s="52" t="s">
        <v>3709</v>
      </c>
      <c r="C1073" s="12" t="n">
        <v>2003</v>
      </c>
      <c r="D1073" s="13" t="s">
        <v>629</v>
      </c>
      <c r="E1073" s="14" t="n">
        <v>38200</v>
      </c>
      <c r="F1073" s="53" t="s">
        <v>260</v>
      </c>
      <c r="G1073" s="51" t="n">
        <f aca="false">RivenDV!A124</f>
        <v>0</v>
      </c>
      <c r="H1073" s="13" t="s">
        <v>3710</v>
      </c>
      <c r="I1073" s="13" t="s">
        <v>3711</v>
      </c>
    </row>
    <row r="1074" customFormat="false" ht="24" hidden="false" customHeight="false" outlineLevel="0" collapsed="false">
      <c r="A1074" s="51" t="n">
        <f aca="false">RivenDV!A1056+RivenDV!A134</f>
        <v>0</v>
      </c>
      <c r="B1074" s="59" t="s">
        <v>2017</v>
      </c>
      <c r="C1074" s="12" t="n">
        <v>2005</v>
      </c>
      <c r="D1074" s="13" t="s">
        <v>127</v>
      </c>
      <c r="E1074" s="14" t="n">
        <v>38484</v>
      </c>
      <c r="F1074" s="53" t="s">
        <v>276</v>
      </c>
      <c r="G1074" s="51" t="n">
        <f aca="false">RivenDV!A134</f>
        <v>0</v>
      </c>
      <c r="H1074" s="13" t="s">
        <v>2018</v>
      </c>
      <c r="I1074" s="13" t="s">
        <v>2019</v>
      </c>
    </row>
    <row r="1075" customFormat="false" ht="12.75" hidden="false" customHeight="false" outlineLevel="0" collapsed="false">
      <c r="A1075" s="51" t="n">
        <f aca="false">RivenDV!A798</f>
        <v>0</v>
      </c>
      <c r="B1075" s="54" t="s">
        <v>1488</v>
      </c>
      <c r="C1075" s="12" t="n">
        <v>2004</v>
      </c>
      <c r="D1075" s="13" t="s">
        <v>127</v>
      </c>
      <c r="E1075" s="14" t="n">
        <v>38391</v>
      </c>
      <c r="F1075" s="57"/>
      <c r="G1075" s="58"/>
      <c r="H1075" s="13" t="s">
        <v>1489</v>
      </c>
      <c r="I1075" s="13" t="s">
        <v>1490</v>
      </c>
    </row>
    <row r="1076" customFormat="false" ht="24" hidden="false" customHeight="false" outlineLevel="0" collapsed="false">
      <c r="A1076" s="51" t="n">
        <f aca="false">RivenDV!A255</f>
        <v>0</v>
      </c>
      <c r="B1076" s="52" t="s">
        <v>3712</v>
      </c>
      <c r="C1076" s="12" t="n">
        <v>2000</v>
      </c>
      <c r="D1076" s="13" t="s">
        <v>1276</v>
      </c>
      <c r="E1076" s="14" t="n">
        <v>38200</v>
      </c>
      <c r="F1076" s="53" t="s">
        <v>495</v>
      </c>
      <c r="G1076" s="51" t="n">
        <f aca="false">RivenDV!A255</f>
        <v>0</v>
      </c>
      <c r="H1076" s="13" t="s">
        <v>3713</v>
      </c>
      <c r="I1076" s="13" t="s">
        <v>3714</v>
      </c>
    </row>
    <row r="1077" customFormat="false" ht="24" hidden="false" customHeight="false" outlineLevel="0" collapsed="false">
      <c r="A1077" s="51" t="n">
        <f aca="false">RivenDV!A516</f>
        <v>0</v>
      </c>
      <c r="B1077" s="52" t="s">
        <v>3715</v>
      </c>
      <c r="C1077" s="12" t="n">
        <v>1995</v>
      </c>
      <c r="D1077" s="13" t="s">
        <v>152</v>
      </c>
      <c r="E1077" s="14" t="n">
        <v>38200</v>
      </c>
      <c r="F1077" s="53" t="s">
        <v>831</v>
      </c>
      <c r="G1077" s="51" t="n">
        <f aca="false">RivenDV!A516</f>
        <v>0</v>
      </c>
      <c r="H1077" s="13" t="s">
        <v>3716</v>
      </c>
      <c r="I1077" s="13" t="s">
        <v>3717</v>
      </c>
    </row>
    <row r="1078" customFormat="false" ht="24" hidden="false" customHeight="true" outlineLevel="0" collapsed="false">
      <c r="A1078" s="51" t="n">
        <f aca="false">RivenDV!A180+RivenDV!A67</f>
        <v>0</v>
      </c>
      <c r="B1078" s="52" t="s">
        <v>3718</v>
      </c>
      <c r="C1078" s="12" t="n">
        <v>2003</v>
      </c>
      <c r="D1078" s="13" t="s">
        <v>152</v>
      </c>
      <c r="E1078" s="14" t="n">
        <v>37893</v>
      </c>
      <c r="F1078" s="53" t="s">
        <v>360</v>
      </c>
      <c r="G1078" s="51" t="n">
        <f aca="false">RivenDV!A180</f>
        <v>0</v>
      </c>
      <c r="H1078" s="13" t="s">
        <v>3719</v>
      </c>
      <c r="I1078" s="13" t="s">
        <v>3720</v>
      </c>
    </row>
    <row r="1079" customFormat="false" ht="36" hidden="false" customHeight="false" outlineLevel="0" collapsed="false">
      <c r="A1079" s="51"/>
      <c r="B1079" s="52"/>
      <c r="C1079" s="12"/>
      <c r="D1079" s="13"/>
      <c r="E1079" s="14"/>
      <c r="F1079" s="53" t="s">
        <v>160</v>
      </c>
      <c r="G1079" s="56" t="n">
        <f aca="false">RivenDV!A67</f>
        <v>0</v>
      </c>
      <c r="H1079" s="13"/>
      <c r="I1079" s="13"/>
    </row>
    <row r="1080" customFormat="false" ht="12.75" hidden="false" customHeight="false" outlineLevel="0" collapsed="false">
      <c r="A1080" s="51" t="n">
        <f aca="false">RivenDV!A443</f>
        <v>0</v>
      </c>
      <c r="B1080" s="52" t="s">
        <v>3721</v>
      </c>
      <c r="C1080" s="12" t="n">
        <v>2000</v>
      </c>
      <c r="D1080" s="13" t="s">
        <v>716</v>
      </c>
      <c r="E1080" s="14" t="n">
        <v>38200</v>
      </c>
      <c r="F1080" s="53" t="s">
        <v>737</v>
      </c>
      <c r="G1080" s="51" t="n">
        <f aca="false">RivenDV!A443</f>
        <v>0</v>
      </c>
      <c r="H1080" s="13" t="s">
        <v>3722</v>
      </c>
      <c r="I1080" s="13" t="s">
        <v>3723</v>
      </c>
    </row>
    <row r="1081" customFormat="false" ht="12.75" hidden="false" customHeight="true" outlineLevel="0" collapsed="false">
      <c r="A1081" s="51" t="n">
        <f aca="false">RivenDV!A443+RivenDV!A238</f>
        <v>0</v>
      </c>
      <c r="B1081" s="52" t="s">
        <v>3724</v>
      </c>
      <c r="C1081" s="12" t="n">
        <v>2003</v>
      </c>
      <c r="D1081" s="13" t="s">
        <v>3725</v>
      </c>
      <c r="E1081" s="14" t="n">
        <v>37853</v>
      </c>
      <c r="F1081" s="53" t="s">
        <v>737</v>
      </c>
      <c r="G1081" s="51" t="n">
        <f aca="false">RivenDV!A443</f>
        <v>0</v>
      </c>
      <c r="H1081" s="13" t="s">
        <v>3726</v>
      </c>
      <c r="I1081" s="13" t="s">
        <v>3727</v>
      </c>
    </row>
    <row r="1082" customFormat="false" ht="24" hidden="false" customHeight="false" outlineLevel="0" collapsed="false">
      <c r="A1082" s="51"/>
      <c r="B1082" s="52"/>
      <c r="C1082" s="12"/>
      <c r="D1082" s="13"/>
      <c r="E1082" s="14"/>
      <c r="F1082" s="55" t="s">
        <v>468</v>
      </c>
      <c r="G1082" s="56" t="n">
        <f aca="false">RivenDV!A238</f>
        <v>0</v>
      </c>
      <c r="H1082" s="13"/>
      <c r="I1082" s="13"/>
    </row>
    <row r="1083" customFormat="false" ht="12.75" hidden="false" customHeight="true" outlineLevel="0" collapsed="false">
      <c r="A1083" s="51" t="n">
        <f aca="false">RivenDV!A515+RivenDV!A443+RivenDV!A243</f>
        <v>0</v>
      </c>
      <c r="B1083" s="52" t="s">
        <v>3728</v>
      </c>
      <c r="C1083" s="12" t="n">
        <v>2004</v>
      </c>
      <c r="D1083" s="13" t="s">
        <v>451</v>
      </c>
      <c r="E1083" s="14" t="n">
        <v>38236</v>
      </c>
      <c r="F1083" s="53" t="s">
        <v>830</v>
      </c>
      <c r="G1083" s="51" t="n">
        <f aca="false">RivenDV!A515</f>
        <v>0</v>
      </c>
      <c r="H1083" s="13" t="s">
        <v>3729</v>
      </c>
      <c r="I1083" s="13" t="s">
        <v>3730</v>
      </c>
    </row>
    <row r="1084" customFormat="false" ht="12.75" hidden="false" customHeight="false" outlineLevel="0" collapsed="false">
      <c r="A1084" s="51"/>
      <c r="B1084" s="52"/>
      <c r="C1084" s="12"/>
      <c r="D1084" s="13"/>
      <c r="E1084" s="14"/>
      <c r="F1084" s="53" t="s">
        <v>737</v>
      </c>
      <c r="G1084" s="56" t="n">
        <f aca="false">RivenDV!A443</f>
        <v>0</v>
      </c>
      <c r="H1084" s="13"/>
      <c r="I1084" s="13"/>
    </row>
    <row r="1085" customFormat="false" ht="24" hidden="false" customHeight="false" outlineLevel="0" collapsed="false">
      <c r="A1085" s="51"/>
      <c r="B1085" s="52"/>
      <c r="C1085" s="12"/>
      <c r="D1085" s="13"/>
      <c r="E1085" s="14"/>
      <c r="F1085" s="53" t="s">
        <v>473</v>
      </c>
      <c r="G1085" s="56" t="n">
        <f aca="false">RivenDV!A243</f>
        <v>0</v>
      </c>
      <c r="H1085" s="13"/>
      <c r="I1085" s="13"/>
    </row>
    <row r="1086" customFormat="false" ht="12.75" hidden="false" customHeight="false" outlineLevel="0" collapsed="false">
      <c r="A1086" s="51" t="n">
        <f aca="false">RivenDV!A443</f>
        <v>0</v>
      </c>
      <c r="B1086" s="52" t="s">
        <v>3731</v>
      </c>
      <c r="C1086" s="12" t="n">
        <v>1992</v>
      </c>
      <c r="D1086" s="13" t="s">
        <v>3732</v>
      </c>
      <c r="E1086" s="14" t="n">
        <v>38200</v>
      </c>
      <c r="F1086" s="53" t="s">
        <v>737</v>
      </c>
      <c r="G1086" s="51" t="n">
        <f aca="false">RivenDV!A443</f>
        <v>0</v>
      </c>
      <c r="H1086" s="13" t="s">
        <v>3733</v>
      </c>
      <c r="I1086" s="13" t="s">
        <v>3734</v>
      </c>
    </row>
    <row r="1087" customFormat="false" ht="24" hidden="false" customHeight="false" outlineLevel="0" collapsed="false">
      <c r="A1087" s="51" t="n">
        <f aca="false">RivenDV!A556</f>
        <v>0</v>
      </c>
      <c r="B1087" s="60" t="s">
        <v>3735</v>
      </c>
      <c r="C1087" s="12" t="n">
        <v>2004</v>
      </c>
      <c r="D1087" s="13" t="s">
        <v>127</v>
      </c>
      <c r="E1087" s="14" t="n">
        <v>38450</v>
      </c>
      <c r="F1087" s="53" t="s">
        <v>884</v>
      </c>
      <c r="G1087" s="51" t="n">
        <f aca="false">RivenDV!A556</f>
        <v>0</v>
      </c>
      <c r="H1087" s="13" t="s">
        <v>3736</v>
      </c>
      <c r="I1087" s="13" t="s">
        <v>3737</v>
      </c>
    </row>
    <row r="1088" customFormat="false" ht="12.75" hidden="false" customHeight="true" outlineLevel="0" collapsed="false">
      <c r="A1088" s="51" t="n">
        <f aca="false">RivenDV!A73+RivenDV!A563</f>
        <v>0</v>
      </c>
      <c r="B1088" s="52" t="s">
        <v>3738</v>
      </c>
      <c r="C1088" s="12" t="n">
        <v>2001</v>
      </c>
      <c r="D1088" s="13" t="s">
        <v>65</v>
      </c>
      <c r="E1088" s="14" t="n">
        <v>37602</v>
      </c>
      <c r="F1088" s="53" t="s">
        <v>175</v>
      </c>
      <c r="G1088" s="51" t="n">
        <f aca="false">RivenDV!A73</f>
        <v>0</v>
      </c>
      <c r="H1088" s="13" t="s">
        <v>3739</v>
      </c>
      <c r="I1088" s="13" t="s">
        <v>1620</v>
      </c>
    </row>
    <row r="1089" customFormat="false" ht="24" hidden="false" customHeight="false" outlineLevel="0" collapsed="false">
      <c r="A1089" s="51"/>
      <c r="B1089" s="52"/>
      <c r="C1089" s="12"/>
      <c r="D1089" s="13"/>
      <c r="E1089" s="14"/>
      <c r="F1089" s="53" t="s">
        <v>892</v>
      </c>
      <c r="G1089" s="56" t="n">
        <f aca="false">RivenDV!A563</f>
        <v>0</v>
      </c>
      <c r="H1089" s="13"/>
      <c r="I1089" s="13"/>
    </row>
    <row r="1090" customFormat="false" ht="24" hidden="false" customHeight="false" outlineLevel="0" collapsed="false">
      <c r="A1090" s="51" t="n">
        <f aca="false">RivenDV!A415</f>
        <v>0</v>
      </c>
      <c r="B1090" s="52" t="s">
        <v>3740</v>
      </c>
      <c r="C1090" s="12" t="n">
        <v>1990</v>
      </c>
      <c r="D1090" s="13" t="s">
        <v>136</v>
      </c>
      <c r="E1090" s="14" t="n">
        <v>38049</v>
      </c>
      <c r="F1090" s="53" t="s">
        <v>694</v>
      </c>
      <c r="G1090" s="51" t="n">
        <f aca="false">RivenDV!A415</f>
        <v>0</v>
      </c>
      <c r="H1090" s="13" t="s">
        <v>3741</v>
      </c>
      <c r="I1090" s="13" t="s">
        <v>2966</v>
      </c>
    </row>
    <row r="1091" customFormat="false" ht="12.75" hidden="false" customHeight="true" outlineLevel="0" collapsed="false">
      <c r="A1091" s="51" t="n">
        <f aca="false">RivenDV!A424+RivenDV!A243</f>
        <v>0</v>
      </c>
      <c r="B1091" s="52" t="s">
        <v>3742</v>
      </c>
      <c r="C1091" s="12" t="n">
        <v>2003</v>
      </c>
      <c r="D1091" s="13" t="s">
        <v>1542</v>
      </c>
      <c r="E1091" s="14" t="n">
        <v>37994</v>
      </c>
      <c r="F1091" s="53" t="s">
        <v>705</v>
      </c>
      <c r="G1091" s="51" t="n">
        <f aca="false">RivenDV!A424</f>
        <v>0</v>
      </c>
      <c r="H1091" s="13" t="s">
        <v>3743</v>
      </c>
      <c r="I1091" s="13" t="s">
        <v>3744</v>
      </c>
    </row>
    <row r="1092" customFormat="false" ht="24" hidden="false" customHeight="false" outlineLevel="0" collapsed="false">
      <c r="A1092" s="51"/>
      <c r="B1092" s="52"/>
      <c r="C1092" s="12"/>
      <c r="D1092" s="13"/>
      <c r="E1092" s="14"/>
      <c r="F1092" s="53" t="s">
        <v>473</v>
      </c>
      <c r="G1092" s="56" t="n">
        <f aca="false">RivenDV!A243</f>
        <v>0</v>
      </c>
      <c r="H1092" s="13"/>
      <c r="I1092" s="13"/>
    </row>
    <row r="1093" customFormat="false" ht="24" hidden="false" customHeight="false" outlineLevel="0" collapsed="false">
      <c r="A1093" s="51" t="n">
        <f aca="false">RivenDV!A565</f>
        <v>0</v>
      </c>
      <c r="B1093" s="52" t="s">
        <v>3745</v>
      </c>
      <c r="C1093" s="12" t="n">
        <v>2004</v>
      </c>
      <c r="D1093" s="13" t="s">
        <v>127</v>
      </c>
      <c r="E1093" s="14" t="n">
        <v>38282</v>
      </c>
      <c r="F1093" s="53" t="s">
        <v>894</v>
      </c>
      <c r="G1093" s="51" t="n">
        <f aca="false">RivenDV!A565</f>
        <v>0</v>
      </c>
      <c r="H1093" s="13" t="s">
        <v>3746</v>
      </c>
      <c r="I1093" s="13" t="s">
        <v>3747</v>
      </c>
    </row>
    <row r="1094" customFormat="false" ht="24" hidden="false" customHeight="false" outlineLevel="0" collapsed="false">
      <c r="A1094" s="51" t="n">
        <f aca="false">RivenDV!A552</f>
        <v>0</v>
      </c>
      <c r="B1094" s="52" t="s">
        <v>3748</v>
      </c>
      <c r="C1094" s="12" t="n">
        <v>2003</v>
      </c>
      <c r="D1094" s="13" t="s">
        <v>65</v>
      </c>
      <c r="E1094" s="14" t="n">
        <v>38200</v>
      </c>
      <c r="F1094" s="53" t="s">
        <v>879</v>
      </c>
      <c r="G1094" s="51" t="n">
        <f aca="false">RivenDV!A552</f>
        <v>0</v>
      </c>
      <c r="H1094" s="13" t="s">
        <v>3749</v>
      </c>
      <c r="I1094" s="13" t="s">
        <v>3750</v>
      </c>
    </row>
    <row r="1095" customFormat="false" ht="12.75" hidden="false" customHeight="false" outlineLevel="0" collapsed="false">
      <c r="A1095" s="51" t="n">
        <f aca="false">RivenDV!A405</f>
        <v>0</v>
      </c>
      <c r="B1095" s="52" t="s">
        <v>3751</v>
      </c>
      <c r="C1095" s="12" t="n">
        <v>2002</v>
      </c>
      <c r="D1095" s="13" t="s">
        <v>638</v>
      </c>
      <c r="E1095" s="14" t="n">
        <v>38200</v>
      </c>
      <c r="F1095" s="53" t="s">
        <v>682</v>
      </c>
      <c r="G1095" s="51" t="n">
        <f aca="false">RivenDV!A405</f>
        <v>0</v>
      </c>
      <c r="H1095" s="13" t="s">
        <v>3752</v>
      </c>
      <c r="I1095" s="13" t="s">
        <v>3753</v>
      </c>
    </row>
    <row r="1096" customFormat="false" ht="12.75" hidden="false" customHeight="false" outlineLevel="0" collapsed="false">
      <c r="A1096" s="51" t="n">
        <f aca="false">RivenDV!A261</f>
        <v>0</v>
      </c>
      <c r="B1096" s="52" t="s">
        <v>3754</v>
      </c>
      <c r="C1096" s="12" t="n">
        <v>2003</v>
      </c>
      <c r="D1096" s="13" t="s">
        <v>65</v>
      </c>
      <c r="E1096" s="14" t="n">
        <v>38014</v>
      </c>
      <c r="F1096" s="53" t="s">
        <v>501</v>
      </c>
      <c r="G1096" s="51" t="n">
        <f aca="false">RivenDV!A261</f>
        <v>0</v>
      </c>
      <c r="H1096" s="13" t="s">
        <v>3755</v>
      </c>
      <c r="I1096" s="13" t="s">
        <v>3756</v>
      </c>
    </row>
    <row r="1097" customFormat="false" ht="12.75" hidden="false" customHeight="false" outlineLevel="0" collapsed="false">
      <c r="A1097" s="51" t="n">
        <f aca="false">RivenDV!A374</f>
        <v>0</v>
      </c>
      <c r="B1097" s="52" t="s">
        <v>3757</v>
      </c>
      <c r="C1097" s="12" t="n">
        <v>2003</v>
      </c>
      <c r="D1097" s="13" t="s">
        <v>152</v>
      </c>
      <c r="E1097" s="14" t="n">
        <v>37942</v>
      </c>
      <c r="F1097" s="53" t="s">
        <v>642</v>
      </c>
      <c r="G1097" s="51" t="n">
        <f aca="false">RivenDV!A374</f>
        <v>0</v>
      </c>
      <c r="H1097" s="13" t="s">
        <v>3758</v>
      </c>
      <c r="I1097" s="13" t="s">
        <v>3759</v>
      </c>
    </row>
    <row r="1098" customFormat="false" ht="24" hidden="false" customHeight="true" outlineLevel="0" collapsed="false">
      <c r="A1098" s="51" t="n">
        <f aca="false">RivenDV!A492+RivenDV!A91</f>
        <v>0</v>
      </c>
      <c r="B1098" s="52" t="s">
        <v>3760</v>
      </c>
      <c r="C1098" s="12" t="n">
        <v>0</v>
      </c>
      <c r="D1098" s="13" t="s">
        <v>127</v>
      </c>
      <c r="E1098" s="14" t="n">
        <v>38098</v>
      </c>
      <c r="F1098" s="53" t="s">
        <v>798</v>
      </c>
      <c r="G1098" s="51" t="n">
        <f aca="false">RivenDV!A492</f>
        <v>0</v>
      </c>
      <c r="H1098" s="13" t="s">
        <v>3761</v>
      </c>
      <c r="I1098" s="13"/>
    </row>
    <row r="1099" customFormat="false" ht="24" hidden="false" customHeight="false" outlineLevel="0" collapsed="false">
      <c r="A1099" s="51"/>
      <c r="B1099" s="52"/>
      <c r="C1099" s="12"/>
      <c r="D1099" s="13"/>
      <c r="E1099" s="14"/>
      <c r="F1099" s="53" t="s">
        <v>207</v>
      </c>
      <c r="G1099" s="56" t="n">
        <f aca="false">RivenDV!A91</f>
        <v>0</v>
      </c>
      <c r="H1099" s="13"/>
      <c r="I1099" s="13"/>
    </row>
    <row r="1100" customFormat="false" ht="12.75" hidden="false" customHeight="true" outlineLevel="0" collapsed="false">
      <c r="A1100" s="51" t="n">
        <f aca="false">RivenDV!A367+RivenDV!A255</f>
        <v>0</v>
      </c>
      <c r="B1100" s="52" t="s">
        <v>3762</v>
      </c>
      <c r="C1100" s="12" t="n">
        <v>2004</v>
      </c>
      <c r="D1100" s="13" t="s">
        <v>152</v>
      </c>
      <c r="E1100" s="14" t="n">
        <v>38261</v>
      </c>
      <c r="F1100" s="53" t="s">
        <v>632</v>
      </c>
      <c r="G1100" s="51" t="n">
        <f aca="false">RivenDV!A367</f>
        <v>0</v>
      </c>
      <c r="H1100" s="13" t="s">
        <v>3763</v>
      </c>
      <c r="I1100" s="13" t="s">
        <v>3764</v>
      </c>
    </row>
    <row r="1101" customFormat="false" ht="24" hidden="false" customHeight="false" outlineLevel="0" collapsed="false">
      <c r="A1101" s="51"/>
      <c r="B1101" s="52"/>
      <c r="C1101" s="12"/>
      <c r="D1101" s="13"/>
      <c r="E1101" s="14"/>
      <c r="F1101" s="53" t="s">
        <v>495</v>
      </c>
      <c r="G1101" s="56" t="n">
        <f aca="false">RivenDV!A255</f>
        <v>0</v>
      </c>
      <c r="H1101" s="13"/>
      <c r="I1101" s="13"/>
    </row>
    <row r="1102" customFormat="false" ht="24" hidden="false" customHeight="true" outlineLevel="0" collapsed="false">
      <c r="A1102" s="51" t="n">
        <f aca="false">RivenDV!A152+RivenDV!A175</f>
        <v>0</v>
      </c>
      <c r="B1102" s="52" t="s">
        <v>3765</v>
      </c>
      <c r="C1102" s="12" t="n">
        <v>2003</v>
      </c>
      <c r="D1102" s="13" t="s">
        <v>853</v>
      </c>
      <c r="E1102" s="14" t="n">
        <v>37982</v>
      </c>
      <c r="F1102" s="53" t="s">
        <v>307</v>
      </c>
      <c r="G1102" s="51" t="n">
        <f aca="false">RivenDV!A152</f>
        <v>0</v>
      </c>
      <c r="H1102" s="13" t="s">
        <v>3766</v>
      </c>
      <c r="I1102" s="13" t="s">
        <v>3767</v>
      </c>
    </row>
    <row r="1103" customFormat="false" ht="12.75" hidden="false" customHeight="false" outlineLevel="0" collapsed="false">
      <c r="A1103" s="51"/>
      <c r="B1103" s="52"/>
      <c r="C1103" s="12"/>
      <c r="D1103" s="13"/>
      <c r="E1103" s="14"/>
      <c r="F1103" s="53" t="s">
        <v>352</v>
      </c>
      <c r="G1103" s="56" t="n">
        <f aca="false">RivenDV!A175</f>
        <v>0</v>
      </c>
      <c r="H1103" s="13"/>
      <c r="I1103" s="13"/>
    </row>
    <row r="1104" customFormat="false" ht="12.75" hidden="false" customHeight="false" outlineLevel="0" collapsed="false">
      <c r="A1104" s="51" t="n">
        <f aca="false">RivenDV!A444</f>
        <v>0</v>
      </c>
      <c r="B1104" s="52" t="s">
        <v>3768</v>
      </c>
      <c r="C1104" s="12" t="n">
        <v>1996</v>
      </c>
      <c r="D1104" s="13" t="s">
        <v>853</v>
      </c>
      <c r="E1104" s="14" t="n">
        <v>38200</v>
      </c>
      <c r="F1104" s="53" t="s">
        <v>738</v>
      </c>
      <c r="G1104" s="51" t="n">
        <f aca="false">RivenDV!A444</f>
        <v>0</v>
      </c>
      <c r="H1104" s="13" t="s">
        <v>3769</v>
      </c>
      <c r="I1104" s="13" t="s">
        <v>3770</v>
      </c>
    </row>
    <row r="1105" customFormat="false" ht="24" hidden="false" customHeight="false" outlineLevel="0" collapsed="false">
      <c r="A1105" s="51" t="n">
        <f aca="false">RivenDV!A377</f>
        <v>0</v>
      </c>
      <c r="B1105" s="52" t="s">
        <v>3771</v>
      </c>
      <c r="C1105" s="12" t="n">
        <v>2004</v>
      </c>
      <c r="D1105" s="13" t="s">
        <v>3772</v>
      </c>
      <c r="E1105" s="14" t="n">
        <v>38148</v>
      </c>
      <c r="F1105" s="53" t="s">
        <v>646</v>
      </c>
      <c r="G1105" s="51" t="n">
        <f aca="false">RivenDV!A377</f>
        <v>0</v>
      </c>
      <c r="H1105" s="13" t="s">
        <v>3773</v>
      </c>
      <c r="I1105" s="13" t="s">
        <v>3774</v>
      </c>
    </row>
    <row r="1106" customFormat="false" ht="12.75" hidden="false" customHeight="false" outlineLevel="0" collapsed="false">
      <c r="A1106" s="51" t="n">
        <f aca="false">RivenDV!A175</f>
        <v>0</v>
      </c>
      <c r="B1106" s="52" t="s">
        <v>3775</v>
      </c>
      <c r="C1106" s="12" t="n">
        <v>1999</v>
      </c>
      <c r="D1106" s="13" t="s">
        <v>3121</v>
      </c>
      <c r="E1106" s="14" t="n">
        <v>37602</v>
      </c>
      <c r="F1106" s="53" t="s">
        <v>352</v>
      </c>
      <c r="G1106" s="51" t="n">
        <f aca="false">RivenDV!A175</f>
        <v>0</v>
      </c>
      <c r="H1106" s="13" t="s">
        <v>3776</v>
      </c>
      <c r="I1106" s="13" t="s">
        <v>3777</v>
      </c>
    </row>
    <row r="1107" customFormat="false" ht="12.75" hidden="false" customHeight="false" outlineLevel="0" collapsed="false">
      <c r="A1107" s="51" t="n">
        <f aca="false">RivenDV!A799</f>
        <v>0</v>
      </c>
      <c r="B1107" s="54" t="s">
        <v>1491</v>
      </c>
      <c r="C1107" s="12" t="n">
        <v>2004</v>
      </c>
      <c r="D1107" s="13" t="s">
        <v>136</v>
      </c>
      <c r="E1107" s="14" t="n">
        <v>38344</v>
      </c>
      <c r="F1107" s="57"/>
      <c r="G1107" s="58"/>
      <c r="H1107" s="13" t="s">
        <v>1492</v>
      </c>
      <c r="I1107" s="13" t="s">
        <v>1493</v>
      </c>
    </row>
    <row r="1108" customFormat="false" ht="12.75" hidden="false" customHeight="false" outlineLevel="0" collapsed="false">
      <c r="A1108" s="51" t="n">
        <f aca="false">RivenDV!A240</f>
        <v>0</v>
      </c>
      <c r="B1108" s="52" t="s">
        <v>3778</v>
      </c>
      <c r="C1108" s="12" t="n">
        <v>1998</v>
      </c>
      <c r="D1108" s="13" t="s">
        <v>638</v>
      </c>
      <c r="E1108" s="14" t="n">
        <v>38200</v>
      </c>
      <c r="F1108" s="53" t="s">
        <v>470</v>
      </c>
      <c r="G1108" s="51" t="n">
        <f aca="false">RivenDV!A240</f>
        <v>0</v>
      </c>
      <c r="H1108" s="13" t="s">
        <v>3779</v>
      </c>
      <c r="I1108" s="13" t="s">
        <v>1553</v>
      </c>
    </row>
    <row r="1109" customFormat="false" ht="24" hidden="false" customHeight="false" outlineLevel="0" collapsed="false">
      <c r="A1109" s="51" t="n">
        <f aca="false">RivenDV!A529</f>
        <v>0</v>
      </c>
      <c r="B1109" s="52" t="s">
        <v>3780</v>
      </c>
      <c r="C1109" s="12" t="n">
        <v>1985</v>
      </c>
      <c r="D1109" s="13" t="s">
        <v>195</v>
      </c>
      <c r="E1109" s="14" t="n">
        <v>38200</v>
      </c>
      <c r="F1109" s="53" t="s">
        <v>850</v>
      </c>
      <c r="G1109" s="51" t="n">
        <f aca="false">RivenDV!A529</f>
        <v>0</v>
      </c>
      <c r="H1109" s="13" t="s">
        <v>3781</v>
      </c>
      <c r="I1109" s="13" t="s">
        <v>3782</v>
      </c>
    </row>
    <row r="1110" customFormat="false" ht="24" hidden="false" customHeight="false" outlineLevel="0" collapsed="false">
      <c r="A1110" s="51" t="n">
        <f aca="false">RivenDV!A545</f>
        <v>0</v>
      </c>
      <c r="B1110" s="52" t="s">
        <v>3783</v>
      </c>
      <c r="C1110" s="12" t="n">
        <v>1999</v>
      </c>
      <c r="D1110" s="13" t="s">
        <v>354</v>
      </c>
      <c r="E1110" s="14" t="n">
        <v>38200</v>
      </c>
      <c r="F1110" s="53" t="s">
        <v>869</v>
      </c>
      <c r="G1110" s="51" t="n">
        <f aca="false">RivenDV!A545</f>
        <v>0</v>
      </c>
      <c r="H1110" s="13" t="s">
        <v>3784</v>
      </c>
      <c r="I1110" s="13" t="s">
        <v>3785</v>
      </c>
    </row>
    <row r="1111" customFormat="false" ht="12.75" hidden="false" customHeight="false" outlineLevel="0" collapsed="false">
      <c r="A1111" s="51" t="n">
        <f aca="false">RivenDV!A447</f>
        <v>0</v>
      </c>
      <c r="B1111" s="60" t="s">
        <v>3786</v>
      </c>
      <c r="C1111" s="12" t="n">
        <v>2005</v>
      </c>
      <c r="D1111" s="13" t="s">
        <v>385</v>
      </c>
      <c r="E1111" s="14" t="n">
        <v>38443</v>
      </c>
      <c r="F1111" s="53" t="s">
        <v>741</v>
      </c>
      <c r="G1111" s="51" t="n">
        <f aca="false">RivenDV!A447</f>
        <v>0</v>
      </c>
      <c r="H1111" s="13" t="s">
        <v>3787</v>
      </c>
      <c r="I1111" s="13" t="s">
        <v>3788</v>
      </c>
    </row>
    <row r="1112" customFormat="false" ht="24" hidden="false" customHeight="false" outlineLevel="0" collapsed="false">
      <c r="A1112" s="51" t="n">
        <f aca="false">RivenDV!A384</f>
        <v>0</v>
      </c>
      <c r="B1112" s="52" t="s">
        <v>3789</v>
      </c>
      <c r="C1112" s="12" t="n">
        <v>2004</v>
      </c>
      <c r="D1112" s="13" t="s">
        <v>127</v>
      </c>
      <c r="E1112" s="14" t="n">
        <v>38414</v>
      </c>
      <c r="F1112" s="53" t="s">
        <v>658</v>
      </c>
      <c r="G1112" s="51" t="n">
        <f aca="false">RivenDV!A384</f>
        <v>0</v>
      </c>
      <c r="H1112" s="13" t="s">
        <v>3790</v>
      </c>
      <c r="I1112" s="13" t="s">
        <v>3791</v>
      </c>
    </row>
    <row r="1113" customFormat="false" ht="24" hidden="false" customHeight="true" outlineLevel="0" collapsed="false">
      <c r="A1113" s="51" t="n">
        <f aca="false">RivenDV!A571+RivenDV!A552</f>
        <v>0</v>
      </c>
      <c r="B1113" s="52" t="s">
        <v>3792</v>
      </c>
      <c r="C1113" s="12" t="n">
        <v>2004</v>
      </c>
      <c r="D1113" s="13" t="s">
        <v>706</v>
      </c>
      <c r="E1113" s="14" t="n">
        <v>38376</v>
      </c>
      <c r="F1113" s="53" t="s">
        <v>902</v>
      </c>
      <c r="G1113" s="51" t="n">
        <f aca="false">RivenDV!A571</f>
        <v>0</v>
      </c>
      <c r="H1113" s="13" t="s">
        <v>3793</v>
      </c>
      <c r="I1113" s="13" t="s">
        <v>3326</v>
      </c>
    </row>
    <row r="1114" customFormat="false" ht="24" hidden="false" customHeight="false" outlineLevel="0" collapsed="false">
      <c r="A1114" s="51"/>
      <c r="B1114" s="52"/>
      <c r="C1114" s="12"/>
      <c r="D1114" s="13"/>
      <c r="E1114" s="14"/>
      <c r="F1114" s="53" t="s">
        <v>879</v>
      </c>
      <c r="G1114" s="56" t="n">
        <f aca="false">RivenDV!A552</f>
        <v>0</v>
      </c>
      <c r="H1114" s="13"/>
      <c r="I1114" s="13"/>
    </row>
    <row r="1115" customFormat="false" ht="24" hidden="false" customHeight="false" outlineLevel="0" collapsed="false">
      <c r="A1115" s="51" t="n">
        <f aca="false">RivenDV!A526</f>
        <v>0</v>
      </c>
      <c r="B1115" s="52" t="s">
        <v>3794</v>
      </c>
      <c r="C1115" s="12" t="n">
        <v>2003</v>
      </c>
      <c r="D1115" s="13" t="s">
        <v>3795</v>
      </c>
      <c r="E1115" s="14" t="n">
        <v>38122</v>
      </c>
      <c r="F1115" s="53" t="s">
        <v>846</v>
      </c>
      <c r="G1115" s="51" t="n">
        <f aca="false">RivenDV!A526</f>
        <v>0</v>
      </c>
      <c r="H1115" s="13" t="s">
        <v>3796</v>
      </c>
      <c r="I1115" s="13" t="s">
        <v>3797</v>
      </c>
    </row>
    <row r="1116" customFormat="false" ht="24" hidden="false" customHeight="false" outlineLevel="0" collapsed="false">
      <c r="A1116" s="51" t="n">
        <f aca="false">RivenDV!A465</f>
        <v>0</v>
      </c>
      <c r="B1116" s="52" t="s">
        <v>3798</v>
      </c>
      <c r="C1116" s="12" t="n">
        <v>2003</v>
      </c>
      <c r="D1116" s="13" t="s">
        <v>3799</v>
      </c>
      <c r="E1116" s="14" t="n">
        <v>38069</v>
      </c>
      <c r="F1116" s="53" t="s">
        <v>764</v>
      </c>
      <c r="G1116" s="51" t="n">
        <f aca="false">RivenDV!A465</f>
        <v>0</v>
      </c>
      <c r="H1116" s="13" t="s">
        <v>3800</v>
      </c>
      <c r="I1116" s="13" t="s">
        <v>3801</v>
      </c>
    </row>
    <row r="1117" customFormat="false" ht="12.75" hidden="false" customHeight="false" outlineLevel="0" collapsed="false">
      <c r="A1117" s="51" t="n">
        <f aca="false">RivenDV!A800</f>
        <v>0</v>
      </c>
      <c r="B1117" s="54" t="s">
        <v>1494</v>
      </c>
      <c r="C1117" s="12" t="n">
        <v>2004</v>
      </c>
      <c r="D1117" s="13" t="s">
        <v>127</v>
      </c>
      <c r="E1117" s="14" t="n">
        <v>38412</v>
      </c>
      <c r="F1117" s="57"/>
      <c r="G1117" s="58"/>
      <c r="H1117" s="13" t="s">
        <v>1495</v>
      </c>
      <c r="I1117" s="13" t="s">
        <v>1496</v>
      </c>
    </row>
    <row r="1118" customFormat="false" ht="24" hidden="false" customHeight="false" outlineLevel="0" collapsed="false">
      <c r="A1118" s="51" t="n">
        <f aca="false">RivenDV!A445</f>
        <v>0</v>
      </c>
      <c r="B1118" s="52" t="s">
        <v>3802</v>
      </c>
      <c r="C1118" s="12" t="n">
        <v>1999</v>
      </c>
      <c r="D1118" s="13" t="s">
        <v>3803</v>
      </c>
      <c r="E1118" s="14" t="n">
        <v>37602</v>
      </c>
      <c r="F1118" s="53" t="s">
        <v>739</v>
      </c>
      <c r="G1118" s="51" t="n">
        <f aca="false">RivenDV!A445</f>
        <v>0</v>
      </c>
      <c r="H1118" s="13" t="s">
        <v>3804</v>
      </c>
      <c r="I1118" s="13" t="s">
        <v>3805</v>
      </c>
    </row>
    <row r="1119" customFormat="false" ht="24" hidden="false" customHeight="false" outlineLevel="0" collapsed="false">
      <c r="A1119" s="51" t="n">
        <f aca="false">RivenDV!A445</f>
        <v>0</v>
      </c>
      <c r="B1119" s="52" t="s">
        <v>3806</v>
      </c>
      <c r="C1119" s="12" t="n">
        <v>2000</v>
      </c>
      <c r="D1119" s="13" t="s">
        <v>127</v>
      </c>
      <c r="E1119" s="14" t="n">
        <v>38200</v>
      </c>
      <c r="F1119" s="53" t="s">
        <v>739</v>
      </c>
      <c r="G1119" s="51" t="n">
        <f aca="false">RivenDV!A445</f>
        <v>0</v>
      </c>
      <c r="H1119" s="13" t="s">
        <v>3807</v>
      </c>
      <c r="I1119" s="13" t="s">
        <v>3805</v>
      </c>
    </row>
    <row r="1120" customFormat="false" ht="24" hidden="false" customHeight="false" outlineLevel="0" collapsed="false">
      <c r="A1120" s="51" t="n">
        <f aca="false">RivenDV!A445</f>
        <v>0</v>
      </c>
      <c r="B1120" s="52" t="s">
        <v>3808</v>
      </c>
      <c r="C1120" s="12" t="n">
        <v>2004</v>
      </c>
      <c r="D1120" s="13" t="s">
        <v>430</v>
      </c>
      <c r="E1120" s="14" t="n">
        <v>38217</v>
      </c>
      <c r="F1120" s="53" t="s">
        <v>739</v>
      </c>
      <c r="G1120" s="51" t="n">
        <f aca="false">RivenDV!A445</f>
        <v>0</v>
      </c>
      <c r="H1120" s="13" t="s">
        <v>3809</v>
      </c>
      <c r="I1120" s="13" t="s">
        <v>3810</v>
      </c>
    </row>
    <row r="1121" customFormat="false" ht="24" hidden="false" customHeight="false" outlineLevel="0" collapsed="false">
      <c r="A1121" s="51" t="n">
        <f aca="false">RivenDV!A446</f>
        <v>0</v>
      </c>
      <c r="B1121" s="52" t="s">
        <v>3811</v>
      </c>
      <c r="C1121" s="12" t="n">
        <v>1997</v>
      </c>
      <c r="D1121" s="13" t="s">
        <v>127</v>
      </c>
      <c r="E1121" s="14" t="n">
        <v>38200</v>
      </c>
      <c r="F1121" s="53" t="s">
        <v>740</v>
      </c>
      <c r="G1121" s="51" t="n">
        <f aca="false">RivenDV!A446</f>
        <v>0</v>
      </c>
      <c r="H1121" s="13" t="s">
        <v>3812</v>
      </c>
      <c r="I1121" s="13" t="s">
        <v>3813</v>
      </c>
    </row>
    <row r="1122" customFormat="false" ht="12.75" hidden="false" customHeight="false" outlineLevel="0" collapsed="false">
      <c r="A1122" s="51" t="n">
        <f aca="false">RivenDV!A234</f>
        <v>0</v>
      </c>
      <c r="B1122" s="60" t="s">
        <v>3814</v>
      </c>
      <c r="C1122" s="12" t="n">
        <v>2005</v>
      </c>
      <c r="D1122" s="13" t="s">
        <v>451</v>
      </c>
      <c r="E1122" s="14" t="n">
        <v>38460</v>
      </c>
      <c r="F1122" s="53" t="s">
        <v>464</v>
      </c>
      <c r="G1122" s="51" t="n">
        <f aca="false">RivenDV!A234</f>
        <v>0</v>
      </c>
      <c r="H1122" s="13" t="s">
        <v>3815</v>
      </c>
      <c r="I1122" s="13" t="s">
        <v>3816</v>
      </c>
    </row>
    <row r="1123" customFormat="false" ht="24" hidden="false" customHeight="false" outlineLevel="0" collapsed="false">
      <c r="A1123" s="51" t="n">
        <f aca="false">RivenDV!A522</f>
        <v>0</v>
      </c>
      <c r="B1123" s="52" t="s">
        <v>3817</v>
      </c>
      <c r="C1123" s="12" t="n">
        <v>1991</v>
      </c>
      <c r="D1123" s="13" t="s">
        <v>152</v>
      </c>
      <c r="E1123" s="14" t="n">
        <v>37859</v>
      </c>
      <c r="F1123" s="55" t="s">
        <v>841</v>
      </c>
      <c r="G1123" s="51" t="n">
        <f aca="false">RivenDV!A522</f>
        <v>0</v>
      </c>
      <c r="H1123" s="13" t="s">
        <v>3818</v>
      </c>
      <c r="I1123" s="13" t="s">
        <v>3409</v>
      </c>
    </row>
    <row r="1124" customFormat="false" ht="24" hidden="false" customHeight="false" outlineLevel="0" collapsed="false">
      <c r="A1124" s="51" t="n">
        <f aca="false">RivenDV!A441</f>
        <v>0</v>
      </c>
      <c r="B1124" s="52" t="s">
        <v>3819</v>
      </c>
      <c r="C1124" s="12" t="n">
        <v>2004</v>
      </c>
      <c r="D1124" s="13" t="s">
        <v>127</v>
      </c>
      <c r="E1124" s="14" t="n">
        <v>38185</v>
      </c>
      <c r="F1124" s="53" t="s">
        <v>735</v>
      </c>
      <c r="G1124" s="51" t="n">
        <f aca="false">RivenDV!A441</f>
        <v>0</v>
      </c>
      <c r="H1124" s="13" t="s">
        <v>3820</v>
      </c>
      <c r="I1124" s="13" t="s">
        <v>3821</v>
      </c>
    </row>
    <row r="1125" customFormat="false" ht="24" hidden="false" customHeight="false" outlineLevel="0" collapsed="false">
      <c r="A1125" s="51" t="n">
        <f aca="false">RivenDV!A566</f>
        <v>0</v>
      </c>
      <c r="B1125" s="52" t="s">
        <v>3822</v>
      </c>
      <c r="C1125" s="12" t="n">
        <v>1957</v>
      </c>
      <c r="D1125" s="13" t="s">
        <v>152</v>
      </c>
      <c r="E1125" s="14" t="n">
        <v>38200</v>
      </c>
      <c r="F1125" s="53" t="s">
        <v>895</v>
      </c>
      <c r="G1125" s="51" t="n">
        <f aca="false">RivenDV!A566</f>
        <v>0</v>
      </c>
      <c r="H1125" s="13" t="s">
        <v>3823</v>
      </c>
      <c r="I1125" s="13" t="s">
        <v>3824</v>
      </c>
    </row>
    <row r="1126" customFormat="false" ht="24" hidden="false" customHeight="true" outlineLevel="0" collapsed="false">
      <c r="A1126" s="51" t="n">
        <f aca="false">RivenDV!A454+RivenDV!A243+RivenDV!A155</f>
        <v>0</v>
      </c>
      <c r="B1126" s="52" t="s">
        <v>3825</v>
      </c>
      <c r="C1126" s="12" t="n">
        <v>2004</v>
      </c>
      <c r="D1126" s="13" t="s">
        <v>65</v>
      </c>
      <c r="E1126" s="14" t="n">
        <v>38101</v>
      </c>
      <c r="F1126" s="53" t="s">
        <v>749</v>
      </c>
      <c r="G1126" s="51" t="n">
        <f aca="false">RivenDV!A454</f>
        <v>0</v>
      </c>
      <c r="H1126" s="13" t="s">
        <v>3826</v>
      </c>
      <c r="I1126" s="13" t="s">
        <v>3827</v>
      </c>
    </row>
    <row r="1127" customFormat="false" ht="24" hidden="false" customHeight="false" outlineLevel="0" collapsed="false">
      <c r="A1127" s="51"/>
      <c r="B1127" s="52"/>
      <c r="C1127" s="12"/>
      <c r="D1127" s="13"/>
      <c r="E1127" s="14"/>
      <c r="F1127" s="53" t="s">
        <v>473</v>
      </c>
      <c r="G1127" s="56" t="n">
        <f aca="false">RivenDV!A243</f>
        <v>0</v>
      </c>
      <c r="H1127" s="13"/>
      <c r="I1127" s="13"/>
    </row>
    <row r="1128" customFormat="false" ht="36" hidden="false" customHeight="false" outlineLevel="0" collapsed="false">
      <c r="A1128" s="51"/>
      <c r="B1128" s="52"/>
      <c r="C1128" s="12"/>
      <c r="D1128" s="13"/>
      <c r="E1128" s="14"/>
      <c r="F1128" s="53" t="s">
        <v>313</v>
      </c>
      <c r="G1128" s="56" t="n">
        <f aca="false">RivenDV!A155</f>
        <v>0</v>
      </c>
      <c r="H1128" s="13"/>
      <c r="I1128" s="13"/>
    </row>
    <row r="1129" customFormat="false" ht="12.75" hidden="false" customHeight="false" outlineLevel="0" collapsed="false">
      <c r="A1129" s="51" t="n">
        <f aca="false">RivenDV!A801</f>
        <v>0</v>
      </c>
      <c r="B1129" s="54" t="s">
        <v>1497</v>
      </c>
      <c r="C1129" s="12" t="n">
        <v>2004</v>
      </c>
      <c r="D1129" s="13" t="s">
        <v>127</v>
      </c>
      <c r="E1129" s="14" t="n">
        <v>38390</v>
      </c>
      <c r="F1129" s="57"/>
      <c r="G1129" s="58"/>
      <c r="H1129" s="13" t="s">
        <v>1498</v>
      </c>
      <c r="I1129" s="13" t="s">
        <v>1499</v>
      </c>
    </row>
    <row r="1130" customFormat="false" ht="24" hidden="false" customHeight="false" outlineLevel="0" collapsed="false">
      <c r="A1130" s="51" t="n">
        <f aca="false">RivenDV!A802+RivenDV!A549</f>
        <v>0</v>
      </c>
      <c r="B1130" s="54" t="s">
        <v>1500</v>
      </c>
      <c r="C1130" s="12" t="n">
        <v>2004</v>
      </c>
      <c r="D1130" s="13" t="s">
        <v>1501</v>
      </c>
      <c r="E1130" s="14" t="n">
        <v>38375</v>
      </c>
      <c r="F1130" s="53" t="s">
        <v>876</v>
      </c>
      <c r="G1130" s="51" t="n">
        <f aca="false">RivenDV!A549</f>
        <v>0</v>
      </c>
      <c r="H1130" s="13" t="s">
        <v>1502</v>
      </c>
      <c r="I1130" s="13" t="s">
        <v>1503</v>
      </c>
    </row>
    <row r="1131" customFormat="false" ht="36" hidden="false" customHeight="false" outlineLevel="0" collapsed="false">
      <c r="A1131" s="51" t="n">
        <f aca="false">RivenDV!A24</f>
        <v>0</v>
      </c>
      <c r="B1131" s="52" t="s">
        <v>3828</v>
      </c>
      <c r="C1131" s="12" t="n">
        <v>1996</v>
      </c>
      <c r="D1131" s="13" t="s">
        <v>195</v>
      </c>
      <c r="E1131" s="14" t="n">
        <v>38200</v>
      </c>
      <c r="F1131" s="53" t="s">
        <v>56</v>
      </c>
      <c r="G1131" s="51" t="n">
        <f aca="false">RivenDV!A24</f>
        <v>0</v>
      </c>
      <c r="H1131" s="13" t="s">
        <v>3829</v>
      </c>
      <c r="I1131" s="13" t="s">
        <v>3830</v>
      </c>
    </row>
    <row r="1132" customFormat="false" ht="24" hidden="false" customHeight="false" outlineLevel="0" collapsed="false">
      <c r="A1132" s="51" t="n">
        <f aca="false">RivenDV!A266</f>
        <v>0</v>
      </c>
      <c r="B1132" s="52" t="s">
        <v>3831</v>
      </c>
      <c r="C1132" s="12" t="n">
        <v>1972</v>
      </c>
      <c r="D1132" s="13" t="s">
        <v>168</v>
      </c>
      <c r="E1132" s="14" t="n">
        <v>38200</v>
      </c>
      <c r="F1132" s="53" t="s">
        <v>506</v>
      </c>
      <c r="G1132" s="51" t="n">
        <f aca="false">RivenDV!A266</f>
        <v>0</v>
      </c>
      <c r="H1132" s="13" t="s">
        <v>3832</v>
      </c>
      <c r="I1132" s="13" t="s">
        <v>3833</v>
      </c>
    </row>
    <row r="1133" customFormat="false" ht="12.75" hidden="false" customHeight="false" outlineLevel="0" collapsed="false">
      <c r="A1133" s="51" t="n">
        <f aca="false">RivenDV!A256</f>
        <v>0</v>
      </c>
      <c r="B1133" s="52" t="s">
        <v>3834</v>
      </c>
      <c r="C1133" s="12" t="n">
        <v>1945</v>
      </c>
      <c r="D1133" s="13" t="s">
        <v>65</v>
      </c>
      <c r="E1133" s="14" t="n">
        <v>38200</v>
      </c>
      <c r="F1133" s="53" t="s">
        <v>496</v>
      </c>
      <c r="G1133" s="51" t="n">
        <f aca="false">RivenDV!A256</f>
        <v>0</v>
      </c>
      <c r="H1133" s="13" t="s">
        <v>3835</v>
      </c>
      <c r="I1133" s="13" t="s">
        <v>492</v>
      </c>
    </row>
    <row r="1134" customFormat="false" ht="24" hidden="false" customHeight="false" outlineLevel="0" collapsed="false">
      <c r="A1134" s="51" t="n">
        <f aca="false">RivenDV!A566</f>
        <v>0</v>
      </c>
      <c r="B1134" s="52" t="s">
        <v>3836</v>
      </c>
      <c r="C1134" s="12" t="n">
        <v>1961</v>
      </c>
      <c r="D1134" s="13" t="s">
        <v>629</v>
      </c>
      <c r="E1134" s="14" t="n">
        <v>38200</v>
      </c>
      <c r="F1134" s="53" t="s">
        <v>895</v>
      </c>
      <c r="G1134" s="51" t="n">
        <f aca="false">RivenDV!A566</f>
        <v>0</v>
      </c>
      <c r="H1134" s="13" t="s">
        <v>3837</v>
      </c>
      <c r="I1134" s="13" t="s">
        <v>3838</v>
      </c>
    </row>
    <row r="1135" customFormat="false" ht="24" hidden="false" customHeight="false" outlineLevel="0" collapsed="false">
      <c r="A1135" s="51" t="n">
        <f aca="false">RivenDV!A95</f>
        <v>0</v>
      </c>
      <c r="B1135" s="52" t="s">
        <v>3839</v>
      </c>
      <c r="C1135" s="12" t="n">
        <v>2003</v>
      </c>
      <c r="D1135" s="13" t="s">
        <v>61</v>
      </c>
      <c r="E1135" s="14" t="n">
        <v>37799</v>
      </c>
      <c r="F1135" s="53" t="s">
        <v>213</v>
      </c>
      <c r="G1135" s="51" t="n">
        <f aca="false">RivenDV!A95</f>
        <v>0</v>
      </c>
      <c r="H1135" s="13" t="s">
        <v>3840</v>
      </c>
      <c r="I1135" s="13" t="s">
        <v>3841</v>
      </c>
    </row>
    <row r="1136" customFormat="false" ht="24" hidden="false" customHeight="false" outlineLevel="0" collapsed="false">
      <c r="A1136" s="51" t="n">
        <f aca="false">RivenDV!A803+RivenDV!A458</f>
        <v>0</v>
      </c>
      <c r="B1136" s="54" t="s">
        <v>1504</v>
      </c>
      <c r="C1136" s="12" t="n">
        <v>2004</v>
      </c>
      <c r="D1136" s="13" t="s">
        <v>136</v>
      </c>
      <c r="E1136" s="14" t="n">
        <v>38398</v>
      </c>
      <c r="F1136" s="53" t="s">
        <v>755</v>
      </c>
      <c r="G1136" s="51" t="n">
        <f aca="false">RivenDV!A458</f>
        <v>0</v>
      </c>
      <c r="H1136" s="13" t="s">
        <v>1505</v>
      </c>
      <c r="I1136" s="13" t="s">
        <v>1506</v>
      </c>
    </row>
    <row r="1137" customFormat="false" ht="36" hidden="false" customHeight="true" outlineLevel="0" collapsed="false">
      <c r="A1137" s="51" t="n">
        <f aca="false">RivenDV!A156+RivenDV!A196</f>
        <v>0</v>
      </c>
      <c r="B1137" s="52" t="s">
        <v>3842</v>
      </c>
      <c r="C1137" s="12" t="n">
        <v>2004</v>
      </c>
      <c r="D1137" s="13" t="s">
        <v>385</v>
      </c>
      <c r="E1137" s="14" t="n">
        <v>38169</v>
      </c>
      <c r="F1137" s="53" t="s">
        <v>315</v>
      </c>
      <c r="G1137" s="51" t="n">
        <f aca="false">RivenDV!A156</f>
        <v>0</v>
      </c>
      <c r="H1137" s="13" t="s">
        <v>3843</v>
      </c>
      <c r="I1137" s="13" t="s">
        <v>3844</v>
      </c>
    </row>
    <row r="1138" customFormat="false" ht="24" hidden="false" customHeight="false" outlineLevel="0" collapsed="false">
      <c r="A1138" s="51"/>
      <c r="B1138" s="52"/>
      <c r="C1138" s="12"/>
      <c r="D1138" s="13"/>
      <c r="E1138" s="14"/>
      <c r="F1138" s="53" t="s">
        <v>379</v>
      </c>
      <c r="G1138" s="56" t="n">
        <f aca="false">RivenDV!A196</f>
        <v>0</v>
      </c>
      <c r="H1138" s="13"/>
      <c r="I1138" s="13"/>
    </row>
    <row r="1139" customFormat="false" ht="24" hidden="false" customHeight="true" outlineLevel="0" collapsed="false">
      <c r="A1139" s="51" t="n">
        <f aca="false">RivenDV!A548+RivenDV!A447+RivenDV!A325+RivenDV!A190</f>
        <v>0</v>
      </c>
      <c r="B1139" s="52" t="s">
        <v>3845</v>
      </c>
      <c r="C1139" s="12" t="n">
        <v>2005</v>
      </c>
      <c r="D1139" s="13" t="s">
        <v>3846</v>
      </c>
      <c r="E1139" s="14" t="n">
        <v>38425</v>
      </c>
      <c r="F1139" s="53" t="s">
        <v>875</v>
      </c>
      <c r="G1139" s="51" t="n">
        <f aca="false">RivenDV!A548</f>
        <v>0</v>
      </c>
      <c r="H1139" s="13" t="s">
        <v>3847</v>
      </c>
      <c r="I1139" s="13" t="s">
        <v>3848</v>
      </c>
    </row>
    <row r="1140" customFormat="false" ht="12.75" hidden="false" customHeight="false" outlineLevel="0" collapsed="false">
      <c r="A1140" s="51"/>
      <c r="B1140" s="52"/>
      <c r="C1140" s="12"/>
      <c r="D1140" s="13"/>
      <c r="E1140" s="14"/>
      <c r="F1140" s="53" t="s">
        <v>741</v>
      </c>
      <c r="G1140" s="56" t="n">
        <f aca="false">RivenDV!A447</f>
        <v>0</v>
      </c>
      <c r="H1140" s="13"/>
      <c r="I1140" s="13"/>
    </row>
    <row r="1141" customFormat="false" ht="12.75" hidden="false" customHeight="false" outlineLevel="0" collapsed="false">
      <c r="A1141" s="51"/>
      <c r="B1141" s="52"/>
      <c r="C1141" s="12"/>
      <c r="D1141" s="13"/>
      <c r="E1141" s="14"/>
      <c r="F1141" s="53" t="s">
        <v>583</v>
      </c>
      <c r="G1141" s="56" t="n">
        <f aca="false">RivenDV!A325</f>
        <v>0</v>
      </c>
      <c r="H1141" s="13"/>
      <c r="I1141" s="13"/>
    </row>
    <row r="1142" customFormat="false" ht="12.75" hidden="false" customHeight="false" outlineLevel="0" collapsed="false">
      <c r="A1142" s="51"/>
      <c r="B1142" s="52"/>
      <c r="C1142" s="12"/>
      <c r="D1142" s="13"/>
      <c r="E1142" s="14"/>
      <c r="F1142" s="53" t="s">
        <v>372</v>
      </c>
      <c r="G1142" s="56" t="n">
        <f aca="false">RivenDV!A190</f>
        <v>0</v>
      </c>
      <c r="H1142" s="13"/>
      <c r="I1142" s="13"/>
    </row>
    <row r="1143" customFormat="false" ht="12.75" hidden="false" customHeight="false" outlineLevel="0" collapsed="false">
      <c r="A1143" s="51" t="n">
        <f aca="false">RivenDV!A240</f>
        <v>0</v>
      </c>
      <c r="B1143" s="52" t="s">
        <v>3849</v>
      </c>
      <c r="C1143" s="12" t="n">
        <v>2001</v>
      </c>
      <c r="D1143" s="13" t="s">
        <v>152</v>
      </c>
      <c r="E1143" s="14" t="n">
        <v>37900</v>
      </c>
      <c r="F1143" s="53" t="s">
        <v>470</v>
      </c>
      <c r="G1143" s="51" t="n">
        <f aca="false">RivenDV!A240</f>
        <v>0</v>
      </c>
      <c r="H1143" s="13" t="s">
        <v>3850</v>
      </c>
      <c r="I1143" s="13" t="s">
        <v>3851</v>
      </c>
    </row>
    <row r="1144" customFormat="false" ht="24" hidden="false" customHeight="false" outlineLevel="0" collapsed="false">
      <c r="A1144" s="51" t="n">
        <f aca="false">RivenDV!A537</f>
        <v>0</v>
      </c>
      <c r="B1144" s="52" t="s">
        <v>3852</v>
      </c>
      <c r="C1144" s="12" t="n">
        <v>1971</v>
      </c>
      <c r="D1144" s="13" t="s">
        <v>152</v>
      </c>
      <c r="E1144" s="14" t="n">
        <v>38169</v>
      </c>
      <c r="F1144" s="53" t="s">
        <v>859</v>
      </c>
      <c r="G1144" s="51" t="n">
        <f aca="false">RivenDV!A537</f>
        <v>0</v>
      </c>
      <c r="H1144" s="13" t="s">
        <v>3853</v>
      </c>
      <c r="I1144" s="13" t="s">
        <v>3854</v>
      </c>
    </row>
    <row r="1145" customFormat="false" ht="12.75" hidden="false" customHeight="false" outlineLevel="0" collapsed="false">
      <c r="A1145" s="51" t="n">
        <f aca="false">RivenDV!A403</f>
        <v>0</v>
      </c>
      <c r="B1145" s="52" t="s">
        <v>3855</v>
      </c>
      <c r="C1145" s="12" t="n">
        <v>2004</v>
      </c>
      <c r="D1145" s="13" t="s">
        <v>127</v>
      </c>
      <c r="E1145" s="14" t="n">
        <v>38337</v>
      </c>
      <c r="F1145" s="53" t="s">
        <v>680</v>
      </c>
      <c r="G1145" s="51" t="n">
        <f aca="false">RivenDV!A403</f>
        <v>0</v>
      </c>
      <c r="H1145" s="13" t="s">
        <v>3856</v>
      </c>
      <c r="I1145" s="13" t="s">
        <v>3857</v>
      </c>
    </row>
    <row r="1146" customFormat="false" ht="24" hidden="false" customHeight="true" outlineLevel="0" collapsed="false">
      <c r="A1146" s="51" t="n">
        <f aca="false">RivenDV!A560+RivenDV!A563</f>
        <v>0</v>
      </c>
      <c r="B1146" s="52" t="s">
        <v>3858</v>
      </c>
      <c r="C1146" s="12" t="n">
        <v>2003</v>
      </c>
      <c r="D1146" s="13" t="s">
        <v>430</v>
      </c>
      <c r="E1146" s="14" t="n">
        <v>38066</v>
      </c>
      <c r="F1146" s="53" t="s">
        <v>889</v>
      </c>
      <c r="G1146" s="51" t="n">
        <f aca="false">RivenDV!A560</f>
        <v>0</v>
      </c>
      <c r="H1146" s="13" t="s">
        <v>3859</v>
      </c>
      <c r="I1146" s="13" t="s">
        <v>3860</v>
      </c>
    </row>
    <row r="1147" customFormat="false" ht="24" hidden="false" customHeight="false" outlineLevel="0" collapsed="false">
      <c r="A1147" s="51"/>
      <c r="B1147" s="52"/>
      <c r="C1147" s="12"/>
      <c r="D1147" s="13"/>
      <c r="E1147" s="14"/>
      <c r="F1147" s="53" t="s">
        <v>892</v>
      </c>
      <c r="G1147" s="56" t="n">
        <f aca="false">RivenDV!A563</f>
        <v>0</v>
      </c>
      <c r="H1147" s="13"/>
      <c r="I1147" s="13"/>
    </row>
    <row r="1148" customFormat="false" ht="24" hidden="false" customHeight="false" outlineLevel="0" collapsed="false">
      <c r="A1148" s="51" t="n">
        <f aca="false">RivenDV!A191</f>
        <v>0</v>
      </c>
      <c r="B1148" s="60" t="s">
        <v>3861</v>
      </c>
      <c r="C1148" s="12" t="n">
        <v>2003</v>
      </c>
      <c r="D1148" s="13" t="s">
        <v>215</v>
      </c>
      <c r="E1148" s="14" t="n">
        <v>38441</v>
      </c>
      <c r="F1148" s="53" t="s">
        <v>373</v>
      </c>
      <c r="G1148" s="51" t="n">
        <f aca="false">RivenDV!A191</f>
        <v>0</v>
      </c>
      <c r="H1148" s="13" t="s">
        <v>3862</v>
      </c>
      <c r="I1148" s="13" t="s">
        <v>3863</v>
      </c>
    </row>
    <row r="1149" customFormat="false" ht="24" hidden="false" customHeight="false" outlineLevel="0" collapsed="false">
      <c r="A1149" s="51" t="n">
        <f aca="false">RivenDV!A178</f>
        <v>0</v>
      </c>
      <c r="B1149" s="52" t="s">
        <v>3864</v>
      </c>
      <c r="C1149" s="12" t="n">
        <v>1998</v>
      </c>
      <c r="D1149" s="13" t="s">
        <v>168</v>
      </c>
      <c r="E1149" s="14" t="n">
        <v>38200</v>
      </c>
      <c r="F1149" s="53" t="s">
        <v>358</v>
      </c>
      <c r="G1149" s="51" t="n">
        <f aca="false">RivenDV!A178</f>
        <v>0</v>
      </c>
      <c r="H1149" s="13" t="s">
        <v>3865</v>
      </c>
      <c r="I1149" s="13" t="s">
        <v>3866</v>
      </c>
    </row>
    <row r="1150" customFormat="false" ht="24" hidden="false" customHeight="false" outlineLevel="0" collapsed="false">
      <c r="A1150" s="51" t="n">
        <f aca="false">RivenDV!A470</f>
        <v>0</v>
      </c>
      <c r="B1150" s="52" t="s">
        <v>3867</v>
      </c>
      <c r="C1150" s="12" t="n">
        <v>2002</v>
      </c>
      <c r="D1150" s="13" t="s">
        <v>195</v>
      </c>
      <c r="E1150" s="14" t="n">
        <v>37602</v>
      </c>
      <c r="F1150" s="55" t="s">
        <v>771</v>
      </c>
      <c r="G1150" s="51" t="n">
        <f aca="false">RivenDV!A470</f>
        <v>0</v>
      </c>
      <c r="H1150" s="13" t="s">
        <v>3868</v>
      </c>
      <c r="I1150" s="13" t="s">
        <v>3869</v>
      </c>
    </row>
    <row r="1151" customFormat="false" ht="24" hidden="false" customHeight="false" outlineLevel="0" collapsed="false">
      <c r="A1151" s="51" t="n">
        <f aca="false">RivenDV!A804+RivenDV!A400</f>
        <v>0</v>
      </c>
      <c r="B1151" s="54" t="s">
        <v>1507</v>
      </c>
      <c r="C1151" s="12" t="n">
        <v>2003</v>
      </c>
      <c r="D1151" s="13" t="s">
        <v>152</v>
      </c>
      <c r="E1151" s="14" t="n">
        <v>38401</v>
      </c>
      <c r="F1151" s="53" t="s">
        <v>677</v>
      </c>
      <c r="G1151" s="51" t="n">
        <f aca="false">RivenDV!A400</f>
        <v>0</v>
      </c>
      <c r="H1151" s="13" t="s">
        <v>1508</v>
      </c>
      <c r="I1151" s="13" t="s">
        <v>1509</v>
      </c>
    </row>
    <row r="1152" customFormat="false" ht="24" hidden="false" customHeight="false" outlineLevel="0" collapsed="false">
      <c r="A1152" s="51" t="n">
        <f aca="false">RivenDV!A219</f>
        <v>0</v>
      </c>
      <c r="B1152" s="52" t="s">
        <v>3870</v>
      </c>
      <c r="C1152" s="12" t="n">
        <v>2003</v>
      </c>
      <c r="D1152" s="13" t="s">
        <v>136</v>
      </c>
      <c r="E1152" s="14" t="n">
        <v>38105</v>
      </c>
      <c r="F1152" s="53" t="s">
        <v>431</v>
      </c>
      <c r="G1152" s="51" t="n">
        <f aca="false">RivenDV!A219</f>
        <v>0</v>
      </c>
      <c r="H1152" s="13" t="s">
        <v>3871</v>
      </c>
      <c r="I1152" s="13" t="s">
        <v>3872</v>
      </c>
    </row>
    <row r="1153" customFormat="false" ht="24" hidden="false" customHeight="false" outlineLevel="0" collapsed="false">
      <c r="A1153" s="51" t="n">
        <f aca="false">RivenDV!A126</f>
        <v>0</v>
      </c>
      <c r="B1153" s="52" t="s">
        <v>3873</v>
      </c>
      <c r="C1153" s="12" t="n">
        <v>1992</v>
      </c>
      <c r="D1153" s="13" t="s">
        <v>136</v>
      </c>
      <c r="E1153" s="14" t="n">
        <v>37907</v>
      </c>
      <c r="F1153" s="53" t="s">
        <v>262</v>
      </c>
      <c r="G1153" s="51" t="n">
        <f aca="false">RivenDV!A126</f>
        <v>0</v>
      </c>
      <c r="H1153" s="13" t="s">
        <v>3874</v>
      </c>
      <c r="I1153" s="13" t="s">
        <v>3362</v>
      </c>
    </row>
    <row r="1154" customFormat="false" ht="24" hidden="false" customHeight="false" outlineLevel="0" collapsed="false">
      <c r="A1154" s="51" t="n">
        <f aca="false">RivenDV!A126</f>
        <v>0</v>
      </c>
      <c r="B1154" s="52" t="s">
        <v>3875</v>
      </c>
      <c r="C1154" s="12" t="n">
        <v>1995</v>
      </c>
      <c r="D1154" s="13" t="s">
        <v>136</v>
      </c>
      <c r="E1154" s="14" t="n">
        <v>37907</v>
      </c>
      <c r="F1154" s="53" t="s">
        <v>262</v>
      </c>
      <c r="G1154" s="51" t="n">
        <f aca="false">RivenDV!A126</f>
        <v>0</v>
      </c>
      <c r="H1154" s="13" t="s">
        <v>3876</v>
      </c>
      <c r="I1154" s="13" t="s">
        <v>3877</v>
      </c>
    </row>
    <row r="1155" customFormat="false" ht="24" hidden="false" customHeight="false" outlineLevel="0" collapsed="false">
      <c r="A1155" s="51" t="n">
        <f aca="false">RivenDV!A33</f>
        <v>0</v>
      </c>
      <c r="B1155" s="52" t="s">
        <v>3878</v>
      </c>
      <c r="C1155" s="12" t="n">
        <v>1999</v>
      </c>
      <c r="D1155" s="13" t="s">
        <v>168</v>
      </c>
      <c r="E1155" s="14" t="n">
        <v>37602</v>
      </c>
      <c r="F1155" s="53" t="s">
        <v>75</v>
      </c>
      <c r="G1155" s="51" t="n">
        <f aca="false">RivenDV!A33</f>
        <v>0</v>
      </c>
      <c r="H1155" s="13" t="s">
        <v>3879</v>
      </c>
      <c r="I1155" s="13" t="s">
        <v>125</v>
      </c>
    </row>
    <row r="1156" customFormat="false" ht="24" hidden="false" customHeight="false" outlineLevel="0" collapsed="false">
      <c r="A1156" s="51" t="n">
        <f aca="false">RivenDV!A33</f>
        <v>0</v>
      </c>
      <c r="B1156" s="52" t="s">
        <v>3880</v>
      </c>
      <c r="C1156" s="12" t="n">
        <v>2002</v>
      </c>
      <c r="D1156" s="13" t="s">
        <v>3644</v>
      </c>
      <c r="E1156" s="14" t="n">
        <v>37602</v>
      </c>
      <c r="F1156" s="53" t="s">
        <v>75</v>
      </c>
      <c r="G1156" s="51" t="n">
        <f aca="false">RivenDV!A33</f>
        <v>0</v>
      </c>
      <c r="H1156" s="13" t="s">
        <v>3881</v>
      </c>
      <c r="I1156" s="13" t="s">
        <v>125</v>
      </c>
    </row>
    <row r="1157" customFormat="false" ht="24" hidden="false" customHeight="false" outlineLevel="0" collapsed="false">
      <c r="A1157" s="51" t="n">
        <f aca="false">RivenDV!A53+RivenDV!A33</f>
        <v>0</v>
      </c>
      <c r="B1157" s="59" t="s">
        <v>121</v>
      </c>
      <c r="C1157" s="12" t="n">
        <v>2005</v>
      </c>
      <c r="D1157" s="13" t="s">
        <v>122</v>
      </c>
      <c r="E1157" s="14" t="n">
        <v>38495</v>
      </c>
      <c r="F1157" s="53" t="s">
        <v>75</v>
      </c>
      <c r="G1157" s="51" t="n">
        <f aca="false">RivenDV!A33</f>
        <v>0</v>
      </c>
      <c r="H1157" s="13" t="s">
        <v>123</v>
      </c>
      <c r="I1157" s="13" t="s">
        <v>125</v>
      </c>
    </row>
    <row r="1158" customFormat="false" ht="24" hidden="false" customHeight="false" outlineLevel="0" collapsed="false">
      <c r="A1158" s="51" t="n">
        <f aca="false">RivenDV!A33</f>
        <v>0</v>
      </c>
      <c r="B1158" s="52" t="s">
        <v>3882</v>
      </c>
      <c r="C1158" s="12" t="n">
        <v>1977</v>
      </c>
      <c r="D1158" s="13" t="s">
        <v>3644</v>
      </c>
      <c r="E1158" s="14" t="n">
        <v>37602</v>
      </c>
      <c r="F1158" s="53" t="s">
        <v>75</v>
      </c>
      <c r="G1158" s="51" t="n">
        <f aca="false">RivenDV!A33</f>
        <v>0</v>
      </c>
      <c r="H1158" s="13" t="s">
        <v>3883</v>
      </c>
      <c r="I1158" s="13" t="s">
        <v>125</v>
      </c>
    </row>
    <row r="1159" customFormat="false" ht="24" hidden="false" customHeight="false" outlineLevel="0" collapsed="false">
      <c r="A1159" s="51" t="n">
        <f aca="false">RivenDV!A33</f>
        <v>0</v>
      </c>
      <c r="B1159" s="52" t="s">
        <v>3884</v>
      </c>
      <c r="C1159" s="12" t="n">
        <v>1980</v>
      </c>
      <c r="D1159" s="13" t="s">
        <v>3644</v>
      </c>
      <c r="E1159" s="14" t="n">
        <v>37602</v>
      </c>
      <c r="F1159" s="53" t="s">
        <v>75</v>
      </c>
      <c r="G1159" s="51" t="n">
        <f aca="false">RivenDV!A33</f>
        <v>0</v>
      </c>
      <c r="H1159" s="13" t="s">
        <v>3883</v>
      </c>
      <c r="I1159" s="13" t="s">
        <v>3885</v>
      </c>
    </row>
    <row r="1160" customFormat="false" ht="24" hidden="false" customHeight="false" outlineLevel="0" collapsed="false">
      <c r="A1160" s="51" t="n">
        <f aca="false">RivenDV!A33</f>
        <v>0</v>
      </c>
      <c r="B1160" s="52" t="s">
        <v>3886</v>
      </c>
      <c r="C1160" s="12" t="n">
        <v>1983</v>
      </c>
      <c r="D1160" s="13" t="s">
        <v>3644</v>
      </c>
      <c r="E1160" s="14" t="n">
        <v>37602</v>
      </c>
      <c r="F1160" s="53" t="s">
        <v>75</v>
      </c>
      <c r="G1160" s="51" t="n">
        <f aca="false">RivenDV!A33</f>
        <v>0</v>
      </c>
      <c r="H1160" s="13" t="s">
        <v>3887</v>
      </c>
      <c r="I1160" s="13" t="s">
        <v>3888</v>
      </c>
    </row>
    <row r="1161" customFormat="false" ht="24" hidden="false" customHeight="false" outlineLevel="0" collapsed="false">
      <c r="A1161" s="51" t="n">
        <f aca="false">RivenDV!A69</f>
        <v>0</v>
      </c>
      <c r="B1161" s="59" t="s">
        <v>163</v>
      </c>
      <c r="C1161" s="12" t="n">
        <v>2003</v>
      </c>
      <c r="D1161" s="13" t="s">
        <v>152</v>
      </c>
      <c r="E1161" s="14" t="n">
        <v>38492</v>
      </c>
      <c r="F1161" s="57"/>
      <c r="G1161" s="58"/>
      <c r="H1161" s="13"/>
      <c r="I1161" s="13"/>
    </row>
    <row r="1162" customFormat="false" ht="24" hidden="false" customHeight="false" outlineLevel="0" collapsed="false">
      <c r="A1162" s="51" t="n">
        <f aca="false">RivenDV!A805</f>
        <v>0</v>
      </c>
      <c r="B1162" s="54" t="s">
        <v>1510</v>
      </c>
      <c r="C1162" s="12" t="n">
        <v>2004</v>
      </c>
      <c r="D1162" s="13" t="s">
        <v>152</v>
      </c>
      <c r="E1162" s="14" t="n">
        <v>38384</v>
      </c>
      <c r="F1162" s="57"/>
      <c r="G1162" s="58"/>
      <c r="H1162" s="13" t="s">
        <v>1511</v>
      </c>
      <c r="I1162" s="13" t="s">
        <v>1512</v>
      </c>
    </row>
    <row r="1163" customFormat="false" ht="24" hidden="false" customHeight="false" outlineLevel="0" collapsed="false">
      <c r="A1163" s="51" t="n">
        <f aca="false">RivenDV!A178</f>
        <v>0</v>
      </c>
      <c r="B1163" s="52" t="s">
        <v>3889</v>
      </c>
      <c r="C1163" s="12" t="n">
        <v>1997</v>
      </c>
      <c r="D1163" s="13" t="s">
        <v>61</v>
      </c>
      <c r="E1163" s="14" t="n">
        <v>38200</v>
      </c>
      <c r="F1163" s="53" t="s">
        <v>358</v>
      </c>
      <c r="G1163" s="51" t="n">
        <f aca="false">RivenDV!A178</f>
        <v>0</v>
      </c>
      <c r="H1163" s="13" t="s">
        <v>3890</v>
      </c>
      <c r="I1163" s="13" t="s">
        <v>3415</v>
      </c>
    </row>
    <row r="1164" customFormat="false" ht="24" hidden="false" customHeight="false" outlineLevel="0" collapsed="false">
      <c r="A1164" s="51" t="n">
        <f aca="false">RivenDV!A178</f>
        <v>0</v>
      </c>
      <c r="B1164" s="52" t="s">
        <v>3891</v>
      </c>
      <c r="C1164" s="12" t="n">
        <v>2001</v>
      </c>
      <c r="D1164" s="13" t="s">
        <v>168</v>
      </c>
      <c r="E1164" s="14" t="n">
        <v>38200</v>
      </c>
      <c r="F1164" s="53" t="s">
        <v>358</v>
      </c>
      <c r="G1164" s="51" t="n">
        <f aca="false">RivenDV!A178</f>
        <v>0</v>
      </c>
      <c r="H1164" s="13" t="s">
        <v>3892</v>
      </c>
      <c r="I1164" s="13" t="s">
        <v>3893</v>
      </c>
    </row>
    <row r="1165" customFormat="false" ht="12.75" hidden="false" customHeight="true" outlineLevel="0" collapsed="false">
      <c r="A1165" s="51" t="n">
        <f aca="false">RivenDV!A806+RivenDV!A523+RivenDV!A448+RivenDV!A549+RivenDV!A207</f>
        <v>0</v>
      </c>
      <c r="B1165" s="59" t="s">
        <v>1513</v>
      </c>
      <c r="C1165" s="12" t="n">
        <v>2005</v>
      </c>
      <c r="D1165" s="13" t="s">
        <v>1514</v>
      </c>
      <c r="E1165" s="14" t="n">
        <v>38445</v>
      </c>
      <c r="F1165" s="53" t="s">
        <v>842</v>
      </c>
      <c r="G1165" s="51" t="n">
        <f aca="false">RivenDV!A523</f>
        <v>0</v>
      </c>
      <c r="H1165" s="13" t="s">
        <v>1515</v>
      </c>
      <c r="I1165" s="13" t="s">
        <v>1516</v>
      </c>
    </row>
    <row r="1166" customFormat="false" ht="12.75" hidden="false" customHeight="false" outlineLevel="0" collapsed="false">
      <c r="A1166" s="51"/>
      <c r="B1166" s="59"/>
      <c r="C1166" s="12"/>
      <c r="D1166" s="13"/>
      <c r="E1166" s="14"/>
      <c r="F1166" s="53" t="s">
        <v>742</v>
      </c>
      <c r="G1166" s="56" t="n">
        <f aca="false">RivenDV!A448</f>
        <v>0</v>
      </c>
      <c r="H1166" s="13"/>
      <c r="I1166" s="13"/>
    </row>
    <row r="1167" customFormat="false" ht="24" hidden="false" customHeight="false" outlineLevel="0" collapsed="false">
      <c r="A1167" s="51"/>
      <c r="B1167" s="59"/>
      <c r="C1167" s="12"/>
      <c r="D1167" s="13"/>
      <c r="E1167" s="14"/>
      <c r="F1167" s="53" t="s">
        <v>876</v>
      </c>
      <c r="G1167" s="56" t="n">
        <f aca="false">RivenDV!A549</f>
        <v>0</v>
      </c>
      <c r="H1167" s="13"/>
      <c r="I1167" s="13"/>
    </row>
    <row r="1168" customFormat="false" ht="12.75" hidden="false" customHeight="false" outlineLevel="0" collapsed="false">
      <c r="A1168" s="51"/>
      <c r="B1168" s="59"/>
      <c r="C1168" s="12"/>
      <c r="D1168" s="13"/>
      <c r="E1168" s="14"/>
      <c r="F1168" s="53" t="s">
        <v>401</v>
      </c>
      <c r="G1168" s="56" t="n">
        <f aca="false">RivenDV!A207</f>
        <v>0</v>
      </c>
      <c r="H1168" s="13"/>
      <c r="I1168" s="13"/>
    </row>
    <row r="1169" customFormat="false" ht="24" hidden="false" customHeight="true" outlineLevel="0" collapsed="false">
      <c r="A1169" s="51" t="n">
        <f aca="false">RivenDV!A521+RivenDV!A549</f>
        <v>0</v>
      </c>
      <c r="B1169" s="52" t="s">
        <v>3894</v>
      </c>
      <c r="C1169" s="12" t="n">
        <v>1998</v>
      </c>
      <c r="D1169" s="13" t="s">
        <v>1773</v>
      </c>
      <c r="E1169" s="14" t="n">
        <v>37729</v>
      </c>
      <c r="F1169" s="55" t="s">
        <v>840</v>
      </c>
      <c r="G1169" s="51" t="n">
        <f aca="false">RivenDV!A521</f>
        <v>0</v>
      </c>
      <c r="H1169" s="13" t="s">
        <v>3895</v>
      </c>
      <c r="I1169" s="13" t="s">
        <v>3896</v>
      </c>
    </row>
    <row r="1170" customFormat="false" ht="24" hidden="false" customHeight="false" outlineLevel="0" collapsed="false">
      <c r="A1170" s="51"/>
      <c r="B1170" s="52"/>
      <c r="C1170" s="12"/>
      <c r="D1170" s="13"/>
      <c r="E1170" s="14"/>
      <c r="F1170" s="53" t="s">
        <v>876</v>
      </c>
      <c r="G1170" s="56" t="n">
        <f aca="false">RivenDV!A549</f>
        <v>0</v>
      </c>
      <c r="H1170" s="13"/>
      <c r="I1170" s="13"/>
    </row>
    <row r="1171" customFormat="false" ht="24" hidden="false" customHeight="true" outlineLevel="0" collapsed="false">
      <c r="A1171" s="51" t="n">
        <f aca="false">RivenDV!A521+RivenDV!A13</f>
        <v>0</v>
      </c>
      <c r="B1171" s="52" t="s">
        <v>3897</v>
      </c>
      <c r="C1171" s="12" t="n">
        <v>1998</v>
      </c>
      <c r="D1171" s="13" t="s">
        <v>215</v>
      </c>
      <c r="E1171" s="14" t="n">
        <v>38200</v>
      </c>
      <c r="F1171" s="55" t="s">
        <v>840</v>
      </c>
      <c r="G1171" s="51" t="n">
        <f aca="false">RivenDV!A521</f>
        <v>0</v>
      </c>
      <c r="H1171" s="13" t="s">
        <v>3898</v>
      </c>
      <c r="I1171" s="13" t="s">
        <v>1516</v>
      </c>
    </row>
    <row r="1172" customFormat="false" ht="24" hidden="false" customHeight="false" outlineLevel="0" collapsed="false">
      <c r="A1172" s="51"/>
      <c r="B1172" s="52"/>
      <c r="C1172" s="12"/>
      <c r="D1172" s="13"/>
      <c r="E1172" s="14"/>
      <c r="F1172" s="53" t="s">
        <v>33</v>
      </c>
      <c r="G1172" s="56" t="n">
        <f aca="false">RivenDV!A13</f>
        <v>0</v>
      </c>
      <c r="H1172" s="13"/>
      <c r="I1172" s="13"/>
    </row>
    <row r="1173" customFormat="false" ht="12.75" hidden="false" customHeight="true" outlineLevel="0" collapsed="false">
      <c r="A1173" s="51" t="n">
        <f aca="false">RivenDV!A497+RivenDV!A90</f>
        <v>0</v>
      </c>
      <c r="B1173" s="52" t="s">
        <v>3899</v>
      </c>
      <c r="C1173" s="12" t="n">
        <v>1999</v>
      </c>
      <c r="D1173" s="13" t="s">
        <v>3900</v>
      </c>
      <c r="E1173" s="14" t="n">
        <v>37602</v>
      </c>
      <c r="F1173" s="53" t="s">
        <v>804</v>
      </c>
      <c r="G1173" s="51" t="n">
        <f aca="false">RivenDV!A497</f>
        <v>0</v>
      </c>
      <c r="H1173" s="13" t="s">
        <v>3901</v>
      </c>
      <c r="I1173" s="13" t="s">
        <v>3296</v>
      </c>
    </row>
    <row r="1174" customFormat="false" ht="12.75" hidden="false" customHeight="false" outlineLevel="0" collapsed="false">
      <c r="A1174" s="51"/>
      <c r="B1174" s="52"/>
      <c r="C1174" s="12"/>
      <c r="D1174" s="13"/>
      <c r="E1174" s="14"/>
      <c r="F1174" s="53" t="s">
        <v>205</v>
      </c>
      <c r="G1174" s="56" t="n">
        <f aca="false">RivenDV!A90</f>
        <v>0</v>
      </c>
      <c r="H1174" s="13"/>
      <c r="I1174" s="13"/>
    </row>
    <row r="1175" customFormat="false" ht="24" hidden="false" customHeight="false" outlineLevel="0" collapsed="false">
      <c r="A1175" s="51" t="n">
        <f aca="false">RivenDV!A553</f>
        <v>0</v>
      </c>
      <c r="B1175" s="52" t="s">
        <v>3902</v>
      </c>
      <c r="C1175" s="12" t="n">
        <v>1988</v>
      </c>
      <c r="D1175" s="13" t="s">
        <v>65</v>
      </c>
      <c r="E1175" s="14" t="n">
        <v>38200</v>
      </c>
      <c r="F1175" s="53" t="s">
        <v>881</v>
      </c>
      <c r="G1175" s="51" t="n">
        <f aca="false">RivenDV!A553</f>
        <v>0</v>
      </c>
      <c r="H1175" s="13" t="s">
        <v>3903</v>
      </c>
      <c r="I1175" s="13" t="s">
        <v>3904</v>
      </c>
    </row>
    <row r="1176" customFormat="false" ht="12.75" hidden="false" customHeight="false" outlineLevel="0" collapsed="false">
      <c r="A1176" s="51" t="n">
        <f aca="false">RivenDV!A365</f>
        <v>0</v>
      </c>
      <c r="B1176" s="52" t="s">
        <v>3905</v>
      </c>
      <c r="C1176" s="12" t="n">
        <v>2004</v>
      </c>
      <c r="D1176" s="13" t="s">
        <v>3906</v>
      </c>
      <c r="E1176" s="14" t="n">
        <v>38311</v>
      </c>
      <c r="F1176" s="53" t="s">
        <v>630</v>
      </c>
      <c r="G1176" s="51" t="n">
        <f aca="false">RivenDV!A365</f>
        <v>0</v>
      </c>
      <c r="H1176" s="13" t="s">
        <v>3907</v>
      </c>
      <c r="I1176" s="13" t="s">
        <v>356</v>
      </c>
    </row>
    <row r="1177" customFormat="false" ht="24" hidden="false" customHeight="false" outlineLevel="0" collapsed="false">
      <c r="A1177" s="51" t="n">
        <f aca="false">RivenDV!A449</f>
        <v>0</v>
      </c>
      <c r="B1177" s="52" t="s">
        <v>3908</v>
      </c>
      <c r="C1177" s="12" t="n">
        <v>1972</v>
      </c>
      <c r="D1177" s="13" t="s">
        <v>152</v>
      </c>
      <c r="E1177" s="14" t="n">
        <v>38033</v>
      </c>
      <c r="F1177" s="53" t="s">
        <v>743</v>
      </c>
      <c r="G1177" s="51" t="n">
        <f aca="false">RivenDV!A449</f>
        <v>0</v>
      </c>
      <c r="H1177" s="13" t="s">
        <v>3909</v>
      </c>
      <c r="I1177" s="13" t="s">
        <v>3910</v>
      </c>
    </row>
    <row r="1178" customFormat="false" ht="24" hidden="false" customHeight="false" outlineLevel="0" collapsed="false">
      <c r="A1178" s="51" t="n">
        <f aca="false">RivenDV!A157</f>
        <v>0</v>
      </c>
      <c r="B1178" s="52" t="s">
        <v>3911</v>
      </c>
      <c r="C1178" s="12" t="n">
        <v>1987</v>
      </c>
      <c r="D1178" s="13" t="s">
        <v>766</v>
      </c>
      <c r="E1178" s="14" t="n">
        <v>38200</v>
      </c>
      <c r="F1178" s="53" t="s">
        <v>316</v>
      </c>
      <c r="G1178" s="51" t="n">
        <f aca="false">RivenDV!A157</f>
        <v>0</v>
      </c>
      <c r="H1178" s="13" t="s">
        <v>3912</v>
      </c>
      <c r="I1178" s="13" t="s">
        <v>3913</v>
      </c>
    </row>
    <row r="1179" customFormat="false" ht="24" hidden="false" customHeight="false" outlineLevel="0" collapsed="false">
      <c r="A1179" s="51" t="n">
        <f aca="false">RivenDV!A157</f>
        <v>0</v>
      </c>
      <c r="B1179" s="52" t="s">
        <v>3914</v>
      </c>
      <c r="C1179" s="12" t="n">
        <v>1982</v>
      </c>
      <c r="D1179" s="13" t="s">
        <v>766</v>
      </c>
      <c r="E1179" s="14" t="n">
        <v>38200</v>
      </c>
      <c r="F1179" s="53" t="s">
        <v>316</v>
      </c>
      <c r="G1179" s="51" t="n">
        <f aca="false">RivenDV!A157</f>
        <v>0</v>
      </c>
      <c r="H1179" s="13" t="s">
        <v>3915</v>
      </c>
      <c r="I1179" s="13" t="s">
        <v>3916</v>
      </c>
    </row>
    <row r="1180" customFormat="false" ht="24" hidden="false" customHeight="false" outlineLevel="0" collapsed="false">
      <c r="A1180" s="51" t="n">
        <f aca="false">RivenDV!A157</f>
        <v>0</v>
      </c>
      <c r="B1180" s="52" t="s">
        <v>3917</v>
      </c>
      <c r="C1180" s="12" t="n">
        <v>1993</v>
      </c>
      <c r="D1180" s="13" t="s">
        <v>3619</v>
      </c>
      <c r="E1180" s="14" t="n">
        <v>38200</v>
      </c>
      <c r="F1180" s="53" t="s">
        <v>316</v>
      </c>
      <c r="G1180" s="51" t="n">
        <f aca="false">RivenDV!A157</f>
        <v>0</v>
      </c>
      <c r="H1180" s="13" t="s">
        <v>3918</v>
      </c>
      <c r="I1180" s="13" t="s">
        <v>3919</v>
      </c>
    </row>
    <row r="1181" customFormat="false" ht="24" hidden="false" customHeight="true" outlineLevel="0" collapsed="false">
      <c r="A1181" s="51" t="n">
        <f aca="false">RivenDV!A96+RivenDV!A550+RivenDV!A155</f>
        <v>0</v>
      </c>
      <c r="B1181" s="59" t="s">
        <v>214</v>
      </c>
      <c r="C1181" s="12" t="n">
        <v>2004</v>
      </c>
      <c r="D1181" s="13" t="s">
        <v>215</v>
      </c>
      <c r="E1181" s="14" t="n">
        <v>38490</v>
      </c>
      <c r="F1181" s="53" t="s">
        <v>877</v>
      </c>
      <c r="G1181" s="51" t="n">
        <f aca="false">RivenDV!A550</f>
        <v>0</v>
      </c>
      <c r="H1181" s="13" t="s">
        <v>216</v>
      </c>
      <c r="I1181" s="13" t="s">
        <v>217</v>
      </c>
    </row>
    <row r="1182" customFormat="false" ht="36" hidden="false" customHeight="false" outlineLevel="0" collapsed="false">
      <c r="A1182" s="51"/>
      <c r="B1182" s="59"/>
      <c r="C1182" s="12"/>
      <c r="D1182" s="13"/>
      <c r="E1182" s="14"/>
      <c r="F1182" s="53" t="s">
        <v>313</v>
      </c>
      <c r="G1182" s="56" t="n">
        <f aca="false">RivenDV!A155</f>
        <v>0</v>
      </c>
      <c r="H1182" s="13"/>
      <c r="I1182" s="13"/>
    </row>
    <row r="1183" customFormat="false" ht="24" hidden="false" customHeight="false" outlineLevel="0" collapsed="false">
      <c r="A1183" s="51" t="n">
        <f aca="false">RivenDV!A267</f>
        <v>0</v>
      </c>
      <c r="B1183" s="52" t="s">
        <v>3920</v>
      </c>
      <c r="C1183" s="12" t="n">
        <v>2002</v>
      </c>
      <c r="D1183" s="13" t="s">
        <v>716</v>
      </c>
      <c r="E1183" s="14" t="n">
        <v>37602</v>
      </c>
      <c r="F1183" s="53" t="s">
        <v>508</v>
      </c>
      <c r="G1183" s="51" t="n">
        <f aca="false">RivenDV!A267</f>
        <v>0</v>
      </c>
      <c r="H1183" s="13" t="s">
        <v>3921</v>
      </c>
      <c r="I1183" s="13" t="s">
        <v>3922</v>
      </c>
    </row>
    <row r="1184" customFormat="false" ht="24" hidden="false" customHeight="true" outlineLevel="0" collapsed="false">
      <c r="A1184" s="51" t="n">
        <f aca="false">RivenDV!A551+RivenDV!A455+RivenDV!A43</f>
        <v>0</v>
      </c>
      <c r="B1184" s="60" t="s">
        <v>3923</v>
      </c>
      <c r="C1184" s="12" t="n">
        <v>2004</v>
      </c>
      <c r="D1184" s="13" t="s">
        <v>152</v>
      </c>
      <c r="E1184" s="14" t="n">
        <v>38446</v>
      </c>
      <c r="F1184" s="53" t="s">
        <v>878</v>
      </c>
      <c r="G1184" s="51" t="n">
        <f aca="false">RivenDV!A551</f>
        <v>0</v>
      </c>
      <c r="H1184" s="13" t="s">
        <v>3924</v>
      </c>
      <c r="I1184" s="13" t="s">
        <v>3925</v>
      </c>
    </row>
    <row r="1185" customFormat="false" ht="24" hidden="false" customHeight="false" outlineLevel="0" collapsed="false">
      <c r="A1185" s="51"/>
      <c r="B1185" s="60"/>
      <c r="C1185" s="12"/>
      <c r="D1185" s="13"/>
      <c r="E1185" s="14"/>
      <c r="F1185" s="53" t="s">
        <v>750</v>
      </c>
      <c r="G1185" s="56" t="n">
        <f aca="false">RivenDV!A455</f>
        <v>0</v>
      </c>
      <c r="H1185" s="13"/>
      <c r="I1185" s="13"/>
    </row>
    <row r="1186" customFormat="false" ht="36" hidden="false" customHeight="false" outlineLevel="0" collapsed="false">
      <c r="A1186" s="51"/>
      <c r="B1186" s="60"/>
      <c r="C1186" s="12"/>
      <c r="D1186" s="13"/>
      <c r="E1186" s="14"/>
      <c r="F1186" s="53" t="s">
        <v>100</v>
      </c>
      <c r="G1186" s="56" t="n">
        <f aca="false">RivenDV!A43</f>
        <v>0</v>
      </c>
      <c r="H1186" s="13"/>
      <c r="I1186" s="13"/>
    </row>
    <row r="1187" customFormat="false" ht="24" hidden="false" customHeight="false" outlineLevel="0" collapsed="false">
      <c r="A1187" s="51" t="n">
        <f aca="false">RivenDV!A551</f>
        <v>0</v>
      </c>
      <c r="B1187" s="52" t="s">
        <v>3926</v>
      </c>
      <c r="C1187" s="12" t="n">
        <v>2000</v>
      </c>
      <c r="D1187" s="13" t="s">
        <v>152</v>
      </c>
      <c r="E1187" s="14" t="n">
        <v>37602</v>
      </c>
      <c r="F1187" s="53" t="s">
        <v>878</v>
      </c>
      <c r="G1187" s="51" t="n">
        <f aca="false">RivenDV!A551</f>
        <v>0</v>
      </c>
      <c r="H1187" s="13" t="s">
        <v>3927</v>
      </c>
      <c r="I1187" s="13" t="s">
        <v>3925</v>
      </c>
    </row>
    <row r="1188" customFormat="false" ht="24" hidden="false" customHeight="false" outlineLevel="0" collapsed="false">
      <c r="A1188" s="51" t="n">
        <f aca="false">RivenDV!A1063+RivenDV!A264</f>
        <v>0</v>
      </c>
      <c r="B1188" s="59" t="s">
        <v>2034</v>
      </c>
      <c r="C1188" s="12" t="n">
        <v>2005</v>
      </c>
      <c r="D1188" s="13" t="s">
        <v>152</v>
      </c>
      <c r="E1188" s="14" t="n">
        <v>38457</v>
      </c>
      <c r="F1188" s="53" t="s">
        <v>504</v>
      </c>
      <c r="G1188" s="51" t="n">
        <f aca="false">RivenDV!A264</f>
        <v>0</v>
      </c>
      <c r="H1188" s="13" t="s">
        <v>2035</v>
      </c>
      <c r="I1188" s="13" t="s">
        <v>2036</v>
      </c>
    </row>
    <row r="1189" customFormat="false" ht="12.75" hidden="false" customHeight="false" outlineLevel="0" collapsed="false">
      <c r="A1189" s="51" t="n">
        <f aca="false">RivenDV!A510</f>
        <v>0</v>
      </c>
      <c r="B1189" s="52" t="s">
        <v>3928</v>
      </c>
      <c r="C1189" s="12" t="n">
        <v>0</v>
      </c>
      <c r="D1189" s="13" t="s">
        <v>451</v>
      </c>
      <c r="E1189" s="14" t="n">
        <v>38200</v>
      </c>
      <c r="F1189" s="53" t="s">
        <v>822</v>
      </c>
      <c r="G1189" s="51" t="n">
        <f aca="false">RivenDV!A510</f>
        <v>0</v>
      </c>
      <c r="H1189" s="13"/>
      <c r="I1189" s="13" t="s">
        <v>3929</v>
      </c>
    </row>
    <row r="1190" customFormat="false" ht="12.75" hidden="false" customHeight="false" outlineLevel="0" collapsed="false">
      <c r="A1190" s="51" t="n">
        <f aca="false">RivenDV!A450</f>
        <v>0</v>
      </c>
      <c r="B1190" s="52" t="s">
        <v>3930</v>
      </c>
      <c r="C1190" s="12" t="n">
        <v>1997</v>
      </c>
      <c r="D1190" s="13" t="s">
        <v>65</v>
      </c>
      <c r="E1190" s="14" t="n">
        <v>37602</v>
      </c>
      <c r="F1190" s="53" t="s">
        <v>744</v>
      </c>
      <c r="G1190" s="51" t="n">
        <f aca="false">RivenDV!A450</f>
        <v>0</v>
      </c>
      <c r="H1190" s="13" t="s">
        <v>3931</v>
      </c>
      <c r="I1190" s="13" t="s">
        <v>3932</v>
      </c>
    </row>
    <row r="1191" customFormat="false" ht="12.75" hidden="false" customHeight="false" outlineLevel="0" collapsed="false">
      <c r="A1191" s="51" t="n">
        <f aca="false">RivenDV!A807</f>
        <v>0</v>
      </c>
      <c r="B1191" s="59" t="s">
        <v>1517</v>
      </c>
      <c r="C1191" s="12" t="n">
        <v>2003</v>
      </c>
      <c r="D1191" s="13" t="s">
        <v>65</v>
      </c>
      <c r="E1191" s="14" t="n">
        <v>38464</v>
      </c>
      <c r="F1191" s="57"/>
      <c r="G1191" s="58"/>
      <c r="H1191" s="13" t="s">
        <v>1518</v>
      </c>
      <c r="I1191" s="13" t="s">
        <v>1519</v>
      </c>
    </row>
    <row r="1192" customFormat="false" ht="24" hidden="false" customHeight="true" outlineLevel="0" collapsed="false">
      <c r="A1192" s="51" t="n">
        <f aca="false">RivenDV!A458+RivenDV!A191</f>
        <v>0</v>
      </c>
      <c r="B1192" s="52" t="s">
        <v>3933</v>
      </c>
      <c r="C1192" s="12" t="n">
        <v>2005</v>
      </c>
      <c r="D1192" s="13" t="s">
        <v>1675</v>
      </c>
      <c r="E1192" s="14" t="n">
        <v>38394</v>
      </c>
      <c r="F1192" s="53" t="s">
        <v>755</v>
      </c>
      <c r="G1192" s="51" t="n">
        <f aca="false">RivenDV!A458</f>
        <v>0</v>
      </c>
      <c r="H1192" s="13" t="s">
        <v>3934</v>
      </c>
      <c r="I1192" s="13" t="s">
        <v>3935</v>
      </c>
    </row>
    <row r="1193" customFormat="false" ht="24" hidden="false" customHeight="false" outlineLevel="0" collapsed="false">
      <c r="A1193" s="51"/>
      <c r="B1193" s="52"/>
      <c r="C1193" s="12"/>
      <c r="D1193" s="13"/>
      <c r="E1193" s="14"/>
      <c r="F1193" s="53" t="s">
        <v>373</v>
      </c>
      <c r="G1193" s="56" t="n">
        <f aca="false">RivenDV!A191</f>
        <v>0</v>
      </c>
      <c r="H1193" s="13"/>
      <c r="I1193" s="13"/>
    </row>
    <row r="1194" customFormat="false" ht="12.75" hidden="false" customHeight="false" outlineLevel="0" collapsed="false">
      <c r="A1194" s="51" t="n">
        <f aca="false">RivenDV!A379</f>
        <v>0</v>
      </c>
      <c r="B1194" s="52" t="s">
        <v>3936</v>
      </c>
      <c r="C1194" s="12" t="n">
        <v>2002</v>
      </c>
      <c r="D1194" s="13" t="s">
        <v>152</v>
      </c>
      <c r="E1194" s="14" t="n">
        <v>37880</v>
      </c>
      <c r="F1194" s="53" t="s">
        <v>651</v>
      </c>
      <c r="G1194" s="51" t="n">
        <f aca="false">RivenDV!A379</f>
        <v>0</v>
      </c>
      <c r="H1194" s="13" t="s">
        <v>3937</v>
      </c>
      <c r="I1194" s="13" t="s">
        <v>1792</v>
      </c>
    </row>
    <row r="1195" customFormat="false" ht="12.75" hidden="false" customHeight="false" outlineLevel="0" collapsed="false">
      <c r="A1195" s="51" t="n">
        <f aca="false">RivenDV!A54</f>
        <v>0</v>
      </c>
      <c r="B1195" s="59" t="s">
        <v>126</v>
      </c>
      <c r="C1195" s="12" t="n">
        <v>2005</v>
      </c>
      <c r="D1195" s="13" t="s">
        <v>127</v>
      </c>
      <c r="E1195" s="14" t="n">
        <v>38495</v>
      </c>
      <c r="F1195" s="57"/>
      <c r="G1195" s="58"/>
      <c r="H1195" s="13"/>
      <c r="I1195" s="13"/>
    </row>
    <row r="1196" customFormat="false" ht="24" hidden="false" customHeight="false" outlineLevel="0" collapsed="false">
      <c r="A1196" s="51" t="n">
        <f aca="false">RivenDV!A557</f>
        <v>0</v>
      </c>
      <c r="B1196" s="52" t="s">
        <v>3938</v>
      </c>
      <c r="C1196" s="12" t="n">
        <v>1976</v>
      </c>
      <c r="D1196" s="13" t="s">
        <v>152</v>
      </c>
      <c r="E1196" s="14" t="n">
        <v>38200</v>
      </c>
      <c r="F1196" s="53" t="s">
        <v>885</v>
      </c>
      <c r="G1196" s="51" t="n">
        <f aca="false">RivenDV!A557</f>
        <v>0</v>
      </c>
      <c r="H1196" s="13" t="s">
        <v>3939</v>
      </c>
      <c r="I1196" s="13" t="s">
        <v>3940</v>
      </c>
    </row>
    <row r="1197" customFormat="false" ht="12.75" hidden="false" customHeight="false" outlineLevel="0" collapsed="false">
      <c r="A1197" s="51" t="n">
        <f aca="false">RivenDV!A450</f>
        <v>0</v>
      </c>
      <c r="B1197" s="52" t="s">
        <v>3941</v>
      </c>
      <c r="C1197" s="12" t="n">
        <v>1998</v>
      </c>
      <c r="D1197" s="13" t="s">
        <v>65</v>
      </c>
      <c r="E1197" s="14" t="n">
        <v>37602</v>
      </c>
      <c r="F1197" s="53" t="s">
        <v>744</v>
      </c>
      <c r="G1197" s="51" t="n">
        <f aca="false">RivenDV!A450</f>
        <v>0</v>
      </c>
      <c r="H1197" s="13" t="s">
        <v>3942</v>
      </c>
      <c r="I1197" s="13" t="s">
        <v>3362</v>
      </c>
    </row>
    <row r="1198" customFormat="false" ht="24" hidden="false" customHeight="false" outlineLevel="0" collapsed="false">
      <c r="A1198" s="51" t="n">
        <f aca="false">RivenDV!A550</f>
        <v>0</v>
      </c>
      <c r="B1198" s="52" t="s">
        <v>3943</v>
      </c>
      <c r="C1198" s="12" t="n">
        <v>2005</v>
      </c>
      <c r="D1198" s="13" t="s">
        <v>430</v>
      </c>
      <c r="E1198" s="14" t="n">
        <v>38429</v>
      </c>
      <c r="F1198" s="53" t="s">
        <v>877</v>
      </c>
      <c r="G1198" s="51" t="n">
        <f aca="false">RivenDV!A550</f>
        <v>0</v>
      </c>
      <c r="H1198" s="13" t="s">
        <v>3944</v>
      </c>
      <c r="I1198" s="13" t="s">
        <v>3945</v>
      </c>
    </row>
    <row r="1199" customFormat="false" ht="24" hidden="false" customHeight="true" outlineLevel="0" collapsed="false">
      <c r="A1199" s="51" t="n">
        <f aca="false">RivenDV!A489+RivenDV!A233</f>
        <v>0</v>
      </c>
      <c r="B1199" s="52" t="s">
        <v>3946</v>
      </c>
      <c r="C1199" s="12" t="n">
        <v>2002</v>
      </c>
      <c r="D1199" s="13" t="s">
        <v>2946</v>
      </c>
      <c r="E1199" s="14" t="n">
        <v>37602</v>
      </c>
      <c r="F1199" s="53" t="s">
        <v>794</v>
      </c>
      <c r="G1199" s="51" t="n">
        <f aca="false">RivenDV!A489</f>
        <v>0</v>
      </c>
      <c r="H1199" s="13" t="s">
        <v>463</v>
      </c>
      <c r="I1199" s="13" t="s">
        <v>3947</v>
      </c>
    </row>
    <row r="1200" customFormat="false" ht="24" hidden="false" customHeight="false" outlineLevel="0" collapsed="false">
      <c r="A1200" s="51"/>
      <c r="B1200" s="52"/>
      <c r="C1200" s="12"/>
      <c r="D1200" s="13"/>
      <c r="E1200" s="14"/>
      <c r="F1200" s="53" t="s">
        <v>462</v>
      </c>
      <c r="G1200" s="56" t="n">
        <f aca="false">RivenDV!A233</f>
        <v>0</v>
      </c>
      <c r="H1200" s="13"/>
      <c r="I1200" s="13"/>
    </row>
    <row r="1201" customFormat="false" ht="24" hidden="false" customHeight="true" outlineLevel="0" collapsed="false">
      <c r="A1201" s="51" t="n">
        <f aca="false">RivenDV!A429+RivenDV!A556</f>
        <v>0</v>
      </c>
      <c r="B1201" s="52" t="s">
        <v>3948</v>
      </c>
      <c r="C1201" s="12" t="n">
        <v>2001</v>
      </c>
      <c r="D1201" s="13" t="s">
        <v>3906</v>
      </c>
      <c r="E1201" s="14" t="n">
        <v>37602</v>
      </c>
      <c r="F1201" s="53" t="s">
        <v>714</v>
      </c>
      <c r="G1201" s="51" t="n">
        <f aca="false">RivenDV!A429</f>
        <v>0</v>
      </c>
      <c r="H1201" s="13" t="s">
        <v>3949</v>
      </c>
      <c r="I1201" s="13" t="s">
        <v>3950</v>
      </c>
    </row>
    <row r="1202" customFormat="false" ht="24" hidden="false" customHeight="false" outlineLevel="0" collapsed="false">
      <c r="A1202" s="51"/>
      <c r="B1202" s="52"/>
      <c r="C1202" s="12"/>
      <c r="D1202" s="13"/>
      <c r="E1202" s="14"/>
      <c r="F1202" s="53" t="s">
        <v>884</v>
      </c>
      <c r="G1202" s="56" t="n">
        <f aca="false">RivenDV!A556</f>
        <v>0</v>
      </c>
      <c r="H1202" s="13"/>
      <c r="I1202" s="13"/>
    </row>
    <row r="1203" customFormat="false" ht="24" hidden="false" customHeight="false" outlineLevel="0" collapsed="false">
      <c r="A1203" s="51" t="n">
        <f aca="false">RivenDV!A480</f>
        <v>0</v>
      </c>
      <c r="B1203" s="52" t="s">
        <v>3951</v>
      </c>
      <c r="C1203" s="12" t="n">
        <v>2000</v>
      </c>
      <c r="D1203" s="13" t="s">
        <v>195</v>
      </c>
      <c r="E1203" s="14" t="n">
        <v>37602</v>
      </c>
      <c r="F1203" s="53" t="s">
        <v>783</v>
      </c>
      <c r="G1203" s="51" t="n">
        <f aca="false">RivenDV!A480</f>
        <v>0</v>
      </c>
      <c r="H1203" s="13" t="s">
        <v>3952</v>
      </c>
      <c r="I1203" s="13" t="s">
        <v>3953</v>
      </c>
    </row>
    <row r="1204" customFormat="false" ht="24" hidden="false" customHeight="false" outlineLevel="0" collapsed="false">
      <c r="A1204" s="51" t="n">
        <f aca="false">RivenDV!A219</f>
        <v>0</v>
      </c>
      <c r="B1204" s="60" t="s">
        <v>3954</v>
      </c>
      <c r="C1204" s="12" t="n">
        <v>2004</v>
      </c>
      <c r="D1204" s="13" t="s">
        <v>706</v>
      </c>
      <c r="E1204" s="14" t="n">
        <v>38441</v>
      </c>
      <c r="F1204" s="53" t="s">
        <v>431</v>
      </c>
      <c r="G1204" s="51" t="n">
        <f aca="false">RivenDV!A219</f>
        <v>0</v>
      </c>
      <c r="H1204" s="13" t="s">
        <v>3955</v>
      </c>
      <c r="I1204" s="13" t="s">
        <v>3956</v>
      </c>
    </row>
    <row r="1205" customFormat="false" ht="24" hidden="false" customHeight="false" outlineLevel="0" collapsed="false">
      <c r="A1205" s="51" t="n">
        <f aca="false">RivenDV!A415</f>
        <v>0</v>
      </c>
      <c r="B1205" s="52" t="s">
        <v>3957</v>
      </c>
      <c r="C1205" s="12" t="n">
        <v>1986</v>
      </c>
      <c r="D1205" s="13" t="s">
        <v>3958</v>
      </c>
      <c r="E1205" s="14" t="n">
        <v>38200</v>
      </c>
      <c r="F1205" s="53" t="s">
        <v>694</v>
      </c>
      <c r="G1205" s="51" t="n">
        <f aca="false">RivenDV!A415</f>
        <v>0</v>
      </c>
      <c r="H1205" s="13" t="s">
        <v>3959</v>
      </c>
      <c r="I1205" s="13" t="s">
        <v>3960</v>
      </c>
    </row>
    <row r="1206" customFormat="false" ht="24" hidden="false" customHeight="false" outlineLevel="0" collapsed="false">
      <c r="A1206" s="51" t="n">
        <f aca="false">RivenDV!A415</f>
        <v>0</v>
      </c>
      <c r="B1206" s="52" t="s">
        <v>3961</v>
      </c>
      <c r="C1206" s="12" t="n">
        <v>1991</v>
      </c>
      <c r="D1206" s="13" t="s">
        <v>61</v>
      </c>
      <c r="E1206" s="14" t="n">
        <v>38200</v>
      </c>
      <c r="F1206" s="53" t="s">
        <v>694</v>
      </c>
      <c r="G1206" s="51" t="n">
        <f aca="false">RivenDV!A415</f>
        <v>0</v>
      </c>
      <c r="H1206" s="13" t="s">
        <v>3962</v>
      </c>
      <c r="I1206" s="13" t="s">
        <v>3963</v>
      </c>
    </row>
    <row r="1207" customFormat="false" ht="24" hidden="false" customHeight="false" outlineLevel="0" collapsed="false">
      <c r="A1207" s="51" t="n">
        <f aca="false">RivenDV!A89</f>
        <v>0</v>
      </c>
      <c r="B1207" s="52" t="s">
        <v>3964</v>
      </c>
      <c r="C1207" s="12" t="n">
        <v>2001</v>
      </c>
      <c r="D1207" s="13" t="s">
        <v>661</v>
      </c>
      <c r="E1207" s="14" t="n">
        <v>38200</v>
      </c>
      <c r="F1207" s="55" t="s">
        <v>203</v>
      </c>
      <c r="G1207" s="51" t="n">
        <f aca="false">RivenDV!A89</f>
        <v>0</v>
      </c>
      <c r="H1207" s="13" t="s">
        <v>3965</v>
      </c>
      <c r="I1207" s="13" t="s">
        <v>3966</v>
      </c>
    </row>
    <row r="1208" customFormat="false" ht="12.75" hidden="false" customHeight="false" outlineLevel="0" collapsed="false">
      <c r="A1208" s="51" t="n">
        <f aca="false">RivenDV!A188</f>
        <v>0</v>
      </c>
      <c r="B1208" s="52" t="s">
        <v>3967</v>
      </c>
      <c r="C1208" s="12" t="n">
        <v>2002</v>
      </c>
      <c r="D1208" s="13" t="s">
        <v>563</v>
      </c>
      <c r="E1208" s="14" t="n">
        <v>37708</v>
      </c>
      <c r="F1208" s="53" t="s">
        <v>370</v>
      </c>
      <c r="G1208" s="51" t="n">
        <f aca="false">RivenDV!A188</f>
        <v>0</v>
      </c>
      <c r="H1208" s="13" t="s">
        <v>3968</v>
      </c>
      <c r="I1208" s="13" t="s">
        <v>3969</v>
      </c>
    </row>
    <row r="1209" customFormat="false" ht="24" hidden="false" customHeight="false" outlineLevel="0" collapsed="false">
      <c r="A1209" s="51" t="n">
        <f aca="false">RivenDV!A552</f>
        <v>0</v>
      </c>
      <c r="B1209" s="52" t="s">
        <v>3970</v>
      </c>
      <c r="C1209" s="12" t="n">
        <v>2004</v>
      </c>
      <c r="D1209" s="13" t="s">
        <v>127</v>
      </c>
      <c r="E1209" s="14" t="n">
        <v>38221</v>
      </c>
      <c r="F1209" s="53" t="s">
        <v>879</v>
      </c>
      <c r="G1209" s="51" t="n">
        <f aca="false">RivenDV!A552</f>
        <v>0</v>
      </c>
      <c r="H1209" s="13" t="s">
        <v>3971</v>
      </c>
      <c r="I1209" s="13" t="s">
        <v>3972</v>
      </c>
    </row>
    <row r="1210" customFormat="false" ht="24" hidden="false" customHeight="true" outlineLevel="0" collapsed="false">
      <c r="A1210" s="51" t="n">
        <f aca="false">RivenDV!A446+RivenDV!A172</f>
        <v>0</v>
      </c>
      <c r="B1210" s="52" t="s">
        <v>3973</v>
      </c>
      <c r="C1210" s="12" t="n">
        <v>2004</v>
      </c>
      <c r="D1210" s="13" t="s">
        <v>65</v>
      </c>
      <c r="E1210" s="14" t="n">
        <v>38254</v>
      </c>
      <c r="F1210" s="53" t="s">
        <v>740</v>
      </c>
      <c r="G1210" s="51" t="n">
        <f aca="false">RivenDV!A446</f>
        <v>0</v>
      </c>
      <c r="H1210" s="13" t="s">
        <v>3974</v>
      </c>
      <c r="I1210" s="13" t="s">
        <v>3975</v>
      </c>
    </row>
    <row r="1211" customFormat="false" ht="12.75" hidden="false" customHeight="false" outlineLevel="0" collapsed="false">
      <c r="A1211" s="51"/>
      <c r="B1211" s="52"/>
      <c r="C1211" s="12"/>
      <c r="D1211" s="13"/>
      <c r="E1211" s="14"/>
      <c r="F1211" s="53" t="s">
        <v>349</v>
      </c>
      <c r="G1211" s="56" t="n">
        <f aca="false">RivenDV!A172</f>
        <v>0</v>
      </c>
      <c r="H1211" s="13"/>
      <c r="I1211" s="13"/>
    </row>
    <row r="1212" customFormat="false" ht="24" hidden="false" customHeight="false" outlineLevel="0" collapsed="false">
      <c r="A1212" s="51" t="n">
        <f aca="false">RivenDV!A126</f>
        <v>0</v>
      </c>
      <c r="B1212" s="52" t="s">
        <v>3976</v>
      </c>
      <c r="C1212" s="12" t="n">
        <v>2002</v>
      </c>
      <c r="D1212" s="13" t="s">
        <v>136</v>
      </c>
      <c r="E1212" s="14" t="n">
        <v>37669</v>
      </c>
      <c r="F1212" s="53" t="s">
        <v>262</v>
      </c>
      <c r="G1212" s="51" t="n">
        <f aca="false">RivenDV!A126</f>
        <v>0</v>
      </c>
      <c r="H1212" s="13" t="s">
        <v>3977</v>
      </c>
      <c r="I1212" s="13" t="s">
        <v>3978</v>
      </c>
    </row>
    <row r="1213" customFormat="false" ht="24" hidden="false" customHeight="false" outlineLevel="0" collapsed="false">
      <c r="A1213" s="51" t="n">
        <f aca="false">RivenDV!A505</f>
        <v>0</v>
      </c>
      <c r="B1213" s="52" t="s">
        <v>3979</v>
      </c>
      <c r="C1213" s="12" t="n">
        <v>1994</v>
      </c>
      <c r="D1213" s="13" t="s">
        <v>3980</v>
      </c>
      <c r="E1213" s="14" t="n">
        <v>38200</v>
      </c>
      <c r="F1213" s="53" t="s">
        <v>815</v>
      </c>
      <c r="G1213" s="51" t="n">
        <f aca="false">RivenDV!A505</f>
        <v>0</v>
      </c>
      <c r="H1213" s="13" t="s">
        <v>3981</v>
      </c>
      <c r="I1213" s="13" t="s">
        <v>3982</v>
      </c>
    </row>
    <row r="1214" customFormat="false" ht="12.75" hidden="false" customHeight="false" outlineLevel="0" collapsed="false">
      <c r="A1214" s="51" t="n">
        <f aca="false">RivenDV!A808</f>
        <v>0</v>
      </c>
      <c r="B1214" s="54" t="s">
        <v>1520</v>
      </c>
      <c r="C1214" s="12" t="n">
        <v>2003</v>
      </c>
      <c r="D1214" s="13" t="s">
        <v>127</v>
      </c>
      <c r="E1214" s="14" t="n">
        <v>38329</v>
      </c>
      <c r="F1214" s="57"/>
      <c r="G1214" s="58"/>
      <c r="H1214" s="13" t="s">
        <v>1521</v>
      </c>
      <c r="I1214" s="13" t="s">
        <v>1522</v>
      </c>
    </row>
    <row r="1215" customFormat="false" ht="24" hidden="false" customHeight="false" outlineLevel="0" collapsed="false">
      <c r="A1215" s="51" t="n">
        <f aca="false">RivenDV!A547</f>
        <v>0</v>
      </c>
      <c r="B1215" s="60" t="s">
        <v>3983</v>
      </c>
      <c r="C1215" s="12" t="n">
        <v>2004</v>
      </c>
      <c r="D1215" s="13" t="s">
        <v>706</v>
      </c>
      <c r="E1215" s="14" t="n">
        <v>38461</v>
      </c>
      <c r="F1215" s="55" t="s">
        <v>873</v>
      </c>
      <c r="G1215" s="51" t="n">
        <f aca="false">RivenDV!A547</f>
        <v>0</v>
      </c>
      <c r="H1215" s="13" t="s">
        <v>3984</v>
      </c>
      <c r="I1215" s="13" t="s">
        <v>3985</v>
      </c>
    </row>
    <row r="1216" customFormat="false" ht="24" hidden="false" customHeight="false" outlineLevel="0" collapsed="false">
      <c r="A1216" s="51" t="n">
        <f aca="false">RivenDV!A114</f>
        <v>0</v>
      </c>
      <c r="B1216" s="60" t="s">
        <v>3986</v>
      </c>
      <c r="C1216" s="12" t="n">
        <v>2004</v>
      </c>
      <c r="D1216" s="13" t="s">
        <v>654</v>
      </c>
      <c r="E1216" s="14" t="n">
        <v>38482</v>
      </c>
      <c r="F1216" s="53" t="s">
        <v>248</v>
      </c>
      <c r="G1216" s="51" t="n">
        <f aca="false">RivenDV!A114</f>
        <v>0</v>
      </c>
      <c r="H1216" s="13"/>
      <c r="I1216" s="13"/>
    </row>
    <row r="1217" customFormat="false" ht="12.75" hidden="false" customHeight="false" outlineLevel="0" collapsed="false">
      <c r="A1217" s="51" t="n">
        <f aca="false">RivenDV!A398</f>
        <v>0</v>
      </c>
      <c r="B1217" s="52" t="s">
        <v>3987</v>
      </c>
      <c r="C1217" s="12" t="n">
        <v>2002</v>
      </c>
      <c r="D1217" s="13" t="s">
        <v>3988</v>
      </c>
      <c r="E1217" s="14" t="n">
        <v>37790</v>
      </c>
      <c r="F1217" s="53" t="s">
        <v>675</v>
      </c>
      <c r="G1217" s="51" t="n">
        <f aca="false">RivenDV!A398</f>
        <v>0</v>
      </c>
      <c r="H1217" s="13" t="s">
        <v>3989</v>
      </c>
      <c r="I1217" s="13" t="s">
        <v>3990</v>
      </c>
    </row>
    <row r="1218" customFormat="false" ht="24" hidden="false" customHeight="false" outlineLevel="0" collapsed="false">
      <c r="A1218" s="51" t="n">
        <f aca="false">RivenDV!A451</f>
        <v>0</v>
      </c>
      <c r="B1218" s="52" t="s">
        <v>3991</v>
      </c>
      <c r="C1218" s="12" t="n">
        <v>2001</v>
      </c>
      <c r="D1218" s="13" t="s">
        <v>168</v>
      </c>
      <c r="E1218" s="14" t="n">
        <v>37602</v>
      </c>
      <c r="F1218" s="53" t="s">
        <v>746</v>
      </c>
      <c r="G1218" s="51" t="n">
        <f aca="false">RivenDV!A451</f>
        <v>0</v>
      </c>
      <c r="H1218" s="13" t="s">
        <v>3992</v>
      </c>
      <c r="I1218" s="13" t="s">
        <v>3209</v>
      </c>
    </row>
    <row r="1219" customFormat="false" ht="12.75" hidden="false" customHeight="false" outlineLevel="0" collapsed="false">
      <c r="A1219" s="51" t="n">
        <f aca="false">RivenDV!A809</f>
        <v>0</v>
      </c>
      <c r="B1219" s="59" t="s">
        <v>1523</v>
      </c>
      <c r="C1219" s="12" t="n">
        <v>2002</v>
      </c>
      <c r="D1219" s="13" t="s">
        <v>385</v>
      </c>
      <c r="E1219" s="14" t="n">
        <v>38457</v>
      </c>
      <c r="F1219" s="57"/>
      <c r="G1219" s="58"/>
      <c r="H1219" s="13" t="s">
        <v>1524</v>
      </c>
      <c r="I1219" s="13" t="s">
        <v>1525</v>
      </c>
    </row>
    <row r="1220" customFormat="false" ht="24" hidden="false" customHeight="false" outlineLevel="0" collapsed="false">
      <c r="A1220" s="51" t="n">
        <f aca="false">RivenDV!A74</f>
        <v>0</v>
      </c>
      <c r="B1220" s="52" t="s">
        <v>3993</v>
      </c>
      <c r="C1220" s="12" t="n">
        <v>1992</v>
      </c>
      <c r="D1220" s="13" t="s">
        <v>3994</v>
      </c>
      <c r="E1220" s="14" t="n">
        <v>38200</v>
      </c>
      <c r="F1220" s="53" t="s">
        <v>178</v>
      </c>
      <c r="G1220" s="51" t="n">
        <f aca="false">RivenDV!A74</f>
        <v>0</v>
      </c>
      <c r="H1220" s="13" t="s">
        <v>3995</v>
      </c>
      <c r="I1220" s="13" t="s">
        <v>3996</v>
      </c>
    </row>
    <row r="1221" customFormat="false" ht="24" hidden="false" customHeight="true" outlineLevel="0" collapsed="false">
      <c r="A1221" s="51" t="n">
        <f aca="false">RivenDV!A451+RivenDV!A385</f>
        <v>0</v>
      </c>
      <c r="B1221" s="52" t="s">
        <v>3997</v>
      </c>
      <c r="C1221" s="12" t="n">
        <v>2003</v>
      </c>
      <c r="D1221" s="13" t="s">
        <v>1591</v>
      </c>
      <c r="E1221" s="14" t="n">
        <v>38405</v>
      </c>
      <c r="F1221" s="53" t="s">
        <v>746</v>
      </c>
      <c r="G1221" s="51" t="n">
        <f aca="false">RivenDV!A451</f>
        <v>0</v>
      </c>
      <c r="H1221" s="13" t="s">
        <v>3998</v>
      </c>
      <c r="I1221" s="13" t="s">
        <v>3999</v>
      </c>
    </row>
    <row r="1222" customFormat="false" ht="24" hidden="false" customHeight="false" outlineLevel="0" collapsed="false">
      <c r="A1222" s="51"/>
      <c r="B1222" s="52"/>
      <c r="C1222" s="12"/>
      <c r="D1222" s="13"/>
      <c r="E1222" s="14"/>
      <c r="F1222" s="53" t="s">
        <v>659</v>
      </c>
      <c r="G1222" s="56" t="n">
        <f aca="false">RivenDV!A385</f>
        <v>0</v>
      </c>
      <c r="H1222" s="13"/>
      <c r="I1222" s="13"/>
    </row>
    <row r="1223" customFormat="false" ht="24" hidden="false" customHeight="false" outlineLevel="0" collapsed="false">
      <c r="A1223" s="51" t="n">
        <f aca="false">RivenDV!A465</f>
        <v>0</v>
      </c>
      <c r="B1223" s="52" t="s">
        <v>4000</v>
      </c>
      <c r="C1223" s="12" t="n">
        <v>1984</v>
      </c>
      <c r="D1223" s="13" t="s">
        <v>1370</v>
      </c>
      <c r="E1223" s="14" t="n">
        <v>38200</v>
      </c>
      <c r="F1223" s="53" t="s">
        <v>764</v>
      </c>
      <c r="G1223" s="51" t="n">
        <f aca="false">RivenDV!A465</f>
        <v>0</v>
      </c>
      <c r="H1223" s="13" t="s">
        <v>4001</v>
      </c>
      <c r="I1223" s="13"/>
    </row>
    <row r="1224" customFormat="false" ht="24" hidden="false" customHeight="false" outlineLevel="0" collapsed="false">
      <c r="A1224" s="51" t="n">
        <f aca="false">RivenDV!A465</f>
        <v>0</v>
      </c>
      <c r="B1224" s="52" t="s">
        <v>4002</v>
      </c>
      <c r="C1224" s="12" t="n">
        <v>1992</v>
      </c>
      <c r="D1224" s="13" t="s">
        <v>1370</v>
      </c>
      <c r="E1224" s="14" t="n">
        <v>38200</v>
      </c>
      <c r="F1224" s="53" t="s">
        <v>764</v>
      </c>
      <c r="G1224" s="51" t="n">
        <f aca="false">RivenDV!A465</f>
        <v>0</v>
      </c>
      <c r="H1224" s="13" t="s">
        <v>4003</v>
      </c>
      <c r="I1224" s="13" t="s">
        <v>4004</v>
      </c>
    </row>
    <row r="1225" customFormat="false" ht="12.75" hidden="false" customHeight="false" outlineLevel="0" collapsed="false">
      <c r="A1225" s="51" t="n">
        <f aca="false">RivenDV!A366</f>
        <v>0</v>
      </c>
      <c r="B1225" s="52" t="s">
        <v>4005</v>
      </c>
      <c r="C1225" s="12" t="n">
        <v>2003</v>
      </c>
      <c r="D1225" s="13" t="s">
        <v>127</v>
      </c>
      <c r="E1225" s="14" t="n">
        <v>38313</v>
      </c>
      <c r="F1225" s="53" t="s">
        <v>631</v>
      </c>
      <c r="G1225" s="51" t="n">
        <f aca="false">RivenDV!A366</f>
        <v>0</v>
      </c>
      <c r="H1225" s="13" t="s">
        <v>4006</v>
      </c>
      <c r="I1225" s="13" t="s">
        <v>4007</v>
      </c>
    </row>
    <row r="1226" customFormat="false" ht="12.75" hidden="false" customHeight="false" outlineLevel="0" collapsed="false">
      <c r="A1226" s="51" t="n">
        <f aca="false">RivenDV!A402</f>
        <v>0</v>
      </c>
      <c r="B1226" s="52" t="s">
        <v>4008</v>
      </c>
      <c r="C1226" s="12" t="n">
        <v>2000</v>
      </c>
      <c r="D1226" s="13" t="s">
        <v>3988</v>
      </c>
      <c r="E1226" s="14" t="n">
        <v>37602</v>
      </c>
      <c r="F1226" s="53" t="s">
        <v>679</v>
      </c>
      <c r="G1226" s="51" t="n">
        <f aca="false">RivenDV!A402</f>
        <v>0</v>
      </c>
      <c r="H1226" s="13" t="s">
        <v>4009</v>
      </c>
      <c r="I1226" s="13" t="s">
        <v>4010</v>
      </c>
    </row>
    <row r="1227" customFormat="false" ht="24" hidden="false" customHeight="false" outlineLevel="0" collapsed="false">
      <c r="A1227" s="51" t="n">
        <f aca="false">RivenDV!A38</f>
        <v>0</v>
      </c>
      <c r="B1227" s="52" t="s">
        <v>4011</v>
      </c>
      <c r="C1227" s="12" t="n">
        <v>2001</v>
      </c>
      <c r="D1227" s="13" t="s">
        <v>654</v>
      </c>
      <c r="E1227" s="14" t="n">
        <v>38027</v>
      </c>
      <c r="F1227" s="55" t="s">
        <v>91</v>
      </c>
      <c r="G1227" s="51" t="n">
        <f aca="false">RivenDV!A38</f>
        <v>0</v>
      </c>
      <c r="H1227" s="13"/>
      <c r="I1227" s="13" t="s">
        <v>4012</v>
      </c>
    </row>
    <row r="1228" customFormat="false" ht="24" hidden="false" customHeight="false" outlineLevel="0" collapsed="false">
      <c r="A1228" s="51" t="n">
        <f aca="false">RivenDV!A492</f>
        <v>0</v>
      </c>
      <c r="B1228" s="52" t="s">
        <v>4013</v>
      </c>
      <c r="C1228" s="12" t="n">
        <v>2004</v>
      </c>
      <c r="D1228" s="13" t="s">
        <v>127</v>
      </c>
      <c r="E1228" s="14" t="n">
        <v>38257</v>
      </c>
      <c r="F1228" s="53" t="s">
        <v>798</v>
      </c>
      <c r="G1228" s="51" t="n">
        <f aca="false">RivenDV!A492</f>
        <v>0</v>
      </c>
      <c r="H1228" s="13" t="s">
        <v>4014</v>
      </c>
      <c r="I1228" s="13" t="s">
        <v>4015</v>
      </c>
    </row>
    <row r="1229" customFormat="false" ht="12.75" hidden="false" customHeight="true" outlineLevel="0" collapsed="false">
      <c r="A1229" s="51" t="n">
        <f aca="false">RivenDV!A416+RivenDV!A44</f>
        <v>0</v>
      </c>
      <c r="B1229" s="52" t="s">
        <v>4016</v>
      </c>
      <c r="C1229" s="12" t="n">
        <v>2002</v>
      </c>
      <c r="D1229" s="13" t="s">
        <v>3795</v>
      </c>
      <c r="E1229" s="14" t="n">
        <v>37602</v>
      </c>
      <c r="F1229" s="53" t="s">
        <v>695</v>
      </c>
      <c r="G1229" s="51" t="n">
        <f aca="false">RivenDV!A416</f>
        <v>0</v>
      </c>
      <c r="H1229" s="13" t="s">
        <v>4017</v>
      </c>
      <c r="I1229" s="13" t="s">
        <v>3308</v>
      </c>
    </row>
    <row r="1230" customFormat="false" ht="24" hidden="false" customHeight="false" outlineLevel="0" collapsed="false">
      <c r="A1230" s="51"/>
      <c r="B1230" s="52"/>
      <c r="C1230" s="12"/>
      <c r="D1230" s="13"/>
      <c r="E1230" s="14"/>
      <c r="F1230" s="53" t="s">
        <v>101</v>
      </c>
      <c r="G1230" s="56" t="n">
        <f aca="false">RivenDV!A44</f>
        <v>0</v>
      </c>
      <c r="H1230" s="13"/>
      <c r="I1230" s="13"/>
    </row>
    <row r="1231" customFormat="false" ht="24" hidden="false" customHeight="false" outlineLevel="0" collapsed="false">
      <c r="A1231" s="51" t="n">
        <f aca="false">RivenDV!A44</f>
        <v>0</v>
      </c>
      <c r="B1231" s="52" t="s">
        <v>4018</v>
      </c>
      <c r="C1231" s="12" t="n">
        <v>1989</v>
      </c>
      <c r="D1231" s="13" t="s">
        <v>2686</v>
      </c>
      <c r="E1231" s="14" t="n">
        <v>38200</v>
      </c>
      <c r="F1231" s="53" t="s">
        <v>101</v>
      </c>
      <c r="G1231" s="51" t="n">
        <f aca="false">RivenDV!A44</f>
        <v>0</v>
      </c>
      <c r="H1231" s="13" t="s">
        <v>4019</v>
      </c>
      <c r="I1231" s="13" t="s">
        <v>4020</v>
      </c>
    </row>
    <row r="1232" customFormat="false" ht="24" hidden="false" customHeight="false" outlineLevel="0" collapsed="false">
      <c r="A1232" s="51" t="n">
        <f aca="false">RivenDV!A44</f>
        <v>0</v>
      </c>
      <c r="B1232" s="52" t="s">
        <v>4021</v>
      </c>
      <c r="C1232" s="12" t="n">
        <v>2002</v>
      </c>
      <c r="D1232" s="13" t="s">
        <v>152</v>
      </c>
      <c r="E1232" s="14" t="n">
        <v>37613</v>
      </c>
      <c r="F1232" s="53" t="s">
        <v>101</v>
      </c>
      <c r="G1232" s="51" t="n">
        <f aca="false">RivenDV!A44</f>
        <v>0</v>
      </c>
      <c r="H1232" s="13" t="s">
        <v>4022</v>
      </c>
      <c r="I1232" s="13" t="s">
        <v>4023</v>
      </c>
    </row>
    <row r="1233" customFormat="false" ht="12.75" hidden="false" customHeight="true" outlineLevel="0" collapsed="false">
      <c r="A1233" s="51" t="n">
        <f aca="false">RivenDV!A452+RivenDV!A206</f>
        <v>0</v>
      </c>
      <c r="B1233" s="52" t="s">
        <v>4024</v>
      </c>
      <c r="C1233" s="12" t="n">
        <v>1972</v>
      </c>
      <c r="D1233" s="13" t="s">
        <v>629</v>
      </c>
      <c r="E1233" s="14" t="n">
        <v>38200</v>
      </c>
      <c r="F1233" s="53" t="s">
        <v>747</v>
      </c>
      <c r="G1233" s="51" t="n">
        <f aca="false">RivenDV!A452</f>
        <v>0</v>
      </c>
      <c r="H1233" s="13" t="s">
        <v>4025</v>
      </c>
      <c r="I1233" s="13" t="s">
        <v>4026</v>
      </c>
    </row>
    <row r="1234" customFormat="false" ht="12.75" hidden="false" customHeight="false" outlineLevel="0" collapsed="false">
      <c r="A1234" s="51"/>
      <c r="B1234" s="52"/>
      <c r="C1234" s="12"/>
      <c r="D1234" s="13"/>
      <c r="E1234" s="14"/>
      <c r="F1234" s="53" t="s">
        <v>400</v>
      </c>
      <c r="G1234" s="56" t="n">
        <f aca="false">RivenDV!A206</f>
        <v>0</v>
      </c>
      <c r="H1234" s="13"/>
      <c r="I1234" s="13"/>
    </row>
    <row r="1235" customFormat="false" ht="24" hidden="false" customHeight="false" outlineLevel="0" collapsed="false">
      <c r="A1235" s="51" t="n">
        <f aca="false">RivenDV!A538</f>
        <v>0</v>
      </c>
      <c r="B1235" s="52" t="s">
        <v>4027</v>
      </c>
      <c r="C1235" s="12" t="n">
        <v>1996</v>
      </c>
      <c r="D1235" s="13" t="s">
        <v>152</v>
      </c>
      <c r="E1235" s="14" t="n">
        <v>38200</v>
      </c>
      <c r="F1235" s="53" t="s">
        <v>860</v>
      </c>
      <c r="G1235" s="51" t="n">
        <f aca="false">RivenDV!A538</f>
        <v>0</v>
      </c>
      <c r="H1235" s="13" t="s">
        <v>4028</v>
      </c>
      <c r="I1235" s="13" t="s">
        <v>4029</v>
      </c>
    </row>
    <row r="1236" customFormat="false" ht="24" hidden="false" customHeight="false" outlineLevel="0" collapsed="false">
      <c r="A1236" s="51" t="n">
        <f aca="false">RivenDV!A154</f>
        <v>0</v>
      </c>
      <c r="B1236" s="52" t="s">
        <v>4030</v>
      </c>
      <c r="C1236" s="12" t="n">
        <v>1999</v>
      </c>
      <c r="D1236" s="13" t="s">
        <v>195</v>
      </c>
      <c r="E1236" s="14" t="n">
        <v>38200</v>
      </c>
      <c r="F1236" s="53" t="s">
        <v>311</v>
      </c>
      <c r="G1236" s="51" t="n">
        <f aca="false">RivenDV!A154</f>
        <v>0</v>
      </c>
      <c r="H1236" s="13" t="s">
        <v>4031</v>
      </c>
      <c r="I1236" s="13" t="s">
        <v>3042</v>
      </c>
    </row>
    <row r="1237" customFormat="false" ht="24" hidden="false" customHeight="true" outlineLevel="0" collapsed="false">
      <c r="A1237" s="51" t="n">
        <f aca="false">RivenDV!A551+RivenDV!A471</f>
        <v>0</v>
      </c>
      <c r="B1237" s="52" t="s">
        <v>4032</v>
      </c>
      <c r="C1237" s="12" t="n">
        <v>1995</v>
      </c>
      <c r="D1237" s="13" t="s">
        <v>127</v>
      </c>
      <c r="E1237" s="14" t="n">
        <v>37641</v>
      </c>
      <c r="F1237" s="53" t="s">
        <v>878</v>
      </c>
      <c r="G1237" s="51" t="n">
        <f aca="false">RivenDV!A551</f>
        <v>0</v>
      </c>
      <c r="H1237" s="13" t="s">
        <v>4033</v>
      </c>
      <c r="I1237" s="13" t="s">
        <v>1385</v>
      </c>
    </row>
    <row r="1238" customFormat="false" ht="12.75" hidden="false" customHeight="false" outlineLevel="0" collapsed="false">
      <c r="A1238" s="51"/>
      <c r="B1238" s="52"/>
      <c r="C1238" s="12"/>
      <c r="D1238" s="13"/>
      <c r="E1238" s="14"/>
      <c r="F1238" s="53" t="s">
        <v>772</v>
      </c>
      <c r="G1238" s="56" t="n">
        <f aca="false">RivenDV!A471</f>
        <v>0</v>
      </c>
      <c r="H1238" s="13"/>
      <c r="I1238" s="13"/>
    </row>
    <row r="1239" customFormat="false" ht="24" hidden="false" customHeight="false" outlineLevel="0" collapsed="false">
      <c r="A1239" s="51" t="n">
        <f aca="false">RivenDV!A130</f>
        <v>0</v>
      </c>
      <c r="B1239" s="52" t="s">
        <v>4034</v>
      </c>
      <c r="C1239" s="12" t="n">
        <v>1953</v>
      </c>
      <c r="D1239" s="13" t="s">
        <v>152</v>
      </c>
      <c r="E1239" s="14" t="n">
        <v>38200</v>
      </c>
      <c r="F1239" s="53" t="s">
        <v>269</v>
      </c>
      <c r="G1239" s="51" t="n">
        <f aca="false">RivenDV!A130</f>
        <v>0</v>
      </c>
      <c r="H1239" s="13" t="s">
        <v>4035</v>
      </c>
      <c r="I1239" s="13" t="s">
        <v>4036</v>
      </c>
    </row>
    <row r="1240" customFormat="false" ht="36" hidden="false" customHeight="false" outlineLevel="0" collapsed="false">
      <c r="A1240" s="51" t="n">
        <f aca="false">RivenDV!A67</f>
        <v>0</v>
      </c>
      <c r="B1240" s="52" t="s">
        <v>4037</v>
      </c>
      <c r="C1240" s="12" t="n">
        <v>2003</v>
      </c>
      <c r="D1240" s="13" t="s">
        <v>152</v>
      </c>
      <c r="E1240" s="14" t="n">
        <v>37799</v>
      </c>
      <c r="F1240" s="53" t="s">
        <v>160</v>
      </c>
      <c r="G1240" s="51" t="n">
        <f aca="false">RivenDV!A67</f>
        <v>0</v>
      </c>
      <c r="H1240" s="13" t="s">
        <v>4038</v>
      </c>
      <c r="I1240" s="13" t="s">
        <v>4039</v>
      </c>
    </row>
    <row r="1241" customFormat="false" ht="24" hidden="false" customHeight="false" outlineLevel="0" collapsed="false">
      <c r="A1241" s="51" t="n">
        <f aca="false">RivenDV!A566</f>
        <v>0</v>
      </c>
      <c r="B1241" s="52" t="s">
        <v>4040</v>
      </c>
      <c r="C1241" s="12" t="n">
        <v>1966</v>
      </c>
      <c r="D1241" s="13" t="s">
        <v>385</v>
      </c>
      <c r="E1241" s="14" t="n">
        <v>38063</v>
      </c>
      <c r="F1241" s="53" t="s">
        <v>895</v>
      </c>
      <c r="G1241" s="51" t="n">
        <f aca="false">RivenDV!A566</f>
        <v>0</v>
      </c>
      <c r="H1241" s="13" t="s">
        <v>4041</v>
      </c>
      <c r="I1241" s="13" t="s">
        <v>4042</v>
      </c>
    </row>
    <row r="1242" customFormat="false" ht="24" hidden="false" customHeight="false" outlineLevel="0" collapsed="false">
      <c r="A1242" s="51" t="n">
        <f aca="false">RivenDV!A810</f>
        <v>0</v>
      </c>
      <c r="B1242" s="54" t="s">
        <v>1526</v>
      </c>
      <c r="C1242" s="12" t="n">
        <v>1996</v>
      </c>
      <c r="D1242" s="13" t="s">
        <v>629</v>
      </c>
      <c r="E1242" s="14" t="n">
        <v>38093</v>
      </c>
      <c r="F1242" s="57"/>
      <c r="G1242" s="58"/>
      <c r="H1242" s="13" t="s">
        <v>1527</v>
      </c>
      <c r="I1242" s="13" t="s">
        <v>1528</v>
      </c>
    </row>
    <row r="1243" customFormat="false" ht="24" hidden="false" customHeight="false" outlineLevel="0" collapsed="false">
      <c r="A1243" s="51" t="n">
        <f aca="false">RivenDV!A414</f>
        <v>0</v>
      </c>
      <c r="B1243" s="52" t="s">
        <v>4043</v>
      </c>
      <c r="C1243" s="12" t="n">
        <v>1988</v>
      </c>
      <c r="D1243" s="13" t="s">
        <v>127</v>
      </c>
      <c r="E1243" s="14" t="n">
        <v>38200</v>
      </c>
      <c r="F1243" s="53" t="s">
        <v>693</v>
      </c>
      <c r="G1243" s="51" t="n">
        <f aca="false">RivenDV!A414</f>
        <v>0</v>
      </c>
      <c r="H1243" s="13" t="s">
        <v>4044</v>
      </c>
      <c r="I1243" s="13" t="s">
        <v>4045</v>
      </c>
    </row>
    <row r="1244" customFormat="false" ht="24" hidden="false" customHeight="false" outlineLevel="0" collapsed="false">
      <c r="A1244" s="51" t="n">
        <f aca="false">RivenDV!A553</f>
        <v>0</v>
      </c>
      <c r="B1244" s="52" t="s">
        <v>4046</v>
      </c>
      <c r="C1244" s="12" t="n">
        <v>1983</v>
      </c>
      <c r="D1244" s="13" t="s">
        <v>65</v>
      </c>
      <c r="E1244" s="14" t="n">
        <v>38200</v>
      </c>
      <c r="F1244" s="53" t="s">
        <v>881</v>
      </c>
      <c r="G1244" s="51" t="n">
        <f aca="false">RivenDV!A553</f>
        <v>0</v>
      </c>
      <c r="H1244" s="13" t="s">
        <v>4047</v>
      </c>
      <c r="I1244" s="13" t="s">
        <v>3011</v>
      </c>
    </row>
    <row r="1245" customFormat="false" ht="24" hidden="false" customHeight="false" outlineLevel="0" collapsed="false">
      <c r="A1245" s="51" t="n">
        <f aca="false">RivenDV!A183</f>
        <v>0</v>
      </c>
      <c r="B1245" s="52" t="s">
        <v>4048</v>
      </c>
      <c r="C1245" s="12" t="n">
        <v>2005</v>
      </c>
      <c r="D1245" s="13" t="s">
        <v>626</v>
      </c>
      <c r="E1245" s="14" t="n">
        <v>38429</v>
      </c>
      <c r="F1245" s="53" t="s">
        <v>364</v>
      </c>
      <c r="G1245" s="51" t="n">
        <f aca="false">RivenDV!A183</f>
        <v>0</v>
      </c>
      <c r="H1245" s="13" t="s">
        <v>4049</v>
      </c>
      <c r="I1245" s="13" t="s">
        <v>4050</v>
      </c>
    </row>
    <row r="1246" customFormat="false" ht="12.75" hidden="false" customHeight="false" outlineLevel="0" collapsed="false">
      <c r="A1246" s="51" t="n">
        <f aca="false">RivenDV!A453</f>
        <v>0</v>
      </c>
      <c r="B1246" s="52" t="s">
        <v>4051</v>
      </c>
      <c r="C1246" s="12" t="n">
        <v>1995</v>
      </c>
      <c r="D1246" s="13" t="s">
        <v>629</v>
      </c>
      <c r="E1246" s="14" t="n">
        <v>38200</v>
      </c>
      <c r="F1246" s="53" t="s">
        <v>748</v>
      </c>
      <c r="G1246" s="51" t="n">
        <f aca="false">RivenDV!A453</f>
        <v>0</v>
      </c>
      <c r="H1246" s="13" t="s">
        <v>4052</v>
      </c>
      <c r="I1246" s="13" t="s">
        <v>4053</v>
      </c>
    </row>
    <row r="1247" customFormat="false" ht="24" hidden="false" customHeight="true" outlineLevel="0" collapsed="false">
      <c r="A1247" s="51" t="n">
        <f aca="false">RivenDV!A534+RivenDV!A158+RivenDV!A135</f>
        <v>0</v>
      </c>
      <c r="B1247" s="52" t="s">
        <v>4054</v>
      </c>
      <c r="C1247" s="12" t="n">
        <v>1998</v>
      </c>
      <c r="D1247" s="13" t="s">
        <v>661</v>
      </c>
      <c r="E1247" s="14" t="n">
        <v>37602</v>
      </c>
      <c r="F1247" s="53" t="s">
        <v>856</v>
      </c>
      <c r="G1247" s="51" t="n">
        <f aca="false">RivenDV!A534</f>
        <v>0</v>
      </c>
      <c r="H1247" s="13" t="s">
        <v>4055</v>
      </c>
      <c r="I1247" s="13" t="s">
        <v>3239</v>
      </c>
    </row>
    <row r="1248" customFormat="false" ht="36" hidden="false" customHeight="false" outlineLevel="0" collapsed="false">
      <c r="A1248" s="51"/>
      <c r="B1248" s="52"/>
      <c r="C1248" s="12"/>
      <c r="D1248" s="13"/>
      <c r="E1248" s="14"/>
      <c r="F1248" s="53" t="s">
        <v>317</v>
      </c>
      <c r="G1248" s="56" t="n">
        <f aca="false">RivenDV!A158</f>
        <v>0</v>
      </c>
      <c r="H1248" s="13"/>
      <c r="I1248" s="13"/>
    </row>
    <row r="1249" customFormat="false" ht="24" hidden="false" customHeight="false" outlineLevel="0" collapsed="false">
      <c r="A1249" s="51"/>
      <c r="B1249" s="52"/>
      <c r="C1249" s="12"/>
      <c r="D1249" s="13"/>
      <c r="E1249" s="14"/>
      <c r="F1249" s="53" t="s">
        <v>277</v>
      </c>
      <c r="G1249" s="56" t="n">
        <f aca="false">RivenDV!A135</f>
        <v>0</v>
      </c>
      <c r="H1249" s="13"/>
      <c r="I1249" s="13"/>
    </row>
    <row r="1250" customFormat="false" ht="12.75" hidden="false" customHeight="false" outlineLevel="0" collapsed="false">
      <c r="A1250" s="51" t="n">
        <f aca="false">RivenDV!A811</f>
        <v>0</v>
      </c>
      <c r="B1250" s="54" t="s">
        <v>1529</v>
      </c>
      <c r="C1250" s="12" t="n">
        <v>2004</v>
      </c>
      <c r="D1250" s="13" t="s">
        <v>168</v>
      </c>
      <c r="E1250" s="14" t="n">
        <v>38302</v>
      </c>
      <c r="F1250" s="57"/>
      <c r="G1250" s="58"/>
      <c r="H1250" s="13" t="s">
        <v>1530</v>
      </c>
      <c r="I1250" s="13" t="s">
        <v>1531</v>
      </c>
    </row>
    <row r="1251" customFormat="false" ht="12.75" hidden="false" customHeight="false" outlineLevel="0" collapsed="false">
      <c r="A1251" s="51" t="n">
        <f aca="false">RivenDV!A371</f>
        <v>0</v>
      </c>
      <c r="B1251" s="52" t="s">
        <v>4056</v>
      </c>
      <c r="C1251" s="12" t="n">
        <v>2004</v>
      </c>
      <c r="D1251" s="13" t="s">
        <v>152</v>
      </c>
      <c r="E1251" s="14" t="n">
        <v>38398</v>
      </c>
      <c r="F1251" s="53" t="s">
        <v>639</v>
      </c>
      <c r="G1251" s="51" t="n">
        <f aca="false">RivenDV!A371</f>
        <v>0</v>
      </c>
      <c r="H1251" s="13" t="s">
        <v>4057</v>
      </c>
      <c r="I1251" s="13" t="s">
        <v>4058</v>
      </c>
    </row>
    <row r="1252" customFormat="false" ht="24" hidden="false" customHeight="false" outlineLevel="0" collapsed="false">
      <c r="A1252" s="51" t="n">
        <f aca="false">RivenDV!A134</f>
        <v>0</v>
      </c>
      <c r="B1252" s="52" t="s">
        <v>4059</v>
      </c>
      <c r="C1252" s="12" t="n">
        <v>2002</v>
      </c>
      <c r="D1252" s="13" t="s">
        <v>4060</v>
      </c>
      <c r="E1252" s="14" t="n">
        <v>37805</v>
      </c>
      <c r="F1252" s="53" t="s">
        <v>276</v>
      </c>
      <c r="G1252" s="51" t="n">
        <f aca="false">RivenDV!A134</f>
        <v>0</v>
      </c>
      <c r="H1252" s="13" t="s">
        <v>4061</v>
      </c>
      <c r="I1252" s="13" t="s">
        <v>4062</v>
      </c>
    </row>
    <row r="1253" customFormat="false" ht="12.75" hidden="false" customHeight="false" outlineLevel="0" collapsed="false">
      <c r="A1253" s="51" t="n">
        <f aca="false">RivenDV!A92</f>
        <v>0</v>
      </c>
      <c r="B1253" s="52" t="s">
        <v>4063</v>
      </c>
      <c r="C1253" s="12" t="n">
        <v>1999</v>
      </c>
      <c r="D1253" s="13" t="s">
        <v>195</v>
      </c>
      <c r="E1253" s="14" t="n">
        <v>38200</v>
      </c>
      <c r="F1253" s="53" t="s">
        <v>209</v>
      </c>
      <c r="G1253" s="51" t="n">
        <f aca="false">RivenDV!A92</f>
        <v>0</v>
      </c>
      <c r="H1253" s="13" t="s">
        <v>4064</v>
      </c>
      <c r="I1253" s="13" t="s">
        <v>4065</v>
      </c>
    </row>
    <row r="1254" customFormat="false" ht="24" hidden="false" customHeight="false" outlineLevel="0" collapsed="false">
      <c r="A1254" s="51" t="n">
        <f aca="false">RivenDV!A114</f>
        <v>0</v>
      </c>
      <c r="B1254" s="60" t="s">
        <v>4066</v>
      </c>
      <c r="C1254" s="12" t="n">
        <v>2004</v>
      </c>
      <c r="D1254" s="13" t="s">
        <v>654</v>
      </c>
      <c r="E1254" s="14" t="n">
        <v>38482</v>
      </c>
      <c r="F1254" s="53" t="s">
        <v>248</v>
      </c>
      <c r="G1254" s="51" t="n">
        <f aca="false">RivenDV!A114</f>
        <v>0</v>
      </c>
      <c r="H1254" s="13"/>
      <c r="I1254" s="13"/>
    </row>
    <row r="1255" customFormat="false" ht="24" hidden="false" customHeight="true" outlineLevel="0" collapsed="false">
      <c r="A1255" s="51" t="n">
        <f aca="false">RivenDV!A12+RivenDV!A199</f>
        <v>0</v>
      </c>
      <c r="B1255" s="52" t="s">
        <v>4067</v>
      </c>
      <c r="C1255" s="12" t="n">
        <v>1989</v>
      </c>
      <c r="D1255" s="13" t="s">
        <v>451</v>
      </c>
      <c r="E1255" s="14" t="n">
        <v>38200</v>
      </c>
      <c r="F1255" s="53" t="s">
        <v>31</v>
      </c>
      <c r="G1255" s="51" t="n">
        <f aca="false">RivenDV!A12</f>
        <v>0</v>
      </c>
      <c r="H1255" s="13" t="s">
        <v>4068</v>
      </c>
      <c r="I1255" s="13" t="s">
        <v>4069</v>
      </c>
    </row>
    <row r="1256" customFormat="false" ht="24" hidden="false" customHeight="false" outlineLevel="0" collapsed="false">
      <c r="A1256" s="51"/>
      <c r="B1256" s="52"/>
      <c r="C1256" s="12"/>
      <c r="D1256" s="13"/>
      <c r="E1256" s="14"/>
      <c r="F1256" s="53" t="s">
        <v>383</v>
      </c>
      <c r="G1256" s="56" t="n">
        <f aca="false">RivenDV!A199</f>
        <v>0</v>
      </c>
      <c r="H1256" s="13"/>
      <c r="I1256" s="13"/>
    </row>
    <row r="1257" customFormat="false" ht="12.75" hidden="false" customHeight="false" outlineLevel="0" collapsed="false">
      <c r="A1257" s="51" t="n">
        <f aca="false">RivenDV!A812</f>
        <v>0</v>
      </c>
      <c r="B1257" s="59" t="s">
        <v>1532</v>
      </c>
      <c r="C1257" s="12" t="n">
        <v>2003</v>
      </c>
      <c r="D1257" s="13" t="s">
        <v>199</v>
      </c>
      <c r="E1257" s="14" t="n">
        <v>38439</v>
      </c>
      <c r="F1257" s="57"/>
      <c r="G1257" s="58"/>
      <c r="H1257" s="13" t="s">
        <v>1533</v>
      </c>
      <c r="I1257" s="13" t="s">
        <v>1534</v>
      </c>
    </row>
    <row r="1258" customFormat="false" ht="12.75" hidden="false" customHeight="false" outlineLevel="0" collapsed="false">
      <c r="A1258" s="51" t="n">
        <f aca="false">RivenDV!A813</f>
        <v>0</v>
      </c>
      <c r="B1258" s="54" t="s">
        <v>1535</v>
      </c>
      <c r="C1258" s="12" t="n">
        <v>2002</v>
      </c>
      <c r="D1258" s="13" t="s">
        <v>199</v>
      </c>
      <c r="E1258" s="14" t="n">
        <v>38318</v>
      </c>
      <c r="F1258" s="57"/>
      <c r="G1258" s="58"/>
      <c r="H1258" s="13" t="s">
        <v>1536</v>
      </c>
      <c r="I1258" s="13" t="s">
        <v>1537</v>
      </c>
    </row>
    <row r="1259" customFormat="false" ht="12.75" hidden="false" customHeight="false" outlineLevel="0" collapsed="false">
      <c r="A1259" s="51" t="n">
        <f aca="false">RivenDV!A539</f>
        <v>0</v>
      </c>
      <c r="B1259" s="52" t="s">
        <v>4070</v>
      </c>
      <c r="C1259" s="12" t="n">
        <v>2002</v>
      </c>
      <c r="D1259" s="13" t="s">
        <v>65</v>
      </c>
      <c r="E1259" s="14" t="n">
        <v>38020</v>
      </c>
      <c r="F1259" s="53" t="s">
        <v>862</v>
      </c>
      <c r="G1259" s="51" t="n">
        <f aca="false">RivenDV!A539</f>
        <v>0</v>
      </c>
      <c r="H1259" s="13" t="s">
        <v>4071</v>
      </c>
      <c r="I1259" s="13" t="s">
        <v>4072</v>
      </c>
    </row>
    <row r="1260" customFormat="false" ht="12.75" hidden="false" customHeight="false" outlineLevel="0" collapsed="false">
      <c r="A1260" s="51" t="n">
        <f aca="false">RivenDV!A481</f>
        <v>0</v>
      </c>
      <c r="B1260" s="52" t="s">
        <v>4073</v>
      </c>
      <c r="C1260" s="12" t="n">
        <v>1986</v>
      </c>
      <c r="D1260" s="13" t="s">
        <v>136</v>
      </c>
      <c r="E1260" s="14" t="n">
        <v>38200</v>
      </c>
      <c r="F1260" s="53" t="s">
        <v>784</v>
      </c>
      <c r="G1260" s="51" t="n">
        <f aca="false">RivenDV!A481</f>
        <v>0</v>
      </c>
      <c r="H1260" s="13" t="s">
        <v>4074</v>
      </c>
      <c r="I1260" s="13" t="s">
        <v>4075</v>
      </c>
    </row>
    <row r="1261" customFormat="false" ht="36" hidden="false" customHeight="false" outlineLevel="0" collapsed="false">
      <c r="A1261" s="51" t="n">
        <f aca="false">RivenDV!A240</f>
        <v>0</v>
      </c>
      <c r="B1261" s="52" t="s">
        <v>4076</v>
      </c>
      <c r="C1261" s="12" t="n">
        <v>2000</v>
      </c>
      <c r="D1261" s="13" t="s">
        <v>127</v>
      </c>
      <c r="E1261" s="14" t="n">
        <v>38200</v>
      </c>
      <c r="F1261" s="53" t="s">
        <v>470</v>
      </c>
      <c r="G1261" s="51" t="n">
        <f aca="false">RivenDV!A240</f>
        <v>0</v>
      </c>
      <c r="H1261" s="13" t="s">
        <v>4077</v>
      </c>
      <c r="I1261" s="13" t="s">
        <v>82</v>
      </c>
    </row>
    <row r="1262" customFormat="false" ht="24" hidden="false" customHeight="false" outlineLevel="0" collapsed="false">
      <c r="A1262" s="51" t="n">
        <f aca="false">RivenDV!A567</f>
        <v>0</v>
      </c>
      <c r="B1262" s="52" t="s">
        <v>4078</v>
      </c>
      <c r="C1262" s="12" t="n">
        <v>2001</v>
      </c>
      <c r="D1262" s="13" t="s">
        <v>629</v>
      </c>
      <c r="E1262" s="14" t="n">
        <v>38200</v>
      </c>
      <c r="F1262" s="53" t="s">
        <v>897</v>
      </c>
      <c r="G1262" s="51" t="n">
        <f aca="false">RivenDV!A567</f>
        <v>0</v>
      </c>
      <c r="H1262" s="13" t="s">
        <v>4079</v>
      </c>
      <c r="I1262" s="13" t="s">
        <v>4080</v>
      </c>
    </row>
    <row r="1263" customFormat="false" ht="12.75" hidden="false" customHeight="false" outlineLevel="0" collapsed="false">
      <c r="A1263" s="51" t="n">
        <f aca="false">RivenDV!A505</f>
        <v>0</v>
      </c>
      <c r="B1263" s="52" t="s">
        <v>4081</v>
      </c>
      <c r="C1263" s="12" t="n">
        <v>1988</v>
      </c>
      <c r="D1263" s="13" t="s">
        <v>385</v>
      </c>
      <c r="E1263" s="14" t="n">
        <v>37812</v>
      </c>
      <c r="F1263" s="53" t="s">
        <v>815</v>
      </c>
      <c r="G1263" s="51" t="n">
        <f aca="false">RivenDV!A505</f>
        <v>0</v>
      </c>
      <c r="H1263" s="13" t="s">
        <v>4082</v>
      </c>
      <c r="I1263" s="13" t="s">
        <v>4083</v>
      </c>
    </row>
    <row r="1264" customFormat="false" ht="24" hidden="false" customHeight="false" outlineLevel="0" collapsed="false">
      <c r="A1264" s="51" t="n">
        <f aca="false">RivenDV!A438</f>
        <v>0</v>
      </c>
      <c r="B1264" s="52" t="s">
        <v>4084</v>
      </c>
      <c r="C1264" s="12" t="n">
        <v>1989</v>
      </c>
      <c r="D1264" s="13" t="s">
        <v>451</v>
      </c>
      <c r="E1264" s="14" t="n">
        <v>38200</v>
      </c>
      <c r="F1264" s="53" t="s">
        <v>730</v>
      </c>
      <c r="G1264" s="51" t="n">
        <f aca="false">RivenDV!A438</f>
        <v>0</v>
      </c>
      <c r="H1264" s="13" t="s">
        <v>4085</v>
      </c>
      <c r="I1264" s="13" t="s">
        <v>4086</v>
      </c>
    </row>
    <row r="1265" customFormat="false" ht="12.75" hidden="false" customHeight="false" outlineLevel="0" collapsed="false">
      <c r="A1265" s="51" t="n">
        <f aca="false">RivenDV!A814</f>
        <v>0</v>
      </c>
      <c r="B1265" s="59" t="s">
        <v>1538</v>
      </c>
      <c r="C1265" s="12" t="n">
        <v>2004</v>
      </c>
      <c r="D1265" s="13" t="s">
        <v>1514</v>
      </c>
      <c r="E1265" s="14" t="n">
        <v>38468</v>
      </c>
      <c r="F1265" s="57"/>
      <c r="G1265" s="58"/>
      <c r="H1265" s="13" t="s">
        <v>1539</v>
      </c>
      <c r="I1265" s="13" t="s">
        <v>1540</v>
      </c>
    </row>
    <row r="1266" customFormat="false" ht="24" hidden="false" customHeight="false" outlineLevel="0" collapsed="false">
      <c r="A1266" s="51" t="n">
        <f aca="false">RivenDV!A527</f>
        <v>0</v>
      </c>
      <c r="B1266" s="52" t="s">
        <v>4087</v>
      </c>
      <c r="C1266" s="12" t="n">
        <v>1985</v>
      </c>
      <c r="D1266" s="13" t="s">
        <v>136</v>
      </c>
      <c r="E1266" s="14" t="n">
        <v>38200</v>
      </c>
      <c r="F1266" s="53" t="s">
        <v>847</v>
      </c>
      <c r="G1266" s="51" t="n">
        <f aca="false">RivenDV!A527</f>
        <v>0</v>
      </c>
      <c r="H1266" s="13" t="s">
        <v>4088</v>
      </c>
      <c r="I1266" s="13" t="s">
        <v>4089</v>
      </c>
    </row>
    <row r="1267" customFormat="false" ht="24" hidden="false" customHeight="true" outlineLevel="0" collapsed="false">
      <c r="A1267" s="51" t="n">
        <f aca="false">RivenDV!A105+RivenDV!A448+RivenDV!A549+RivenDV!A147</f>
        <v>0</v>
      </c>
      <c r="B1267" s="52" t="s">
        <v>4090</v>
      </c>
      <c r="C1267" s="12" t="n">
        <v>2005</v>
      </c>
      <c r="D1267" s="13" t="s">
        <v>3328</v>
      </c>
      <c r="E1267" s="14" t="n">
        <v>38407</v>
      </c>
      <c r="F1267" s="53" t="s">
        <v>237</v>
      </c>
      <c r="G1267" s="51" t="n">
        <f aca="false">RivenDV!A105</f>
        <v>0</v>
      </c>
      <c r="H1267" s="13" t="s">
        <v>4091</v>
      </c>
      <c r="I1267" s="13" t="s">
        <v>4092</v>
      </c>
    </row>
    <row r="1268" customFormat="false" ht="12.75" hidden="false" customHeight="false" outlineLevel="0" collapsed="false">
      <c r="A1268" s="51"/>
      <c r="B1268" s="52"/>
      <c r="C1268" s="12"/>
      <c r="D1268" s="13"/>
      <c r="E1268" s="14"/>
      <c r="F1268" s="53" t="s">
        <v>742</v>
      </c>
      <c r="G1268" s="56" t="n">
        <f aca="false">RivenDV!A448</f>
        <v>0</v>
      </c>
      <c r="H1268" s="13"/>
      <c r="I1268" s="13"/>
    </row>
    <row r="1269" customFormat="false" ht="24" hidden="false" customHeight="false" outlineLevel="0" collapsed="false">
      <c r="A1269" s="51"/>
      <c r="B1269" s="52"/>
      <c r="C1269" s="12"/>
      <c r="D1269" s="13"/>
      <c r="E1269" s="14"/>
      <c r="F1269" s="53" t="s">
        <v>876</v>
      </c>
      <c r="G1269" s="56" t="n">
        <f aca="false">RivenDV!A549</f>
        <v>0</v>
      </c>
      <c r="H1269" s="13"/>
      <c r="I1269" s="13"/>
    </row>
    <row r="1270" customFormat="false" ht="12.75" hidden="false" customHeight="false" outlineLevel="0" collapsed="false">
      <c r="A1270" s="51"/>
      <c r="B1270" s="52"/>
      <c r="C1270" s="12"/>
      <c r="D1270" s="13"/>
      <c r="E1270" s="14"/>
      <c r="F1270" s="53" t="s">
        <v>300</v>
      </c>
      <c r="G1270" s="56" t="n">
        <f aca="false">RivenDV!A147</f>
        <v>0</v>
      </c>
      <c r="H1270" s="13"/>
      <c r="I1270" s="13"/>
    </row>
    <row r="1271" customFormat="false" ht="24" hidden="false" customHeight="false" outlineLevel="0" collapsed="false">
      <c r="A1271" s="51" t="n">
        <f aca="false">RivenDV!A454</f>
        <v>0</v>
      </c>
      <c r="B1271" s="52" t="s">
        <v>4093</v>
      </c>
      <c r="C1271" s="12" t="n">
        <v>2004</v>
      </c>
      <c r="D1271" s="13" t="s">
        <v>65</v>
      </c>
      <c r="E1271" s="14" t="n">
        <v>38386</v>
      </c>
      <c r="F1271" s="53" t="s">
        <v>749</v>
      </c>
      <c r="G1271" s="51" t="n">
        <f aca="false">RivenDV!A454</f>
        <v>0</v>
      </c>
      <c r="H1271" s="13" t="s">
        <v>4094</v>
      </c>
      <c r="I1271" s="13" t="s">
        <v>4095</v>
      </c>
    </row>
    <row r="1272" customFormat="false" ht="12.75" hidden="false" customHeight="false" outlineLevel="0" collapsed="false">
      <c r="A1272" s="51" t="n">
        <f aca="false">RivenDV!A815</f>
        <v>0</v>
      </c>
      <c r="B1272" s="54" t="s">
        <v>1541</v>
      </c>
      <c r="C1272" s="12" t="n">
        <v>2004</v>
      </c>
      <c r="D1272" s="13" t="s">
        <v>1542</v>
      </c>
      <c r="E1272" s="14" t="n">
        <v>38336</v>
      </c>
      <c r="F1272" s="57"/>
      <c r="G1272" s="58"/>
      <c r="H1272" s="13" t="s">
        <v>1543</v>
      </c>
      <c r="I1272" s="13" t="s">
        <v>1544</v>
      </c>
    </row>
    <row r="1273" customFormat="false" ht="12.75" hidden="false" customHeight="false" outlineLevel="0" collapsed="false">
      <c r="A1273" s="51" t="n">
        <f aca="false">RivenDV!A241</f>
        <v>0</v>
      </c>
      <c r="B1273" s="52" t="s">
        <v>4096</v>
      </c>
      <c r="C1273" s="12" t="n">
        <v>2003</v>
      </c>
      <c r="D1273" s="13" t="s">
        <v>152</v>
      </c>
      <c r="E1273" s="14" t="n">
        <v>37963</v>
      </c>
      <c r="F1273" s="53" t="s">
        <v>471</v>
      </c>
      <c r="G1273" s="51" t="n">
        <f aca="false">RivenDV!A241</f>
        <v>0</v>
      </c>
      <c r="H1273" s="13" t="s">
        <v>4097</v>
      </c>
      <c r="I1273" s="13" t="s">
        <v>4098</v>
      </c>
    </row>
    <row r="1274" customFormat="false" ht="24" hidden="false" customHeight="true" outlineLevel="0" collapsed="false">
      <c r="A1274" s="51" t="n">
        <f aca="false">RivenDV!A428+RivenDV!A570</f>
        <v>0</v>
      </c>
      <c r="B1274" s="52" t="s">
        <v>4099</v>
      </c>
      <c r="C1274" s="12" t="n">
        <v>2002</v>
      </c>
      <c r="D1274" s="13" t="s">
        <v>4100</v>
      </c>
      <c r="E1274" s="14" t="n">
        <v>37686</v>
      </c>
      <c r="F1274" s="53" t="s">
        <v>712</v>
      </c>
      <c r="G1274" s="51" t="n">
        <f aca="false">RivenDV!A428</f>
        <v>0</v>
      </c>
      <c r="H1274" s="13" t="s">
        <v>4101</v>
      </c>
      <c r="I1274" s="13" t="s">
        <v>4102</v>
      </c>
    </row>
    <row r="1275" customFormat="false" ht="24" hidden="false" customHeight="false" outlineLevel="0" collapsed="false">
      <c r="A1275" s="51"/>
      <c r="B1275" s="52"/>
      <c r="C1275" s="12"/>
      <c r="D1275" s="13"/>
      <c r="E1275" s="14"/>
      <c r="F1275" s="53" t="s">
        <v>901</v>
      </c>
      <c r="G1275" s="56" t="n">
        <f aca="false">RivenDV!A570</f>
        <v>0</v>
      </c>
      <c r="H1275" s="13"/>
      <c r="I1275" s="13"/>
    </row>
    <row r="1276" customFormat="false" ht="12.75" hidden="false" customHeight="false" outlineLevel="0" collapsed="false">
      <c r="A1276" s="51" t="n">
        <f aca="false">RivenDV!A816</f>
        <v>0</v>
      </c>
      <c r="B1276" s="59" t="s">
        <v>1545</v>
      </c>
      <c r="C1276" s="12" t="n">
        <v>2003</v>
      </c>
      <c r="D1276" s="13" t="s">
        <v>127</v>
      </c>
      <c r="E1276" s="14" t="n">
        <v>38439</v>
      </c>
      <c r="F1276" s="57"/>
      <c r="G1276" s="58"/>
      <c r="H1276" s="13" t="s">
        <v>1546</v>
      </c>
      <c r="I1276" s="13" t="s">
        <v>1547</v>
      </c>
    </row>
    <row r="1277" customFormat="false" ht="24" hidden="false" customHeight="false" outlineLevel="0" collapsed="false">
      <c r="A1277" s="51" t="n">
        <f aca="false">RivenDV!A455</f>
        <v>0</v>
      </c>
      <c r="B1277" s="60" t="s">
        <v>4103</v>
      </c>
      <c r="C1277" s="12" t="n">
        <v>2005</v>
      </c>
      <c r="D1277" s="13" t="s">
        <v>199</v>
      </c>
      <c r="E1277" s="14" t="n">
        <v>38439</v>
      </c>
      <c r="F1277" s="53" t="s">
        <v>750</v>
      </c>
      <c r="G1277" s="51" t="n">
        <f aca="false">RivenDV!A455</f>
        <v>0</v>
      </c>
      <c r="H1277" s="13" t="s">
        <v>4104</v>
      </c>
      <c r="I1277" s="13" t="s">
        <v>1771</v>
      </c>
    </row>
    <row r="1278" customFormat="false" ht="24" hidden="false" customHeight="false" outlineLevel="0" collapsed="false">
      <c r="A1278" s="51" t="n">
        <f aca="false">RivenDV!A199</f>
        <v>0</v>
      </c>
      <c r="B1278" s="52" t="s">
        <v>4105</v>
      </c>
      <c r="C1278" s="12" t="n">
        <v>2002</v>
      </c>
      <c r="D1278" s="13" t="s">
        <v>451</v>
      </c>
      <c r="E1278" s="14" t="n">
        <v>37602</v>
      </c>
      <c r="F1278" s="53" t="s">
        <v>383</v>
      </c>
      <c r="G1278" s="51" t="n">
        <f aca="false">RivenDV!A199</f>
        <v>0</v>
      </c>
      <c r="H1278" s="13" t="s">
        <v>4106</v>
      </c>
      <c r="I1278" s="13" t="s">
        <v>4107</v>
      </c>
    </row>
    <row r="1279" customFormat="false" ht="24" hidden="false" customHeight="false" outlineLevel="0" collapsed="false">
      <c r="A1279" s="51" t="n">
        <f aca="false">RivenDV!A184</f>
        <v>0</v>
      </c>
      <c r="B1279" s="52" t="s">
        <v>4108</v>
      </c>
      <c r="C1279" s="12" t="n">
        <v>2004</v>
      </c>
      <c r="D1279" s="13" t="s">
        <v>766</v>
      </c>
      <c r="E1279" s="14" t="n">
        <v>38122</v>
      </c>
      <c r="F1279" s="53" t="s">
        <v>366</v>
      </c>
      <c r="G1279" s="51" t="n">
        <f aca="false">RivenDV!A184</f>
        <v>0</v>
      </c>
      <c r="H1279" s="13" t="s">
        <v>4109</v>
      </c>
      <c r="I1279" s="13" t="s">
        <v>4110</v>
      </c>
    </row>
    <row r="1280" customFormat="false" ht="24" hidden="false" customHeight="false" outlineLevel="0" collapsed="false">
      <c r="A1280" s="51" t="n">
        <f aca="false">RivenDV!A184</f>
        <v>0</v>
      </c>
      <c r="B1280" s="52" t="s">
        <v>4111</v>
      </c>
      <c r="C1280" s="12" t="n">
        <v>2004</v>
      </c>
      <c r="D1280" s="13" t="s">
        <v>451</v>
      </c>
      <c r="E1280" s="14" t="n">
        <v>38239</v>
      </c>
      <c r="F1280" s="53" t="s">
        <v>366</v>
      </c>
      <c r="G1280" s="51" t="n">
        <f aca="false">RivenDV!A184</f>
        <v>0</v>
      </c>
      <c r="H1280" s="13"/>
      <c r="I1280" s="13"/>
    </row>
    <row r="1281" customFormat="false" ht="24" hidden="false" customHeight="false" outlineLevel="0" collapsed="false">
      <c r="A1281" s="51" t="n">
        <f aca="false">RivenDV!A542</f>
        <v>0</v>
      </c>
      <c r="B1281" s="52" t="s">
        <v>4112</v>
      </c>
      <c r="C1281" s="12" t="n">
        <v>1997</v>
      </c>
      <c r="D1281" s="13" t="s">
        <v>199</v>
      </c>
      <c r="E1281" s="14" t="n">
        <v>38200</v>
      </c>
      <c r="F1281" s="53" t="s">
        <v>865</v>
      </c>
      <c r="G1281" s="51" t="n">
        <f aca="false">RivenDV!A542</f>
        <v>0</v>
      </c>
      <c r="H1281" s="13" t="s">
        <v>4113</v>
      </c>
      <c r="I1281" s="13" t="s">
        <v>4114</v>
      </c>
    </row>
    <row r="1282" customFormat="false" ht="24" hidden="false" customHeight="false" outlineLevel="0" collapsed="false">
      <c r="A1282" s="51" t="n">
        <f aca="false">RivenDV!A298</f>
        <v>0</v>
      </c>
      <c r="B1282" s="52" t="s">
        <v>4115</v>
      </c>
      <c r="C1282" s="12" t="n">
        <v>2004</v>
      </c>
      <c r="D1282" s="13" t="s">
        <v>195</v>
      </c>
      <c r="E1282" s="14" t="n">
        <v>38278</v>
      </c>
      <c r="F1282" s="53" t="s">
        <v>543</v>
      </c>
      <c r="G1282" s="51" t="n">
        <f aca="false">RivenDV!A298</f>
        <v>0</v>
      </c>
      <c r="H1282" s="13" t="s">
        <v>4116</v>
      </c>
      <c r="I1282" s="13"/>
    </row>
    <row r="1283" customFormat="false" ht="12.75" hidden="false" customHeight="false" outlineLevel="0" collapsed="false">
      <c r="A1283" s="51" t="n">
        <f aca="false">RivenDV!A817+RivenDV!A504</f>
        <v>0</v>
      </c>
      <c r="B1283" s="54" t="s">
        <v>1548</v>
      </c>
      <c r="C1283" s="12" t="n">
        <v>2004</v>
      </c>
      <c r="D1283" s="13" t="s">
        <v>1276</v>
      </c>
      <c r="E1283" s="14" t="n">
        <v>38432</v>
      </c>
      <c r="F1283" s="53" t="s">
        <v>814</v>
      </c>
      <c r="G1283" s="51" t="n">
        <f aca="false">RivenDV!A504</f>
        <v>0</v>
      </c>
      <c r="H1283" s="13" t="s">
        <v>1549</v>
      </c>
      <c r="I1283" s="13" t="s">
        <v>1550</v>
      </c>
    </row>
    <row r="1284" customFormat="false" ht="24" hidden="false" customHeight="false" outlineLevel="0" collapsed="false">
      <c r="A1284" s="51" t="n">
        <f aca="false">RivenDV!A178</f>
        <v>0</v>
      </c>
      <c r="B1284" s="52" t="s">
        <v>4117</v>
      </c>
      <c r="C1284" s="12" t="n">
        <v>1987</v>
      </c>
      <c r="D1284" s="13" t="s">
        <v>152</v>
      </c>
      <c r="E1284" s="14" t="n">
        <v>37602</v>
      </c>
      <c r="F1284" s="53" t="s">
        <v>358</v>
      </c>
      <c r="G1284" s="51" t="n">
        <f aca="false">RivenDV!A178</f>
        <v>0</v>
      </c>
      <c r="H1284" s="13" t="s">
        <v>4118</v>
      </c>
      <c r="I1284" s="13" t="s">
        <v>3409</v>
      </c>
    </row>
    <row r="1285" customFormat="false" ht="24" hidden="false" customHeight="false" outlineLevel="0" collapsed="false">
      <c r="A1285" s="51" t="n">
        <f aca="false">RivenDV!A295</f>
        <v>0</v>
      </c>
      <c r="B1285" s="52" t="s">
        <v>4119</v>
      </c>
      <c r="C1285" s="12" t="n">
        <v>2003</v>
      </c>
      <c r="D1285" s="13" t="s">
        <v>152</v>
      </c>
      <c r="E1285" s="14" t="n">
        <v>37963</v>
      </c>
      <c r="F1285" s="53" t="s">
        <v>540</v>
      </c>
      <c r="G1285" s="51" t="n">
        <f aca="false">RivenDV!A295</f>
        <v>0</v>
      </c>
      <c r="H1285" s="13" t="s">
        <v>4120</v>
      </c>
      <c r="I1285" s="13" t="s">
        <v>4121</v>
      </c>
    </row>
    <row r="1286" customFormat="false" ht="12.75" hidden="false" customHeight="false" outlineLevel="0" collapsed="false">
      <c r="A1286" s="51" t="n">
        <f aca="false">RivenDV!A206</f>
        <v>0</v>
      </c>
      <c r="B1286" s="52" t="s">
        <v>4122</v>
      </c>
      <c r="C1286" s="12" t="n">
        <v>0</v>
      </c>
      <c r="D1286" s="13"/>
      <c r="E1286" s="14" t="n">
        <v>37602</v>
      </c>
      <c r="F1286" s="53" t="s">
        <v>400</v>
      </c>
      <c r="G1286" s="51" t="n">
        <f aca="false">RivenDV!A206</f>
        <v>0</v>
      </c>
      <c r="H1286" s="13"/>
      <c r="I1286" s="13"/>
    </row>
    <row r="1287" customFormat="false" ht="12.75" hidden="false" customHeight="false" outlineLevel="0" collapsed="false">
      <c r="A1287" s="51" t="n">
        <f aca="false">RivenDV!A284</f>
        <v>0</v>
      </c>
      <c r="B1287" s="52" t="s">
        <v>4123</v>
      </c>
      <c r="C1287" s="12" t="n">
        <v>2001</v>
      </c>
      <c r="D1287" s="13" t="s">
        <v>152</v>
      </c>
      <c r="E1287" s="14" t="n">
        <v>37602</v>
      </c>
      <c r="F1287" s="53" t="s">
        <v>529</v>
      </c>
      <c r="G1287" s="51" t="n">
        <f aca="false">RivenDV!A284</f>
        <v>0</v>
      </c>
      <c r="H1287" s="13" t="s">
        <v>4124</v>
      </c>
      <c r="I1287" s="13" t="s">
        <v>4125</v>
      </c>
    </row>
    <row r="1288" customFormat="false" ht="24" hidden="false" customHeight="false" outlineLevel="0" collapsed="false">
      <c r="A1288" s="51" t="n">
        <f aca="false">RivenDV!A358</f>
        <v>0</v>
      </c>
      <c r="B1288" s="52" t="s">
        <v>4126</v>
      </c>
      <c r="C1288" s="12" t="n">
        <v>0</v>
      </c>
      <c r="D1288" s="13"/>
      <c r="E1288" s="14" t="n">
        <v>37924</v>
      </c>
      <c r="F1288" s="53" t="s">
        <v>619</v>
      </c>
      <c r="G1288" s="51" t="n">
        <f aca="false">RivenDV!A358</f>
        <v>0</v>
      </c>
      <c r="H1288" s="13"/>
      <c r="I1288" s="13"/>
    </row>
    <row r="1289" customFormat="false" ht="24" hidden="false" customHeight="false" outlineLevel="0" collapsed="false">
      <c r="A1289" s="51" t="n">
        <f aca="false">RivenDV!A358</f>
        <v>0</v>
      </c>
      <c r="B1289" s="52" t="s">
        <v>4127</v>
      </c>
      <c r="C1289" s="12" t="n">
        <v>0</v>
      </c>
      <c r="D1289" s="13"/>
      <c r="E1289" s="14" t="n">
        <v>37924</v>
      </c>
      <c r="F1289" s="53" t="s">
        <v>619</v>
      </c>
      <c r="G1289" s="51" t="n">
        <f aca="false">RivenDV!A358</f>
        <v>0</v>
      </c>
      <c r="H1289" s="13"/>
      <c r="I1289" s="13"/>
    </row>
    <row r="1290" customFormat="false" ht="24" hidden="false" customHeight="false" outlineLevel="0" collapsed="false">
      <c r="A1290" s="51" t="n">
        <f aca="false">RivenDV!A358</f>
        <v>0</v>
      </c>
      <c r="B1290" s="52" t="s">
        <v>4128</v>
      </c>
      <c r="C1290" s="12" t="n">
        <v>0</v>
      </c>
      <c r="D1290" s="13"/>
      <c r="E1290" s="14" t="n">
        <v>37924</v>
      </c>
      <c r="F1290" s="53" t="s">
        <v>619</v>
      </c>
      <c r="G1290" s="51" t="n">
        <f aca="false">RivenDV!A358</f>
        <v>0</v>
      </c>
      <c r="H1290" s="13"/>
      <c r="I1290" s="13"/>
    </row>
    <row r="1291" customFormat="false" ht="24" hidden="false" customHeight="false" outlineLevel="0" collapsed="false">
      <c r="A1291" s="51" t="n">
        <f aca="false">RivenDV!A358</f>
        <v>0</v>
      </c>
      <c r="B1291" s="52" t="s">
        <v>4129</v>
      </c>
      <c r="C1291" s="12" t="n">
        <v>0</v>
      </c>
      <c r="D1291" s="13"/>
      <c r="E1291" s="14" t="n">
        <v>37927</v>
      </c>
      <c r="F1291" s="53" t="s">
        <v>619</v>
      </c>
      <c r="G1291" s="51" t="n">
        <f aca="false">RivenDV!A358</f>
        <v>0</v>
      </c>
      <c r="H1291" s="13"/>
      <c r="I1291" s="13"/>
    </row>
    <row r="1292" customFormat="false" ht="24" hidden="false" customHeight="false" outlineLevel="0" collapsed="false">
      <c r="A1292" s="51" t="n">
        <f aca="false">RivenDV!A358</f>
        <v>0</v>
      </c>
      <c r="B1292" s="52" t="s">
        <v>4130</v>
      </c>
      <c r="C1292" s="12" t="n">
        <v>0</v>
      </c>
      <c r="D1292" s="13"/>
      <c r="E1292" s="14" t="n">
        <v>37927</v>
      </c>
      <c r="F1292" s="53" t="s">
        <v>619</v>
      </c>
      <c r="G1292" s="51" t="n">
        <f aca="false">RivenDV!A358</f>
        <v>0</v>
      </c>
      <c r="H1292" s="13"/>
      <c r="I1292" s="13"/>
    </row>
    <row r="1293" customFormat="false" ht="24" hidden="false" customHeight="false" outlineLevel="0" collapsed="false">
      <c r="A1293" s="51" t="n">
        <f aca="false">RivenDV!A358</f>
        <v>0</v>
      </c>
      <c r="B1293" s="52" t="s">
        <v>4131</v>
      </c>
      <c r="C1293" s="12" t="n">
        <v>0</v>
      </c>
      <c r="D1293" s="13"/>
      <c r="E1293" s="14" t="n">
        <v>37927</v>
      </c>
      <c r="F1293" s="53" t="s">
        <v>619</v>
      </c>
      <c r="G1293" s="51" t="n">
        <f aca="false">RivenDV!A358</f>
        <v>0</v>
      </c>
      <c r="H1293" s="13"/>
      <c r="I1293" s="13"/>
    </row>
    <row r="1294" customFormat="false" ht="24" hidden="false" customHeight="false" outlineLevel="0" collapsed="false">
      <c r="A1294" s="51" t="n">
        <f aca="false">RivenDV!A358</f>
        <v>0</v>
      </c>
      <c r="B1294" s="52" t="s">
        <v>4132</v>
      </c>
      <c r="C1294" s="12" t="n">
        <v>0</v>
      </c>
      <c r="D1294" s="13"/>
      <c r="E1294" s="14" t="n">
        <v>37927</v>
      </c>
      <c r="F1294" s="53" t="s">
        <v>619</v>
      </c>
      <c r="G1294" s="51" t="n">
        <f aca="false">RivenDV!A358</f>
        <v>0</v>
      </c>
      <c r="H1294" s="13"/>
      <c r="I1294" s="13"/>
    </row>
    <row r="1295" customFormat="false" ht="12.75" hidden="false" customHeight="false" outlineLevel="0" collapsed="false">
      <c r="A1295" s="51" t="n">
        <f aca="false">RivenDV!A387</f>
        <v>0</v>
      </c>
      <c r="B1295" s="52" t="s">
        <v>4133</v>
      </c>
      <c r="C1295" s="12" t="n">
        <v>1972</v>
      </c>
      <c r="D1295" s="13" t="s">
        <v>136</v>
      </c>
      <c r="E1295" s="14" t="n">
        <v>37602</v>
      </c>
      <c r="F1295" s="53" t="s">
        <v>663</v>
      </c>
      <c r="G1295" s="51" t="n">
        <f aca="false">RivenDV!A387</f>
        <v>0</v>
      </c>
      <c r="H1295" s="13" t="s">
        <v>4134</v>
      </c>
      <c r="I1295" s="13" t="s">
        <v>3734</v>
      </c>
    </row>
    <row r="1296" customFormat="false" ht="12.75" hidden="false" customHeight="false" outlineLevel="0" collapsed="false">
      <c r="A1296" s="51" t="n">
        <f aca="false">RivenDV!A387</f>
        <v>0</v>
      </c>
      <c r="B1296" s="52" t="s">
        <v>4135</v>
      </c>
      <c r="C1296" s="12" t="n">
        <v>1975</v>
      </c>
      <c r="D1296" s="13" t="s">
        <v>136</v>
      </c>
      <c r="E1296" s="14" t="n">
        <v>37602</v>
      </c>
      <c r="F1296" s="53" t="s">
        <v>663</v>
      </c>
      <c r="G1296" s="51" t="n">
        <f aca="false">RivenDV!A387</f>
        <v>0</v>
      </c>
      <c r="H1296" s="13" t="s">
        <v>4136</v>
      </c>
      <c r="I1296" s="13" t="s">
        <v>3734</v>
      </c>
    </row>
    <row r="1297" customFormat="false" ht="12.75" hidden="false" customHeight="false" outlineLevel="0" collapsed="false">
      <c r="A1297" s="51" t="n">
        <f aca="false">RivenDV!A387</f>
        <v>0</v>
      </c>
      <c r="B1297" s="52" t="s">
        <v>4137</v>
      </c>
      <c r="C1297" s="12" t="n">
        <v>1990</v>
      </c>
      <c r="D1297" s="13" t="s">
        <v>136</v>
      </c>
      <c r="E1297" s="14" t="n">
        <v>37602</v>
      </c>
      <c r="F1297" s="53" t="s">
        <v>663</v>
      </c>
      <c r="G1297" s="51" t="n">
        <f aca="false">RivenDV!A387</f>
        <v>0</v>
      </c>
      <c r="H1297" s="13" t="s">
        <v>4138</v>
      </c>
      <c r="I1297" s="13" t="s">
        <v>3734</v>
      </c>
    </row>
    <row r="1298" customFormat="false" ht="24" hidden="false" customHeight="false" outlineLevel="0" collapsed="false">
      <c r="A1298" s="51" t="n">
        <f aca="false">RivenDV!A573</f>
        <v>0</v>
      </c>
      <c r="B1298" s="52" t="s">
        <v>4139</v>
      </c>
      <c r="C1298" s="12" t="n">
        <v>2002</v>
      </c>
      <c r="D1298" s="13" t="s">
        <v>451</v>
      </c>
      <c r="E1298" s="14" t="n">
        <v>38200</v>
      </c>
      <c r="F1298" s="53" t="s">
        <v>904</v>
      </c>
      <c r="G1298" s="51" t="n">
        <f aca="false">RivenDV!A573</f>
        <v>0</v>
      </c>
      <c r="H1298" s="13" t="s">
        <v>4140</v>
      </c>
      <c r="I1298" s="13" t="s">
        <v>4141</v>
      </c>
    </row>
    <row r="1299" customFormat="false" ht="24" hidden="false" customHeight="false" outlineLevel="0" collapsed="false">
      <c r="A1299" s="51" t="n">
        <f aca="false">RivenDV!A89</f>
        <v>0</v>
      </c>
      <c r="B1299" s="52" t="s">
        <v>4142</v>
      </c>
      <c r="C1299" s="12" t="n">
        <v>2000</v>
      </c>
      <c r="D1299" s="13" t="s">
        <v>136</v>
      </c>
      <c r="E1299" s="14" t="n">
        <v>38200</v>
      </c>
      <c r="F1299" s="55" t="s">
        <v>203</v>
      </c>
      <c r="G1299" s="51" t="n">
        <f aca="false">RivenDV!A89</f>
        <v>0</v>
      </c>
      <c r="H1299" s="13" t="s">
        <v>4143</v>
      </c>
      <c r="I1299" s="13" t="s">
        <v>4144</v>
      </c>
    </row>
    <row r="1300" customFormat="false" ht="12.75" hidden="false" customHeight="false" outlineLevel="0" collapsed="false">
      <c r="A1300" s="51" t="n">
        <f aca="false">RivenDV!A375</f>
        <v>0</v>
      </c>
      <c r="B1300" s="52" t="s">
        <v>4145</v>
      </c>
      <c r="C1300" s="12" t="n">
        <v>1979</v>
      </c>
      <c r="D1300" s="13" t="s">
        <v>199</v>
      </c>
      <c r="E1300" s="14" t="n">
        <v>38200</v>
      </c>
      <c r="F1300" s="53" t="s">
        <v>643</v>
      </c>
      <c r="G1300" s="51" t="n">
        <f aca="false">RivenDV!A375</f>
        <v>0</v>
      </c>
      <c r="H1300" s="13" t="s">
        <v>4146</v>
      </c>
      <c r="I1300" s="13" t="s">
        <v>4147</v>
      </c>
    </row>
    <row r="1301" customFormat="false" ht="24" hidden="false" customHeight="false" outlineLevel="0" collapsed="false">
      <c r="A1301" s="51" t="n">
        <f aca="false">RivenDV!A544</f>
        <v>0</v>
      </c>
      <c r="B1301" s="52" t="s">
        <v>4148</v>
      </c>
      <c r="C1301" s="12" t="n">
        <v>1988</v>
      </c>
      <c r="D1301" s="13" t="s">
        <v>136</v>
      </c>
      <c r="E1301" s="14" t="n">
        <v>37602</v>
      </c>
      <c r="F1301" s="53" t="s">
        <v>867</v>
      </c>
      <c r="G1301" s="51" t="n">
        <f aca="false">RivenDV!A544</f>
        <v>0</v>
      </c>
      <c r="H1301" s="13" t="s">
        <v>4149</v>
      </c>
      <c r="I1301" s="13" t="s">
        <v>2966</v>
      </c>
    </row>
    <row r="1302" customFormat="false" ht="12.75" hidden="false" customHeight="false" outlineLevel="0" collapsed="false">
      <c r="A1302" s="51" t="n">
        <f aca="false">RivenDV!A88</f>
        <v>0</v>
      </c>
      <c r="B1302" s="52" t="s">
        <v>4150</v>
      </c>
      <c r="C1302" s="12" t="n">
        <v>1998</v>
      </c>
      <c r="D1302" s="13" t="s">
        <v>957</v>
      </c>
      <c r="E1302" s="14" t="n">
        <v>37779</v>
      </c>
      <c r="F1302" s="55" t="s">
        <v>202</v>
      </c>
      <c r="G1302" s="51" t="n">
        <f aca="false">RivenDV!A88</f>
        <v>0</v>
      </c>
      <c r="H1302" s="13" t="s">
        <v>4151</v>
      </c>
      <c r="I1302" s="13" t="s">
        <v>4152</v>
      </c>
    </row>
    <row r="1303" customFormat="false" ht="36" hidden="false" customHeight="false" outlineLevel="0" collapsed="false">
      <c r="A1303" s="51" t="n">
        <f aca="false">RivenDV!A66</f>
        <v>0</v>
      </c>
      <c r="B1303" s="52" t="s">
        <v>4153</v>
      </c>
      <c r="C1303" s="12" t="n">
        <v>1989</v>
      </c>
      <c r="D1303" s="13" t="s">
        <v>3335</v>
      </c>
      <c r="E1303" s="14" t="n">
        <v>38094</v>
      </c>
      <c r="F1303" s="53" t="s">
        <v>158</v>
      </c>
      <c r="G1303" s="51" t="n">
        <f aca="false">RivenDV!A66</f>
        <v>0</v>
      </c>
      <c r="H1303" s="13" t="s">
        <v>4154</v>
      </c>
      <c r="I1303" s="13" t="s">
        <v>4155</v>
      </c>
    </row>
    <row r="1304" customFormat="false" ht="12.75" hidden="false" customHeight="false" outlineLevel="0" collapsed="false">
      <c r="A1304" s="51" t="n">
        <f aca="false">RivenDV!A386</f>
        <v>0</v>
      </c>
      <c r="B1304" s="52" t="s">
        <v>4156</v>
      </c>
      <c r="C1304" s="12" t="n">
        <v>1971</v>
      </c>
      <c r="D1304" s="13" t="s">
        <v>195</v>
      </c>
      <c r="E1304" s="14" t="n">
        <v>38200</v>
      </c>
      <c r="F1304" s="53" t="s">
        <v>660</v>
      </c>
      <c r="G1304" s="51" t="n">
        <f aca="false">RivenDV!A386</f>
        <v>0</v>
      </c>
      <c r="H1304" s="13" t="s">
        <v>4157</v>
      </c>
      <c r="I1304" s="13" t="s">
        <v>2885</v>
      </c>
    </row>
    <row r="1305" customFormat="false" ht="12.75" hidden="false" customHeight="false" outlineLevel="0" collapsed="false">
      <c r="A1305" s="51" t="n">
        <f aca="false">RivenDV!A818</f>
        <v>0</v>
      </c>
      <c r="B1305" s="54" t="s">
        <v>1551</v>
      </c>
      <c r="C1305" s="12" t="n">
        <v>2004</v>
      </c>
      <c r="D1305" s="13" t="s">
        <v>430</v>
      </c>
      <c r="E1305" s="14" t="n">
        <v>38397</v>
      </c>
      <c r="F1305" s="57"/>
      <c r="G1305" s="58"/>
      <c r="H1305" s="13" t="s">
        <v>1552</v>
      </c>
      <c r="I1305" s="13" t="s">
        <v>1553</v>
      </c>
    </row>
    <row r="1306" customFormat="false" ht="12.75" hidden="false" customHeight="false" outlineLevel="0" collapsed="false">
      <c r="A1306" s="51" t="n">
        <f aca="false">RivenDV!A312</f>
        <v>0</v>
      </c>
      <c r="B1306" s="52" t="s">
        <v>4158</v>
      </c>
      <c r="C1306" s="12" t="n">
        <v>2002</v>
      </c>
      <c r="D1306" s="13" t="s">
        <v>136</v>
      </c>
      <c r="E1306" s="14" t="n">
        <v>37812</v>
      </c>
      <c r="F1306" s="53" t="s">
        <v>564</v>
      </c>
      <c r="G1306" s="51" t="n">
        <f aca="false">RivenDV!A312</f>
        <v>0</v>
      </c>
      <c r="H1306" s="13" t="s">
        <v>4159</v>
      </c>
      <c r="I1306" s="13" t="s">
        <v>4160</v>
      </c>
    </row>
    <row r="1307" customFormat="false" ht="24" hidden="false" customHeight="false" outlineLevel="0" collapsed="false">
      <c r="A1307" s="51" t="n">
        <f aca="false">RivenDV!A464</f>
        <v>0</v>
      </c>
      <c r="B1307" s="52" t="s">
        <v>4161</v>
      </c>
      <c r="C1307" s="12" t="n">
        <v>1989</v>
      </c>
      <c r="D1307" s="13" t="s">
        <v>136</v>
      </c>
      <c r="E1307" s="14" t="n">
        <v>38200</v>
      </c>
      <c r="F1307" s="53" t="s">
        <v>762</v>
      </c>
      <c r="G1307" s="51" t="n">
        <f aca="false">RivenDV!A464</f>
        <v>0</v>
      </c>
      <c r="H1307" s="13" t="s">
        <v>4162</v>
      </c>
      <c r="I1307" s="13" t="s">
        <v>4163</v>
      </c>
    </row>
    <row r="1308" customFormat="false" ht="12.75" hidden="false" customHeight="false" outlineLevel="0" collapsed="false">
      <c r="A1308" s="51" t="n">
        <f aca="false">RivenDV!A394</f>
        <v>0</v>
      </c>
      <c r="B1308" s="52" t="s">
        <v>4164</v>
      </c>
      <c r="C1308" s="12" t="n">
        <v>2004</v>
      </c>
      <c r="D1308" s="13" t="s">
        <v>127</v>
      </c>
      <c r="E1308" s="14" t="n">
        <v>38317</v>
      </c>
      <c r="F1308" s="53" t="s">
        <v>671</v>
      </c>
      <c r="G1308" s="51" t="n">
        <f aca="false">RivenDV!A394</f>
        <v>0</v>
      </c>
      <c r="H1308" s="13" t="s">
        <v>4165</v>
      </c>
      <c r="I1308" s="13" t="s">
        <v>4166</v>
      </c>
    </row>
    <row r="1309" customFormat="false" ht="24" hidden="false" customHeight="true" outlineLevel="0" collapsed="false">
      <c r="A1309" s="51" t="n">
        <f aca="false">RivenDV!A456+RivenDV!A483</f>
        <v>0</v>
      </c>
      <c r="B1309" s="52" t="s">
        <v>4167</v>
      </c>
      <c r="C1309" s="12" t="n">
        <v>1990</v>
      </c>
      <c r="D1309" s="13" t="s">
        <v>152</v>
      </c>
      <c r="E1309" s="14" t="n">
        <v>37602</v>
      </c>
      <c r="F1309" s="53" t="s">
        <v>751</v>
      </c>
      <c r="G1309" s="51" t="n">
        <f aca="false">RivenDV!A456</f>
        <v>0</v>
      </c>
      <c r="H1309" s="13" t="s">
        <v>4168</v>
      </c>
      <c r="I1309" s="13" t="s">
        <v>3661</v>
      </c>
    </row>
    <row r="1310" customFormat="false" ht="12.75" hidden="false" customHeight="false" outlineLevel="0" collapsed="false">
      <c r="A1310" s="51"/>
      <c r="B1310" s="52"/>
      <c r="C1310" s="12"/>
      <c r="D1310" s="13"/>
      <c r="E1310" s="14"/>
      <c r="F1310" s="53" t="s">
        <v>787</v>
      </c>
      <c r="G1310" s="56" t="n">
        <f aca="false">RivenDV!A483</f>
        <v>0</v>
      </c>
      <c r="H1310" s="13"/>
      <c r="I1310" s="13"/>
    </row>
    <row r="1311" customFormat="false" ht="24" hidden="false" customHeight="false" outlineLevel="0" collapsed="false">
      <c r="A1311" s="51" t="n">
        <f aca="false">RivenDV!A548</f>
        <v>0</v>
      </c>
      <c r="B1311" s="52" t="s">
        <v>4169</v>
      </c>
      <c r="C1311" s="12" t="n">
        <v>1988</v>
      </c>
      <c r="D1311" s="13" t="s">
        <v>136</v>
      </c>
      <c r="E1311" s="14" t="n">
        <v>38200</v>
      </c>
      <c r="F1311" s="53" t="s">
        <v>875</v>
      </c>
      <c r="G1311" s="51" t="n">
        <f aca="false">RivenDV!A548</f>
        <v>0</v>
      </c>
      <c r="H1311" s="13" t="s">
        <v>4170</v>
      </c>
      <c r="I1311" s="13" t="s">
        <v>3114</v>
      </c>
    </row>
    <row r="1312" customFormat="false" ht="24" hidden="false" customHeight="false" outlineLevel="0" collapsed="false">
      <c r="A1312" s="51" t="n">
        <f aca="false">RivenDV!A548</f>
        <v>0</v>
      </c>
      <c r="B1312" s="52" t="s">
        <v>4171</v>
      </c>
      <c r="C1312" s="12" t="n">
        <v>1990</v>
      </c>
      <c r="D1312" s="13" t="s">
        <v>136</v>
      </c>
      <c r="E1312" s="14" t="n">
        <v>37602</v>
      </c>
      <c r="F1312" s="53" t="s">
        <v>875</v>
      </c>
      <c r="G1312" s="51" t="n">
        <f aca="false">RivenDV!A548</f>
        <v>0</v>
      </c>
      <c r="H1312" s="13" t="s">
        <v>4172</v>
      </c>
      <c r="I1312" s="13" t="s">
        <v>1726</v>
      </c>
    </row>
    <row r="1313" customFormat="false" ht="24" hidden="false" customHeight="false" outlineLevel="0" collapsed="false">
      <c r="A1313" s="51" t="n">
        <f aca="false">RivenDV!A548</f>
        <v>0</v>
      </c>
      <c r="B1313" s="52" t="s">
        <v>4173</v>
      </c>
      <c r="C1313" s="12" t="n">
        <v>1995</v>
      </c>
      <c r="D1313" s="13" t="s">
        <v>136</v>
      </c>
      <c r="E1313" s="14" t="n">
        <v>37641</v>
      </c>
      <c r="F1313" s="53" t="s">
        <v>875</v>
      </c>
      <c r="G1313" s="51" t="n">
        <f aca="false">RivenDV!A548</f>
        <v>0</v>
      </c>
      <c r="H1313" s="13" t="s">
        <v>839</v>
      </c>
      <c r="I1313" s="13" t="s">
        <v>3114</v>
      </c>
    </row>
    <row r="1314" customFormat="false" ht="24" hidden="false" customHeight="false" outlineLevel="0" collapsed="false">
      <c r="A1314" s="51" t="n">
        <f aca="false">RivenDV!A495</f>
        <v>0</v>
      </c>
      <c r="B1314" s="52" t="s">
        <v>4174</v>
      </c>
      <c r="C1314" s="12" t="n">
        <v>1998</v>
      </c>
      <c r="D1314" s="13" t="s">
        <v>127</v>
      </c>
      <c r="E1314" s="14" t="n">
        <v>38200</v>
      </c>
      <c r="F1314" s="53" t="s">
        <v>802</v>
      </c>
      <c r="G1314" s="51" t="n">
        <f aca="false">RivenDV!A495</f>
        <v>0</v>
      </c>
      <c r="H1314" s="13" t="s">
        <v>4175</v>
      </c>
      <c r="I1314" s="13" t="s">
        <v>4176</v>
      </c>
    </row>
    <row r="1315" customFormat="false" ht="12.75" hidden="false" customHeight="false" outlineLevel="0" collapsed="false">
      <c r="A1315" s="51" t="n">
        <f aca="false">RivenDV!A539</f>
        <v>0</v>
      </c>
      <c r="B1315" s="52" t="s">
        <v>4177</v>
      </c>
      <c r="C1315" s="12" t="n">
        <v>1996</v>
      </c>
      <c r="D1315" s="13" t="s">
        <v>4178</v>
      </c>
      <c r="E1315" s="14" t="n">
        <v>37602</v>
      </c>
      <c r="F1315" s="53" t="s">
        <v>862</v>
      </c>
      <c r="G1315" s="51" t="n">
        <f aca="false">RivenDV!A539</f>
        <v>0</v>
      </c>
      <c r="H1315" s="13" t="s">
        <v>4179</v>
      </c>
      <c r="I1315" s="13" t="s">
        <v>1697</v>
      </c>
    </row>
    <row r="1316" customFormat="false" ht="12.75" hidden="false" customHeight="false" outlineLevel="0" collapsed="false">
      <c r="A1316" s="51" t="n">
        <f aca="false">RivenDV!A539</f>
        <v>0</v>
      </c>
      <c r="B1316" s="52" t="s">
        <v>4180</v>
      </c>
      <c r="C1316" s="12" t="n">
        <v>1997</v>
      </c>
      <c r="D1316" s="13" t="s">
        <v>4178</v>
      </c>
      <c r="E1316" s="14" t="n">
        <v>37602</v>
      </c>
      <c r="F1316" s="53" t="s">
        <v>862</v>
      </c>
      <c r="G1316" s="51" t="n">
        <f aca="false">RivenDV!A539</f>
        <v>0</v>
      </c>
      <c r="H1316" s="13" t="s">
        <v>4181</v>
      </c>
      <c r="I1316" s="13" t="s">
        <v>1697</v>
      </c>
    </row>
    <row r="1317" customFormat="false" ht="12.75" hidden="false" customHeight="false" outlineLevel="0" collapsed="false">
      <c r="A1317" s="51" t="n">
        <f aca="false">RivenDV!A539</f>
        <v>0</v>
      </c>
      <c r="B1317" s="52" t="s">
        <v>4182</v>
      </c>
      <c r="C1317" s="12" t="n">
        <v>2000</v>
      </c>
      <c r="D1317" s="13" t="s">
        <v>4183</v>
      </c>
      <c r="E1317" s="14" t="n">
        <v>38200</v>
      </c>
      <c r="F1317" s="53" t="s">
        <v>862</v>
      </c>
      <c r="G1317" s="51" t="n">
        <f aca="false">RivenDV!A539</f>
        <v>0</v>
      </c>
      <c r="H1317" s="13" t="s">
        <v>4184</v>
      </c>
      <c r="I1317" s="13" t="s">
        <v>1697</v>
      </c>
    </row>
    <row r="1318" customFormat="false" ht="12.75" hidden="false" customHeight="false" outlineLevel="0" collapsed="false">
      <c r="A1318" s="51" t="n">
        <f aca="false">RivenDV!A525</f>
        <v>0</v>
      </c>
      <c r="B1318" s="52" t="s">
        <v>4185</v>
      </c>
      <c r="C1318" s="12" t="n">
        <v>1996</v>
      </c>
      <c r="D1318" s="13" t="s">
        <v>136</v>
      </c>
      <c r="E1318" s="14" t="n">
        <v>38063</v>
      </c>
      <c r="F1318" s="53" t="s">
        <v>844</v>
      </c>
      <c r="G1318" s="51" t="n">
        <f aca="false">RivenDV!A525</f>
        <v>0</v>
      </c>
      <c r="H1318" s="13" t="s">
        <v>4186</v>
      </c>
      <c r="I1318" s="13" t="s">
        <v>4187</v>
      </c>
    </row>
    <row r="1319" customFormat="false" ht="24" hidden="false" customHeight="false" outlineLevel="0" collapsed="false">
      <c r="A1319" s="51" t="n">
        <f aca="false">RivenDV!A819+RivenDV!A550</f>
        <v>0</v>
      </c>
      <c r="B1319" s="54" t="s">
        <v>1554</v>
      </c>
      <c r="C1319" s="12" t="n">
        <v>2004</v>
      </c>
      <c r="D1319" s="13" t="s">
        <v>430</v>
      </c>
      <c r="E1319" s="14" t="n">
        <v>38400</v>
      </c>
      <c r="F1319" s="53" t="s">
        <v>877</v>
      </c>
      <c r="G1319" s="51" t="n">
        <f aca="false">RivenDV!A550</f>
        <v>0</v>
      </c>
      <c r="H1319" s="13" t="s">
        <v>1555</v>
      </c>
      <c r="I1319" s="13" t="s">
        <v>1556</v>
      </c>
    </row>
    <row r="1320" customFormat="false" ht="12.75" hidden="false" customHeight="true" outlineLevel="0" collapsed="false">
      <c r="A1320" s="51" t="n">
        <f aca="false">RivenDV!A507+RivenDV!A516</f>
        <v>0</v>
      </c>
      <c r="B1320" s="52" t="s">
        <v>4188</v>
      </c>
      <c r="C1320" s="12" t="n">
        <v>1994</v>
      </c>
      <c r="D1320" s="13" t="s">
        <v>2946</v>
      </c>
      <c r="E1320" s="14" t="n">
        <v>37602</v>
      </c>
      <c r="F1320" s="53" t="s">
        <v>817</v>
      </c>
      <c r="G1320" s="51" t="n">
        <f aca="false">RivenDV!A507</f>
        <v>0</v>
      </c>
      <c r="H1320" s="13" t="s">
        <v>4189</v>
      </c>
      <c r="I1320" s="13" t="s">
        <v>818</v>
      </c>
    </row>
    <row r="1321" customFormat="false" ht="24" hidden="false" customHeight="false" outlineLevel="0" collapsed="false">
      <c r="A1321" s="51"/>
      <c r="B1321" s="52"/>
      <c r="C1321" s="12"/>
      <c r="D1321" s="13"/>
      <c r="E1321" s="14"/>
      <c r="F1321" s="53" t="s">
        <v>831</v>
      </c>
      <c r="G1321" s="56" t="n">
        <f aca="false">RivenDV!A516</f>
        <v>0</v>
      </c>
      <c r="H1321" s="13"/>
      <c r="I1321" s="13"/>
    </row>
    <row r="1322" customFormat="false" ht="24" hidden="false" customHeight="false" outlineLevel="0" collapsed="false">
      <c r="A1322" s="51" t="n">
        <f aca="false">RivenDV!A116</f>
        <v>0</v>
      </c>
      <c r="B1322" s="52" t="s">
        <v>4190</v>
      </c>
      <c r="C1322" s="12" t="n">
        <v>1999</v>
      </c>
      <c r="D1322" s="13" t="s">
        <v>114</v>
      </c>
      <c r="E1322" s="14" t="n">
        <v>38200</v>
      </c>
      <c r="F1322" s="53" t="s">
        <v>250</v>
      </c>
      <c r="G1322" s="51" t="n">
        <f aca="false">RivenDV!A116</f>
        <v>0</v>
      </c>
      <c r="H1322" s="13" t="s">
        <v>4191</v>
      </c>
      <c r="I1322" s="13" t="s">
        <v>2973</v>
      </c>
    </row>
    <row r="1323" customFormat="false" ht="12.75" hidden="false" customHeight="false" outlineLevel="0" collapsed="false">
      <c r="A1323" s="51" t="n">
        <f aca="false">RivenDV!A820</f>
        <v>0</v>
      </c>
      <c r="B1323" s="54" t="s">
        <v>1557</v>
      </c>
      <c r="C1323" s="12" t="n">
        <v>2001</v>
      </c>
      <c r="D1323" s="13" t="s">
        <v>65</v>
      </c>
      <c r="E1323" s="14" t="n">
        <v>38415</v>
      </c>
      <c r="F1323" s="57"/>
      <c r="G1323" s="58"/>
      <c r="H1323" s="13" t="s">
        <v>1558</v>
      </c>
      <c r="I1323" s="13"/>
    </row>
    <row r="1324" customFormat="false" ht="24" hidden="false" customHeight="false" outlineLevel="0" collapsed="false">
      <c r="A1324" s="51" t="n">
        <f aca="false">RivenDV!A573</f>
        <v>0</v>
      </c>
      <c r="B1324" s="52" t="s">
        <v>4192</v>
      </c>
      <c r="C1324" s="12" t="n">
        <v>1987</v>
      </c>
      <c r="D1324" s="13" t="s">
        <v>451</v>
      </c>
      <c r="E1324" s="14" t="n">
        <v>38200</v>
      </c>
      <c r="F1324" s="53" t="s">
        <v>904</v>
      </c>
      <c r="G1324" s="51" t="n">
        <f aca="false">RivenDV!A573</f>
        <v>0</v>
      </c>
      <c r="H1324" s="13" t="s">
        <v>4193</v>
      </c>
      <c r="I1324" s="13" t="s">
        <v>4194</v>
      </c>
    </row>
    <row r="1325" customFormat="false" ht="24" hidden="false" customHeight="false" outlineLevel="0" collapsed="false">
      <c r="A1325" s="51" t="n">
        <f aca="false">RivenDV!A181</f>
        <v>0</v>
      </c>
      <c r="B1325" s="52" t="s">
        <v>4195</v>
      </c>
      <c r="C1325" s="12" t="n">
        <v>1983</v>
      </c>
      <c r="D1325" s="13" t="s">
        <v>65</v>
      </c>
      <c r="E1325" s="14" t="n">
        <v>38200</v>
      </c>
      <c r="F1325" s="53" t="s">
        <v>362</v>
      </c>
      <c r="G1325" s="51" t="n">
        <f aca="false">RivenDV!A181</f>
        <v>0</v>
      </c>
      <c r="H1325" s="13" t="s">
        <v>4196</v>
      </c>
      <c r="I1325" s="13" t="s">
        <v>3287</v>
      </c>
    </row>
    <row r="1326" customFormat="false" ht="24" hidden="false" customHeight="false" outlineLevel="0" collapsed="false">
      <c r="A1326" s="51" t="n">
        <f aca="false">RivenDV!A235</f>
        <v>0</v>
      </c>
      <c r="B1326" s="52" t="s">
        <v>4197</v>
      </c>
      <c r="C1326" s="12" t="n">
        <v>2000</v>
      </c>
      <c r="D1326" s="13" t="s">
        <v>65</v>
      </c>
      <c r="E1326" s="14" t="n">
        <v>38209</v>
      </c>
      <c r="F1326" s="53" t="s">
        <v>465</v>
      </c>
      <c r="G1326" s="51" t="n">
        <f aca="false">RivenDV!A235</f>
        <v>0</v>
      </c>
      <c r="H1326" s="13" t="s">
        <v>4198</v>
      </c>
      <c r="I1326" s="13" t="s">
        <v>4199</v>
      </c>
    </row>
    <row r="1327" customFormat="false" ht="12.75" hidden="false" customHeight="false" outlineLevel="0" collapsed="false">
      <c r="A1327" s="51" t="n">
        <f aca="false">RivenDV!A139</f>
        <v>0</v>
      </c>
      <c r="B1327" s="59" t="s">
        <v>285</v>
      </c>
      <c r="C1327" s="12" t="n">
        <v>2005</v>
      </c>
      <c r="D1327" s="13" t="s">
        <v>136</v>
      </c>
      <c r="E1327" s="14" t="n">
        <v>38488</v>
      </c>
      <c r="F1327" s="57"/>
      <c r="G1327" s="58"/>
      <c r="H1327" s="13" t="s">
        <v>286</v>
      </c>
      <c r="I1327" s="13" t="s">
        <v>287</v>
      </c>
    </row>
    <row r="1328" customFormat="false" ht="12.75" hidden="false" customHeight="false" outlineLevel="0" collapsed="false">
      <c r="A1328" s="51" t="n">
        <f aca="false">RivenDV!A821+RivenDV!A172</f>
        <v>0</v>
      </c>
      <c r="B1328" s="59" t="s">
        <v>1559</v>
      </c>
      <c r="C1328" s="12" t="n">
        <v>1999</v>
      </c>
      <c r="D1328" s="13" t="s">
        <v>65</v>
      </c>
      <c r="E1328" s="14" t="n">
        <v>38461</v>
      </c>
      <c r="F1328" s="53" t="s">
        <v>349</v>
      </c>
      <c r="G1328" s="51" t="n">
        <f aca="false">RivenDV!A172</f>
        <v>0</v>
      </c>
      <c r="H1328" s="13" t="s">
        <v>1560</v>
      </c>
      <c r="I1328" s="13" t="s">
        <v>1561</v>
      </c>
    </row>
    <row r="1329" customFormat="false" ht="36" hidden="false" customHeight="false" outlineLevel="0" collapsed="false">
      <c r="A1329" s="51" t="n">
        <f aca="false">RivenDV!A822+RivenDV!A67</f>
        <v>0</v>
      </c>
      <c r="B1329" s="54" t="s">
        <v>1562</v>
      </c>
      <c r="C1329" s="12" t="n">
        <v>2004</v>
      </c>
      <c r="D1329" s="13" t="s">
        <v>385</v>
      </c>
      <c r="E1329" s="14" t="n">
        <v>38377</v>
      </c>
      <c r="F1329" s="53" t="s">
        <v>160</v>
      </c>
      <c r="G1329" s="51" t="n">
        <f aca="false">RivenDV!A67</f>
        <v>0</v>
      </c>
      <c r="H1329" s="13" t="s">
        <v>1563</v>
      </c>
      <c r="I1329" s="13" t="s">
        <v>1564</v>
      </c>
    </row>
    <row r="1330" customFormat="false" ht="24" hidden="false" customHeight="false" outlineLevel="0" collapsed="false">
      <c r="A1330" s="51" t="n">
        <f aca="false">RivenDV!A479</f>
        <v>0</v>
      </c>
      <c r="B1330" s="52" t="s">
        <v>4200</v>
      </c>
      <c r="C1330" s="12" t="n">
        <v>2004</v>
      </c>
      <c r="D1330" s="13" t="s">
        <v>65</v>
      </c>
      <c r="E1330" s="14" t="n">
        <v>38183</v>
      </c>
      <c r="F1330" s="53" t="s">
        <v>782</v>
      </c>
      <c r="G1330" s="51" t="n">
        <f aca="false">RivenDV!A479</f>
        <v>0</v>
      </c>
      <c r="H1330" s="13" t="s">
        <v>4201</v>
      </c>
      <c r="I1330" s="13" t="s">
        <v>4202</v>
      </c>
    </row>
    <row r="1331" customFormat="false" ht="24" hidden="false" customHeight="false" outlineLevel="0" collapsed="false">
      <c r="A1331" s="51" t="n">
        <f aca="false">RivenDV!A136</f>
        <v>0</v>
      </c>
      <c r="B1331" s="52" t="s">
        <v>4203</v>
      </c>
      <c r="C1331" s="12" t="n">
        <v>2003</v>
      </c>
      <c r="D1331" s="13" t="s">
        <v>152</v>
      </c>
      <c r="E1331" s="14" t="n">
        <v>38007</v>
      </c>
      <c r="F1331" s="53" t="s">
        <v>278</v>
      </c>
      <c r="G1331" s="51" t="n">
        <f aca="false">RivenDV!A136</f>
        <v>0</v>
      </c>
      <c r="H1331" s="13" t="s">
        <v>4204</v>
      </c>
      <c r="I1331" s="13" t="s">
        <v>4205</v>
      </c>
    </row>
    <row r="1332" customFormat="false" ht="24" hidden="false" customHeight="true" outlineLevel="0" collapsed="false">
      <c r="A1332" s="51" t="n">
        <f aca="false">RivenDV!A554+RivenDV!A259</f>
        <v>0</v>
      </c>
      <c r="B1332" s="52" t="s">
        <v>4206</v>
      </c>
      <c r="C1332" s="12" t="n">
        <v>2004</v>
      </c>
      <c r="D1332" s="13" t="s">
        <v>136</v>
      </c>
      <c r="E1332" s="14" t="n">
        <v>38088</v>
      </c>
      <c r="F1332" s="53" t="s">
        <v>882</v>
      </c>
      <c r="G1332" s="51" t="n">
        <f aca="false">RivenDV!A554</f>
        <v>0</v>
      </c>
      <c r="H1332" s="13" t="s">
        <v>4207</v>
      </c>
      <c r="I1332" s="13" t="s">
        <v>4208</v>
      </c>
    </row>
    <row r="1333" customFormat="false" ht="24" hidden="false" customHeight="false" outlineLevel="0" collapsed="false">
      <c r="A1333" s="51"/>
      <c r="B1333" s="52"/>
      <c r="C1333" s="12"/>
      <c r="D1333" s="13"/>
      <c r="E1333" s="14"/>
      <c r="F1333" s="53" t="s">
        <v>499</v>
      </c>
      <c r="G1333" s="56" t="n">
        <f aca="false">RivenDV!A259</f>
        <v>0</v>
      </c>
      <c r="H1333" s="13"/>
      <c r="I1333" s="13"/>
    </row>
    <row r="1334" customFormat="false" ht="12.75" hidden="false" customHeight="false" outlineLevel="0" collapsed="false">
      <c r="A1334" s="51" t="n">
        <f aca="false">RivenDV!A367</f>
        <v>0</v>
      </c>
      <c r="B1334" s="52" t="s">
        <v>4209</v>
      </c>
      <c r="C1334" s="12" t="n">
        <v>2003</v>
      </c>
      <c r="D1334" s="13" t="s">
        <v>152</v>
      </c>
      <c r="E1334" s="14" t="n">
        <v>38124</v>
      </c>
      <c r="F1334" s="53" t="s">
        <v>632</v>
      </c>
      <c r="G1334" s="51" t="n">
        <f aca="false">RivenDV!A367</f>
        <v>0</v>
      </c>
      <c r="H1334" s="13" t="s">
        <v>4210</v>
      </c>
      <c r="I1334" s="13" t="s">
        <v>4211</v>
      </c>
    </row>
    <row r="1335" customFormat="false" ht="24" hidden="false" customHeight="false" outlineLevel="0" collapsed="false">
      <c r="A1335" s="51" t="n">
        <f aca="false">RivenDV!A823+RivenDV!A454</f>
        <v>0</v>
      </c>
      <c r="B1335" s="54" t="s">
        <v>1565</v>
      </c>
      <c r="C1335" s="12" t="n">
        <v>2004</v>
      </c>
      <c r="D1335" s="13" t="s">
        <v>354</v>
      </c>
      <c r="E1335" s="14" t="n">
        <v>38391</v>
      </c>
      <c r="F1335" s="53" t="s">
        <v>749</v>
      </c>
      <c r="G1335" s="51" t="n">
        <f aca="false">RivenDV!A454</f>
        <v>0</v>
      </c>
      <c r="H1335" s="13" t="s">
        <v>1566</v>
      </c>
      <c r="I1335" s="13" t="s">
        <v>1567</v>
      </c>
    </row>
    <row r="1336" customFormat="false" ht="24" hidden="false" customHeight="true" outlineLevel="0" collapsed="false">
      <c r="A1336" s="51" t="n">
        <f aca="false">RivenDV!A397+RivenDV!A477</f>
        <v>0</v>
      </c>
      <c r="B1336" s="52" t="s">
        <v>4212</v>
      </c>
      <c r="C1336" s="12" t="n">
        <v>1998</v>
      </c>
      <c r="D1336" s="13" t="s">
        <v>629</v>
      </c>
      <c r="E1336" s="14" t="n">
        <v>37602</v>
      </c>
      <c r="F1336" s="53" t="s">
        <v>674</v>
      </c>
      <c r="G1336" s="51" t="n">
        <f aca="false">RivenDV!A397</f>
        <v>0</v>
      </c>
      <c r="H1336" s="13" t="s">
        <v>4213</v>
      </c>
      <c r="I1336" s="13" t="s">
        <v>4214</v>
      </c>
    </row>
    <row r="1337" customFormat="false" ht="24" hidden="false" customHeight="false" outlineLevel="0" collapsed="false">
      <c r="A1337" s="51"/>
      <c r="B1337" s="52"/>
      <c r="C1337" s="12"/>
      <c r="D1337" s="13"/>
      <c r="E1337" s="14"/>
      <c r="F1337" s="53" t="s">
        <v>780</v>
      </c>
      <c r="G1337" s="56" t="n">
        <f aca="false">RivenDV!A477</f>
        <v>0</v>
      </c>
      <c r="H1337" s="13"/>
      <c r="I1337" s="13"/>
    </row>
    <row r="1338" customFormat="false" ht="24" hidden="false" customHeight="false" outlineLevel="0" collapsed="false">
      <c r="A1338" s="51" t="n">
        <f aca="false">RivenDV!A44</f>
        <v>0</v>
      </c>
      <c r="B1338" s="52" t="s">
        <v>4215</v>
      </c>
      <c r="C1338" s="12" t="n">
        <v>145</v>
      </c>
      <c r="D1338" s="13" t="s">
        <v>152</v>
      </c>
      <c r="E1338" s="14" t="n">
        <v>38200</v>
      </c>
      <c r="F1338" s="53" t="s">
        <v>101</v>
      </c>
      <c r="G1338" s="51" t="n">
        <f aca="false">RivenDV!A44</f>
        <v>0</v>
      </c>
      <c r="H1338" s="13" t="s">
        <v>4216</v>
      </c>
      <c r="I1338" s="13" t="s">
        <v>4217</v>
      </c>
    </row>
    <row r="1339" customFormat="false" ht="12.75" hidden="false" customHeight="false" outlineLevel="0" collapsed="false">
      <c r="A1339" s="51" t="n">
        <f aca="false">RivenDV!A393</f>
        <v>0</v>
      </c>
      <c r="B1339" s="52" t="s">
        <v>4218</v>
      </c>
      <c r="C1339" s="12" t="n">
        <v>2002</v>
      </c>
      <c r="D1339" s="13" t="s">
        <v>638</v>
      </c>
      <c r="E1339" s="14" t="n">
        <v>38200</v>
      </c>
      <c r="F1339" s="53" t="s">
        <v>670</v>
      </c>
      <c r="G1339" s="51" t="n">
        <f aca="false">RivenDV!A393</f>
        <v>0</v>
      </c>
      <c r="H1339" s="13" t="s">
        <v>4219</v>
      </c>
      <c r="I1339" s="13" t="s">
        <v>4220</v>
      </c>
    </row>
    <row r="1340" customFormat="false" ht="12.75" hidden="false" customHeight="true" outlineLevel="0" collapsed="false">
      <c r="A1340" s="51" t="n">
        <f aca="false">RivenDV!A448+RivenDV!A207+RivenDV!A29</f>
        <v>0</v>
      </c>
      <c r="B1340" s="60" t="s">
        <v>4221</v>
      </c>
      <c r="C1340" s="12" t="n">
        <v>2005</v>
      </c>
      <c r="D1340" s="13" t="s">
        <v>451</v>
      </c>
      <c r="E1340" s="14" t="n">
        <v>38476</v>
      </c>
      <c r="F1340" s="53" t="s">
        <v>742</v>
      </c>
      <c r="G1340" s="51" t="n">
        <f aca="false">RivenDV!A448</f>
        <v>0</v>
      </c>
      <c r="H1340" s="13" t="s">
        <v>4222</v>
      </c>
      <c r="I1340" s="13" t="s">
        <v>4223</v>
      </c>
    </row>
    <row r="1341" customFormat="false" ht="12.75" hidden="false" customHeight="false" outlineLevel="0" collapsed="false">
      <c r="A1341" s="51"/>
      <c r="B1341" s="60"/>
      <c r="C1341" s="12"/>
      <c r="D1341" s="13"/>
      <c r="E1341" s="14"/>
      <c r="F1341" s="53" t="s">
        <v>401</v>
      </c>
      <c r="G1341" s="56" t="n">
        <f aca="false">RivenDV!A207</f>
        <v>0</v>
      </c>
      <c r="H1341" s="13"/>
      <c r="I1341" s="13"/>
    </row>
    <row r="1342" customFormat="false" ht="24" hidden="false" customHeight="false" outlineLevel="0" collapsed="false">
      <c r="A1342" s="51"/>
      <c r="B1342" s="60"/>
      <c r="C1342" s="12"/>
      <c r="D1342" s="13"/>
      <c r="E1342" s="14"/>
      <c r="F1342" s="53" t="s">
        <v>70</v>
      </c>
      <c r="G1342" s="56" t="n">
        <f aca="false">RivenDV!A29</f>
        <v>0</v>
      </c>
      <c r="H1342" s="13"/>
      <c r="I1342" s="13"/>
    </row>
    <row r="1343" customFormat="false" ht="24" hidden="false" customHeight="false" outlineLevel="0" collapsed="false">
      <c r="A1343" s="51" t="n">
        <f aca="false">RivenDV!A824</f>
        <v>0</v>
      </c>
      <c r="B1343" s="54" t="s">
        <v>1568</v>
      </c>
      <c r="C1343" s="12" t="n">
        <v>2004</v>
      </c>
      <c r="D1343" s="13" t="s">
        <v>36</v>
      </c>
      <c r="E1343" s="14" t="n">
        <v>38394</v>
      </c>
      <c r="F1343" s="57"/>
      <c r="G1343" s="58"/>
      <c r="H1343" s="13" t="s">
        <v>1569</v>
      </c>
      <c r="I1343" s="13" t="s">
        <v>1570</v>
      </c>
    </row>
    <row r="1344" customFormat="false" ht="12.75" hidden="false" customHeight="false" outlineLevel="0" collapsed="false">
      <c r="A1344" s="51" t="n">
        <f aca="false">RivenDV!A825</f>
        <v>0</v>
      </c>
      <c r="B1344" s="54" t="s">
        <v>1571</v>
      </c>
      <c r="C1344" s="12" t="n">
        <v>2003</v>
      </c>
      <c r="D1344" s="13" t="s">
        <v>199</v>
      </c>
      <c r="E1344" s="14" t="n">
        <v>38412</v>
      </c>
      <c r="F1344" s="57"/>
      <c r="G1344" s="58"/>
      <c r="H1344" s="13" t="s">
        <v>1572</v>
      </c>
      <c r="I1344" s="13" t="s">
        <v>1573</v>
      </c>
    </row>
    <row r="1345" customFormat="false" ht="24" hidden="false" customHeight="false" outlineLevel="0" collapsed="false">
      <c r="A1345" s="51" t="n">
        <f aca="false">RivenDV!A181</f>
        <v>0</v>
      </c>
      <c r="B1345" s="52" t="s">
        <v>4224</v>
      </c>
      <c r="C1345" s="12" t="n">
        <v>1976</v>
      </c>
      <c r="D1345" s="13" t="s">
        <v>65</v>
      </c>
      <c r="E1345" s="14" t="n">
        <v>38200</v>
      </c>
      <c r="F1345" s="53" t="s">
        <v>362</v>
      </c>
      <c r="G1345" s="51" t="n">
        <f aca="false">RivenDV!A181</f>
        <v>0</v>
      </c>
      <c r="H1345" s="13" t="s">
        <v>4225</v>
      </c>
      <c r="I1345" s="13" t="s">
        <v>4226</v>
      </c>
    </row>
    <row r="1346" customFormat="false" ht="12.75" hidden="false" customHeight="false" outlineLevel="0" collapsed="false">
      <c r="A1346" s="51" t="n">
        <f aca="false">RivenDV!A525</f>
        <v>0</v>
      </c>
      <c r="B1346" s="52" t="s">
        <v>4227</v>
      </c>
      <c r="C1346" s="12" t="n">
        <v>1989</v>
      </c>
      <c r="D1346" s="13" t="s">
        <v>215</v>
      </c>
      <c r="E1346" s="14" t="n">
        <v>38200</v>
      </c>
      <c r="F1346" s="53" t="s">
        <v>844</v>
      </c>
      <c r="G1346" s="51" t="n">
        <f aca="false">RivenDV!A525</f>
        <v>0</v>
      </c>
      <c r="H1346" s="13" t="s">
        <v>4228</v>
      </c>
      <c r="I1346" s="13" t="s">
        <v>2357</v>
      </c>
    </row>
    <row r="1347" customFormat="false" ht="24" hidden="false" customHeight="false" outlineLevel="0" collapsed="false">
      <c r="A1347" s="51" t="n">
        <f aca="false">RivenDV!A230</f>
        <v>0</v>
      </c>
      <c r="B1347" s="52" t="s">
        <v>4229</v>
      </c>
      <c r="C1347" s="12" t="n">
        <v>1985</v>
      </c>
      <c r="D1347" s="13" t="s">
        <v>195</v>
      </c>
      <c r="E1347" s="14" t="n">
        <v>37602</v>
      </c>
      <c r="F1347" s="53" t="s">
        <v>458</v>
      </c>
      <c r="G1347" s="51" t="n">
        <f aca="false">RivenDV!A230</f>
        <v>0</v>
      </c>
      <c r="H1347" s="13" t="s">
        <v>4230</v>
      </c>
      <c r="I1347" s="13" t="s">
        <v>394</v>
      </c>
    </row>
    <row r="1348" customFormat="false" ht="12.75" hidden="false" customHeight="false" outlineLevel="0" collapsed="false">
      <c r="A1348" s="51" t="n">
        <f aca="false">RivenDV!A826</f>
        <v>0</v>
      </c>
      <c r="B1348" s="54" t="s">
        <v>1574</v>
      </c>
      <c r="C1348" s="12" t="n">
        <v>2003</v>
      </c>
      <c r="D1348" s="13" t="s">
        <v>199</v>
      </c>
      <c r="E1348" s="14" t="n">
        <v>38428</v>
      </c>
      <c r="F1348" s="57"/>
      <c r="G1348" s="58"/>
      <c r="H1348" s="13" t="s">
        <v>1575</v>
      </c>
      <c r="I1348" s="13" t="s">
        <v>1576</v>
      </c>
    </row>
    <row r="1349" customFormat="false" ht="12.75" hidden="false" customHeight="false" outlineLevel="0" collapsed="false">
      <c r="A1349" s="51" t="n">
        <f aca="false">RivenDV!A827</f>
        <v>0</v>
      </c>
      <c r="B1349" s="54" t="s">
        <v>1577</v>
      </c>
      <c r="C1349" s="12" t="n">
        <v>2004</v>
      </c>
      <c r="D1349" s="13" t="s">
        <v>1578</v>
      </c>
      <c r="E1349" s="14" t="n">
        <v>38434</v>
      </c>
      <c r="F1349" s="57"/>
      <c r="G1349" s="58"/>
      <c r="H1349" s="13" t="s">
        <v>1579</v>
      </c>
      <c r="I1349" s="13" t="s">
        <v>1580</v>
      </c>
    </row>
    <row r="1350" customFormat="false" ht="24" hidden="false" customHeight="false" outlineLevel="0" collapsed="false">
      <c r="A1350" s="51" t="n">
        <f aca="false">RivenDV!A260</f>
        <v>0</v>
      </c>
      <c r="B1350" s="52" t="s">
        <v>4231</v>
      </c>
      <c r="C1350" s="12" t="n">
        <v>1938</v>
      </c>
      <c r="D1350" s="13" t="s">
        <v>65</v>
      </c>
      <c r="E1350" s="14" t="n">
        <v>38200</v>
      </c>
      <c r="F1350" s="53" t="s">
        <v>500</v>
      </c>
      <c r="G1350" s="51" t="n">
        <f aca="false">RivenDV!A260</f>
        <v>0</v>
      </c>
      <c r="H1350" s="13" t="s">
        <v>4232</v>
      </c>
      <c r="I1350" s="13" t="s">
        <v>4233</v>
      </c>
    </row>
    <row r="1351" customFormat="false" ht="12.75" hidden="false" customHeight="false" outlineLevel="0" collapsed="false">
      <c r="A1351" s="51" t="n">
        <f aca="false">RivenDV!A395</f>
        <v>0</v>
      </c>
      <c r="B1351" s="52" t="s">
        <v>4234</v>
      </c>
      <c r="C1351" s="12" t="n">
        <v>1972</v>
      </c>
      <c r="D1351" s="13"/>
      <c r="E1351" s="14" t="n">
        <v>38200</v>
      </c>
      <c r="F1351" s="53" t="s">
        <v>672</v>
      </c>
      <c r="G1351" s="51" t="n">
        <f aca="false">RivenDV!A395</f>
        <v>0</v>
      </c>
      <c r="H1351" s="13" t="s">
        <v>4235</v>
      </c>
      <c r="I1351" s="13" t="s">
        <v>4236</v>
      </c>
    </row>
    <row r="1352" customFormat="false" ht="12.75" hidden="false" customHeight="false" outlineLevel="0" collapsed="false">
      <c r="A1352" s="51" t="n">
        <f aca="false">RivenDV!A366</f>
        <v>0</v>
      </c>
      <c r="B1352" s="52" t="s">
        <v>4237</v>
      </c>
      <c r="C1352" s="12" t="n">
        <v>2002</v>
      </c>
      <c r="D1352" s="13" t="s">
        <v>114</v>
      </c>
      <c r="E1352" s="14" t="n">
        <v>38315</v>
      </c>
      <c r="F1352" s="53" t="s">
        <v>631</v>
      </c>
      <c r="G1352" s="51" t="n">
        <f aca="false">RivenDV!A366</f>
        <v>0</v>
      </c>
      <c r="H1352" s="13" t="s">
        <v>4238</v>
      </c>
      <c r="I1352" s="13" t="s">
        <v>4239</v>
      </c>
    </row>
    <row r="1353" customFormat="false" ht="24" hidden="false" customHeight="false" outlineLevel="0" collapsed="false">
      <c r="A1353" s="51" t="n">
        <f aca="false">RivenDV!A828+RivenDV!A555</f>
        <v>0</v>
      </c>
      <c r="B1353" s="59" t="s">
        <v>1581</v>
      </c>
      <c r="C1353" s="12" t="n">
        <v>2004</v>
      </c>
      <c r="D1353" s="13" t="s">
        <v>152</v>
      </c>
      <c r="E1353" s="14" t="n">
        <v>38463</v>
      </c>
      <c r="F1353" s="53" t="s">
        <v>883</v>
      </c>
      <c r="G1353" s="51" t="n">
        <f aca="false">RivenDV!A555</f>
        <v>0</v>
      </c>
      <c r="H1353" s="13" t="s">
        <v>1582</v>
      </c>
      <c r="I1353" s="13" t="s">
        <v>1583</v>
      </c>
    </row>
    <row r="1354" customFormat="false" ht="24" hidden="false" customHeight="true" outlineLevel="0" collapsed="false">
      <c r="A1354" s="51" t="n">
        <f aca="false">RivenDV!A36+RivenDV!A556+RivenDV!A182</f>
        <v>0</v>
      </c>
      <c r="B1354" s="59" t="s">
        <v>83</v>
      </c>
      <c r="C1354" s="12" t="n">
        <v>2005</v>
      </c>
      <c r="D1354" s="13" t="s">
        <v>84</v>
      </c>
      <c r="E1354" s="14" t="n">
        <v>38496</v>
      </c>
      <c r="F1354" s="53" t="s">
        <v>884</v>
      </c>
      <c r="G1354" s="51" t="n">
        <f aca="false">RivenDV!A556</f>
        <v>0</v>
      </c>
      <c r="H1354" s="13" t="s">
        <v>85</v>
      </c>
      <c r="I1354" s="13" t="s">
        <v>86</v>
      </c>
    </row>
    <row r="1355" customFormat="false" ht="24" hidden="false" customHeight="false" outlineLevel="0" collapsed="false">
      <c r="A1355" s="51"/>
      <c r="B1355" s="59"/>
      <c r="C1355" s="12"/>
      <c r="D1355" s="13"/>
      <c r="E1355" s="14"/>
      <c r="F1355" s="53" t="s">
        <v>363</v>
      </c>
      <c r="G1355" s="56" t="n">
        <f aca="false">RivenDV!A182</f>
        <v>0</v>
      </c>
      <c r="H1355" s="13"/>
      <c r="I1355" s="13"/>
    </row>
    <row r="1356" customFormat="false" ht="24" hidden="false" customHeight="false" outlineLevel="0" collapsed="false">
      <c r="A1356" s="51" t="n">
        <f aca="false">RivenDV!A538</f>
        <v>0</v>
      </c>
      <c r="B1356" s="52" t="s">
        <v>4240</v>
      </c>
      <c r="C1356" s="12" t="n">
        <v>1998</v>
      </c>
      <c r="D1356" s="13" t="s">
        <v>152</v>
      </c>
      <c r="E1356" s="14" t="n">
        <v>37602</v>
      </c>
      <c r="F1356" s="53" t="s">
        <v>860</v>
      </c>
      <c r="G1356" s="51" t="n">
        <f aca="false">RivenDV!A538</f>
        <v>0</v>
      </c>
      <c r="H1356" s="13" t="s">
        <v>4241</v>
      </c>
      <c r="I1356" s="13" t="s">
        <v>4242</v>
      </c>
    </row>
    <row r="1357" customFormat="false" ht="24" hidden="false" customHeight="false" outlineLevel="0" collapsed="false">
      <c r="A1357" s="51" t="n">
        <f aca="false">RivenDV!A519</f>
        <v>0</v>
      </c>
      <c r="B1357" s="52" t="s">
        <v>4243</v>
      </c>
      <c r="C1357" s="12" t="n">
        <v>2003</v>
      </c>
      <c r="D1357" s="13" t="s">
        <v>61</v>
      </c>
      <c r="E1357" s="14" t="n">
        <v>37853</v>
      </c>
      <c r="F1357" s="53" t="s">
        <v>836</v>
      </c>
      <c r="G1357" s="51" t="n">
        <f aca="false">RivenDV!A519</f>
        <v>0</v>
      </c>
      <c r="H1357" s="13" t="s">
        <v>4244</v>
      </c>
      <c r="I1357" s="13" t="s">
        <v>3200</v>
      </c>
    </row>
    <row r="1358" customFormat="false" ht="24" hidden="false" customHeight="false" outlineLevel="0" collapsed="false">
      <c r="A1358" s="51" t="n">
        <f aca="false">RivenDV!A319</f>
        <v>0</v>
      </c>
      <c r="B1358" s="52" t="s">
        <v>4245</v>
      </c>
      <c r="C1358" s="12" t="n">
        <v>1987</v>
      </c>
      <c r="D1358" s="13" t="s">
        <v>576</v>
      </c>
      <c r="E1358" s="14" t="n">
        <v>38200</v>
      </c>
      <c r="F1358" s="53" t="s">
        <v>575</v>
      </c>
      <c r="G1358" s="51" t="n">
        <f aca="false">RivenDV!A319</f>
        <v>0</v>
      </c>
      <c r="H1358" s="13" t="s">
        <v>4246</v>
      </c>
      <c r="I1358" s="13" t="s">
        <v>2518</v>
      </c>
    </row>
    <row r="1359" customFormat="false" ht="24" hidden="false" customHeight="true" outlineLevel="0" collapsed="false">
      <c r="A1359" s="51" t="n">
        <f aca="false">RivenDV!A267+RivenDV!A199</f>
        <v>0</v>
      </c>
      <c r="B1359" s="52" t="s">
        <v>4247</v>
      </c>
      <c r="C1359" s="12" t="n">
        <v>2003</v>
      </c>
      <c r="D1359" s="13" t="s">
        <v>622</v>
      </c>
      <c r="E1359" s="14" t="n">
        <v>37805</v>
      </c>
      <c r="F1359" s="53" t="s">
        <v>508</v>
      </c>
      <c r="G1359" s="51" t="n">
        <f aca="false">RivenDV!A267</f>
        <v>0</v>
      </c>
      <c r="H1359" s="13" t="s">
        <v>4248</v>
      </c>
      <c r="I1359" s="13" t="s">
        <v>4249</v>
      </c>
    </row>
    <row r="1360" customFormat="false" ht="24" hidden="false" customHeight="false" outlineLevel="0" collapsed="false">
      <c r="A1360" s="51"/>
      <c r="B1360" s="52"/>
      <c r="C1360" s="12"/>
      <c r="D1360" s="13"/>
      <c r="E1360" s="14"/>
      <c r="F1360" s="53" t="s">
        <v>383</v>
      </c>
      <c r="G1360" s="56" t="n">
        <f aca="false">RivenDV!A199</f>
        <v>0</v>
      </c>
      <c r="H1360" s="13"/>
      <c r="I1360" s="13"/>
    </row>
    <row r="1361" customFormat="false" ht="24" hidden="false" customHeight="true" outlineLevel="0" collapsed="false">
      <c r="A1361" s="51" t="n">
        <f aca="false">RivenDV!A181+RivenDV!A90</f>
        <v>0</v>
      </c>
      <c r="B1361" s="52" t="s">
        <v>4250</v>
      </c>
      <c r="C1361" s="12" t="n">
        <v>1992</v>
      </c>
      <c r="D1361" s="13" t="s">
        <v>713</v>
      </c>
      <c r="E1361" s="14" t="n">
        <v>38200</v>
      </c>
      <c r="F1361" s="53" t="s">
        <v>362</v>
      </c>
      <c r="G1361" s="51" t="n">
        <f aca="false">RivenDV!A181</f>
        <v>0</v>
      </c>
      <c r="H1361" s="13" t="s">
        <v>4251</v>
      </c>
      <c r="I1361" s="13" t="s">
        <v>3304</v>
      </c>
    </row>
    <row r="1362" customFormat="false" ht="12.75" hidden="false" customHeight="false" outlineLevel="0" collapsed="false">
      <c r="A1362" s="51"/>
      <c r="B1362" s="52"/>
      <c r="C1362" s="12"/>
      <c r="D1362" s="13"/>
      <c r="E1362" s="14"/>
      <c r="F1362" s="53" t="s">
        <v>205</v>
      </c>
      <c r="G1362" s="56" t="n">
        <f aca="false">RivenDV!A90</f>
        <v>0</v>
      </c>
      <c r="H1362" s="13"/>
      <c r="I1362" s="13"/>
    </row>
    <row r="1363" customFormat="false" ht="24" hidden="false" customHeight="false" outlineLevel="0" collapsed="false">
      <c r="A1363" s="51" t="n">
        <f aca="false">RivenDV!A389</f>
        <v>0</v>
      </c>
      <c r="B1363" s="52" t="s">
        <v>4252</v>
      </c>
      <c r="C1363" s="12" t="n">
        <v>2004</v>
      </c>
      <c r="D1363" s="13" t="s">
        <v>654</v>
      </c>
      <c r="E1363" s="14" t="n">
        <v>38311</v>
      </c>
      <c r="F1363" s="53" t="s">
        <v>665</v>
      </c>
      <c r="G1363" s="51" t="n">
        <f aca="false">RivenDV!A389</f>
        <v>0</v>
      </c>
      <c r="H1363" s="13"/>
      <c r="I1363" s="13"/>
    </row>
    <row r="1364" customFormat="false" ht="24" hidden="false" customHeight="false" outlineLevel="0" collapsed="false">
      <c r="A1364" s="51" t="n">
        <f aca="false">RivenDV!A565</f>
        <v>0</v>
      </c>
      <c r="B1364" s="52" t="s">
        <v>4253</v>
      </c>
      <c r="C1364" s="12" t="n">
        <v>2000</v>
      </c>
      <c r="D1364" s="13" t="s">
        <v>385</v>
      </c>
      <c r="E1364" s="14" t="n">
        <v>38200</v>
      </c>
      <c r="F1364" s="53" t="s">
        <v>894</v>
      </c>
      <c r="G1364" s="51" t="n">
        <f aca="false">RivenDV!A565</f>
        <v>0</v>
      </c>
      <c r="H1364" s="13" t="s">
        <v>4254</v>
      </c>
      <c r="I1364" s="13" t="s">
        <v>4255</v>
      </c>
    </row>
    <row r="1365" customFormat="false" ht="24" hidden="false" customHeight="false" outlineLevel="0" collapsed="false">
      <c r="A1365" s="51" t="n">
        <f aca="false">RivenDV!A493</f>
        <v>0</v>
      </c>
      <c r="B1365" s="52" t="s">
        <v>4256</v>
      </c>
      <c r="C1365" s="12" t="n">
        <v>2000</v>
      </c>
      <c r="D1365" s="13" t="s">
        <v>4257</v>
      </c>
      <c r="E1365" s="14" t="n">
        <v>38200</v>
      </c>
      <c r="F1365" s="53" t="s">
        <v>799</v>
      </c>
      <c r="G1365" s="51" t="n">
        <f aca="false">RivenDV!A493</f>
        <v>0</v>
      </c>
      <c r="H1365" s="13" t="s">
        <v>4258</v>
      </c>
      <c r="I1365" s="13" t="s">
        <v>4259</v>
      </c>
    </row>
    <row r="1366" customFormat="false" ht="24" hidden="false" customHeight="true" outlineLevel="0" collapsed="false">
      <c r="A1366" s="51" t="n">
        <f aca="false">RivenDV!A557+RivenDV!A460</f>
        <v>0</v>
      </c>
      <c r="B1366" s="52" t="s">
        <v>4260</v>
      </c>
      <c r="C1366" s="12" t="n">
        <v>2005</v>
      </c>
      <c r="D1366" s="13" t="s">
        <v>36</v>
      </c>
      <c r="E1366" s="14" t="n">
        <v>38428</v>
      </c>
      <c r="F1366" s="53" t="s">
        <v>885</v>
      </c>
      <c r="G1366" s="51" t="n">
        <f aca="false">RivenDV!A557</f>
        <v>0</v>
      </c>
      <c r="H1366" s="13" t="s">
        <v>4261</v>
      </c>
      <c r="I1366" s="13" t="s">
        <v>4262</v>
      </c>
    </row>
    <row r="1367" customFormat="false" ht="24" hidden="false" customHeight="false" outlineLevel="0" collapsed="false">
      <c r="A1367" s="51"/>
      <c r="B1367" s="52"/>
      <c r="C1367" s="12"/>
      <c r="D1367" s="13"/>
      <c r="E1367" s="14"/>
      <c r="F1367" s="53" t="s">
        <v>757</v>
      </c>
      <c r="G1367" s="56" t="n">
        <f aca="false">RivenDV!A460</f>
        <v>0</v>
      </c>
      <c r="H1367" s="13"/>
      <c r="I1367" s="13"/>
    </row>
    <row r="1368" customFormat="false" ht="24" hidden="false" customHeight="false" outlineLevel="0" collapsed="false">
      <c r="A1368" s="51" t="n">
        <f aca="false">RivenDV!A235</f>
        <v>0</v>
      </c>
      <c r="B1368" s="52" t="s">
        <v>4263</v>
      </c>
      <c r="C1368" s="12" t="n">
        <v>1999</v>
      </c>
      <c r="D1368" s="13" t="s">
        <v>215</v>
      </c>
      <c r="E1368" s="14" t="n">
        <v>38200</v>
      </c>
      <c r="F1368" s="53" t="s">
        <v>465</v>
      </c>
      <c r="G1368" s="51" t="n">
        <f aca="false">RivenDV!A235</f>
        <v>0</v>
      </c>
      <c r="H1368" s="13" t="s">
        <v>4264</v>
      </c>
      <c r="I1368" s="13" t="s">
        <v>4265</v>
      </c>
    </row>
    <row r="1369" customFormat="false" ht="12.75" hidden="false" customHeight="false" outlineLevel="0" collapsed="false">
      <c r="A1369" s="51" t="n">
        <f aca="false">RivenDV!A829</f>
        <v>0</v>
      </c>
      <c r="B1369" s="54" t="s">
        <v>1584</v>
      </c>
      <c r="C1369" s="12" t="n">
        <v>2004</v>
      </c>
      <c r="D1369" s="13" t="s">
        <v>1229</v>
      </c>
      <c r="E1369" s="14" t="n">
        <v>38425</v>
      </c>
      <c r="F1369" s="57"/>
      <c r="G1369" s="58"/>
      <c r="H1369" s="13" t="s">
        <v>1585</v>
      </c>
      <c r="I1369" s="13" t="s">
        <v>1586</v>
      </c>
    </row>
    <row r="1370" customFormat="false" ht="24" hidden="false" customHeight="true" outlineLevel="0" collapsed="false">
      <c r="A1370" s="51" t="n">
        <f aca="false">RivenDV!A830+RivenDV!A390+RivenDV!A533+RivenDV!A457+RivenDV!A516</f>
        <v>0</v>
      </c>
      <c r="B1370" s="54" t="s">
        <v>1587</v>
      </c>
      <c r="C1370" s="12" t="n">
        <v>2004</v>
      </c>
      <c r="D1370" s="13" t="s">
        <v>127</v>
      </c>
      <c r="E1370" s="14" t="n">
        <v>38376</v>
      </c>
      <c r="F1370" s="53" t="s">
        <v>666</v>
      </c>
      <c r="G1370" s="51" t="n">
        <f aca="false">RivenDV!A390</f>
        <v>0</v>
      </c>
      <c r="H1370" s="13" t="s">
        <v>1588</v>
      </c>
      <c r="I1370" s="13" t="s">
        <v>1589</v>
      </c>
    </row>
    <row r="1371" customFormat="false" ht="24" hidden="false" customHeight="false" outlineLevel="0" collapsed="false">
      <c r="A1371" s="51"/>
      <c r="B1371" s="54"/>
      <c r="C1371" s="12"/>
      <c r="D1371" s="13"/>
      <c r="E1371" s="14"/>
      <c r="F1371" s="53" t="s">
        <v>855</v>
      </c>
      <c r="G1371" s="56" t="n">
        <f aca="false">RivenDV!A533</f>
        <v>0</v>
      </c>
      <c r="H1371" s="13"/>
      <c r="I1371" s="13"/>
    </row>
    <row r="1372" customFormat="false" ht="24" hidden="false" customHeight="false" outlineLevel="0" collapsed="false">
      <c r="A1372" s="51"/>
      <c r="B1372" s="54"/>
      <c r="C1372" s="12"/>
      <c r="D1372" s="13"/>
      <c r="E1372" s="14"/>
      <c r="F1372" s="53" t="s">
        <v>752</v>
      </c>
      <c r="G1372" s="56" t="n">
        <f aca="false">RivenDV!A457</f>
        <v>0</v>
      </c>
      <c r="H1372" s="13"/>
      <c r="I1372" s="13"/>
    </row>
    <row r="1373" customFormat="false" ht="24" hidden="false" customHeight="false" outlineLevel="0" collapsed="false">
      <c r="A1373" s="51"/>
      <c r="B1373" s="54"/>
      <c r="C1373" s="12"/>
      <c r="D1373" s="13"/>
      <c r="E1373" s="14"/>
      <c r="F1373" s="53" t="s">
        <v>831</v>
      </c>
      <c r="G1373" s="56" t="n">
        <f aca="false">RivenDV!A516</f>
        <v>0</v>
      </c>
      <c r="H1373" s="13"/>
      <c r="I1373" s="13"/>
    </row>
    <row r="1374" customFormat="false" ht="36" hidden="false" customHeight="false" outlineLevel="0" collapsed="false">
      <c r="A1374" s="51" t="n">
        <f aca="false">RivenDV!A118</f>
        <v>0</v>
      </c>
      <c r="B1374" s="52" t="s">
        <v>4266</v>
      </c>
      <c r="C1374" s="12" t="n">
        <v>2003</v>
      </c>
      <c r="D1374" s="13" t="s">
        <v>629</v>
      </c>
      <c r="E1374" s="14" t="n">
        <v>38200</v>
      </c>
      <c r="F1374" s="53" t="s">
        <v>252</v>
      </c>
      <c r="G1374" s="51" t="n">
        <f aca="false">RivenDV!A118</f>
        <v>0</v>
      </c>
      <c r="H1374" s="13" t="s">
        <v>4267</v>
      </c>
      <c r="I1374" s="13" t="s">
        <v>4268</v>
      </c>
    </row>
    <row r="1375" customFormat="false" ht="36" hidden="false" customHeight="false" outlineLevel="0" collapsed="false">
      <c r="A1375" s="51" t="n">
        <f aca="false">RivenDV!A67</f>
        <v>0</v>
      </c>
      <c r="B1375" s="52" t="s">
        <v>4269</v>
      </c>
      <c r="C1375" s="12" t="n">
        <v>2003</v>
      </c>
      <c r="D1375" s="13" t="s">
        <v>152</v>
      </c>
      <c r="E1375" s="14" t="n">
        <v>38025</v>
      </c>
      <c r="F1375" s="53" t="s">
        <v>160</v>
      </c>
      <c r="G1375" s="51" t="n">
        <f aca="false">RivenDV!A67</f>
        <v>0</v>
      </c>
      <c r="H1375" s="13" t="s">
        <v>4270</v>
      </c>
      <c r="I1375" s="13" t="s">
        <v>4271</v>
      </c>
    </row>
    <row r="1376" customFormat="false" ht="24" hidden="false" customHeight="false" outlineLevel="0" collapsed="false">
      <c r="A1376" s="51" t="n">
        <f aca="false">RivenDV!A187</f>
        <v>0</v>
      </c>
      <c r="B1376" s="52" t="s">
        <v>4272</v>
      </c>
      <c r="C1376" s="12" t="n">
        <v>2002</v>
      </c>
      <c r="D1376" s="13" t="s">
        <v>152</v>
      </c>
      <c r="E1376" s="14" t="n">
        <v>38313</v>
      </c>
      <c r="F1376" s="53" t="s">
        <v>369</v>
      </c>
      <c r="G1376" s="51" t="n">
        <f aca="false">RivenDV!A187</f>
        <v>0</v>
      </c>
      <c r="H1376" s="13" t="s">
        <v>4273</v>
      </c>
      <c r="I1376" s="13" t="s">
        <v>4274</v>
      </c>
    </row>
    <row r="1377" customFormat="false" ht="24" hidden="false" customHeight="false" outlineLevel="0" collapsed="false">
      <c r="A1377" s="51" t="n">
        <f aca="false">RivenDV!A566</f>
        <v>0</v>
      </c>
      <c r="B1377" s="60" t="s">
        <v>4275</v>
      </c>
      <c r="C1377" s="12" t="n">
        <v>1957</v>
      </c>
      <c r="D1377" s="13" t="s">
        <v>629</v>
      </c>
      <c r="E1377" s="14" t="n">
        <v>38450</v>
      </c>
      <c r="F1377" s="53" t="s">
        <v>895</v>
      </c>
      <c r="G1377" s="51" t="n">
        <f aca="false">RivenDV!A566</f>
        <v>0</v>
      </c>
      <c r="H1377" s="13" t="s">
        <v>4276</v>
      </c>
      <c r="I1377" s="13" t="s">
        <v>3267</v>
      </c>
    </row>
    <row r="1378" customFormat="false" ht="24" hidden="false" customHeight="false" outlineLevel="0" collapsed="false">
      <c r="A1378" s="51" t="n">
        <f aca="false">RivenDV!A559</f>
        <v>0</v>
      </c>
      <c r="B1378" s="52" t="s">
        <v>4277</v>
      </c>
      <c r="C1378" s="12" t="n">
        <v>2002</v>
      </c>
      <c r="D1378" s="13" t="s">
        <v>152</v>
      </c>
      <c r="E1378" s="14" t="n">
        <v>37708</v>
      </c>
      <c r="F1378" s="53" t="s">
        <v>888</v>
      </c>
      <c r="G1378" s="51" t="n">
        <f aca="false">RivenDV!A559</f>
        <v>0</v>
      </c>
      <c r="H1378" s="13" t="s">
        <v>4278</v>
      </c>
      <c r="I1378" s="13" t="s">
        <v>4279</v>
      </c>
    </row>
    <row r="1379" customFormat="false" ht="24" hidden="false" customHeight="false" outlineLevel="0" collapsed="false">
      <c r="A1379" s="51" t="n">
        <f aca="false">RivenDV!A439</f>
        <v>0</v>
      </c>
      <c r="B1379" s="52" t="s">
        <v>4280</v>
      </c>
      <c r="C1379" s="12" t="n">
        <v>1997</v>
      </c>
      <c r="D1379" s="13" t="s">
        <v>4281</v>
      </c>
      <c r="E1379" s="14" t="n">
        <v>37602</v>
      </c>
      <c r="F1379" s="53" t="s">
        <v>731</v>
      </c>
      <c r="G1379" s="51" t="n">
        <f aca="false">RivenDV!A439</f>
        <v>0</v>
      </c>
      <c r="H1379" s="13" t="s">
        <v>4282</v>
      </c>
      <c r="I1379" s="13" t="s">
        <v>3717</v>
      </c>
    </row>
    <row r="1380" customFormat="false" ht="24" hidden="false" customHeight="false" outlineLevel="0" collapsed="false">
      <c r="A1380" s="51" t="n">
        <f aca="false">RivenDV!A439</f>
        <v>0</v>
      </c>
      <c r="B1380" s="52" t="s">
        <v>4283</v>
      </c>
      <c r="C1380" s="12" t="n">
        <v>2002</v>
      </c>
      <c r="D1380" s="13" t="s">
        <v>761</v>
      </c>
      <c r="E1380" s="14" t="n">
        <v>37602</v>
      </c>
      <c r="F1380" s="53" t="s">
        <v>731</v>
      </c>
      <c r="G1380" s="51" t="n">
        <f aca="false">RivenDV!A439</f>
        <v>0</v>
      </c>
      <c r="H1380" s="13" t="s">
        <v>4284</v>
      </c>
      <c r="I1380" s="13" t="s">
        <v>3717</v>
      </c>
    </row>
    <row r="1381" customFormat="false" ht="24" hidden="false" customHeight="false" outlineLevel="0" collapsed="false">
      <c r="A1381" s="51" t="n">
        <f aca="false">RivenDV!A553</f>
        <v>0</v>
      </c>
      <c r="B1381" s="52" t="s">
        <v>4285</v>
      </c>
      <c r="C1381" s="12" t="n">
        <v>1999</v>
      </c>
      <c r="D1381" s="13" t="s">
        <v>65</v>
      </c>
      <c r="E1381" s="14" t="n">
        <v>38200</v>
      </c>
      <c r="F1381" s="53" t="s">
        <v>881</v>
      </c>
      <c r="G1381" s="51" t="n">
        <f aca="false">RivenDV!A553</f>
        <v>0</v>
      </c>
      <c r="H1381" s="13" t="s">
        <v>4286</v>
      </c>
      <c r="I1381" s="13" t="s">
        <v>4287</v>
      </c>
    </row>
    <row r="1382" customFormat="false" ht="12.75" hidden="false" customHeight="false" outlineLevel="0" collapsed="false">
      <c r="A1382" s="51" t="n">
        <f aca="false">RivenDV!A831</f>
        <v>0</v>
      </c>
      <c r="B1382" s="54" t="s">
        <v>1590</v>
      </c>
      <c r="C1382" s="12" t="n">
        <v>2004</v>
      </c>
      <c r="D1382" s="13" t="s">
        <v>1591</v>
      </c>
      <c r="E1382" s="14" t="n">
        <v>38382</v>
      </c>
      <c r="F1382" s="57"/>
      <c r="G1382" s="58"/>
      <c r="H1382" s="13" t="s">
        <v>1592</v>
      </c>
      <c r="I1382" s="13" t="s">
        <v>1593</v>
      </c>
    </row>
    <row r="1383" customFormat="false" ht="24" hidden="false" customHeight="false" outlineLevel="0" collapsed="false">
      <c r="A1383" s="51" t="n">
        <f aca="false">RivenDV!A389</f>
        <v>0</v>
      </c>
      <c r="B1383" s="52" t="s">
        <v>4288</v>
      </c>
      <c r="C1383" s="12" t="n">
        <v>1996</v>
      </c>
      <c r="D1383" s="13" t="s">
        <v>654</v>
      </c>
      <c r="E1383" s="14" t="n">
        <v>38200</v>
      </c>
      <c r="F1383" s="53" t="s">
        <v>665</v>
      </c>
      <c r="G1383" s="51" t="n">
        <f aca="false">RivenDV!A389</f>
        <v>0</v>
      </c>
      <c r="H1383" s="13"/>
      <c r="I1383" s="13"/>
    </row>
    <row r="1384" customFormat="false" ht="24" hidden="false" customHeight="false" outlineLevel="0" collapsed="false">
      <c r="A1384" s="51" t="n">
        <f aca="false">RivenDV!A499</f>
        <v>0</v>
      </c>
      <c r="B1384" s="52" t="s">
        <v>4289</v>
      </c>
      <c r="C1384" s="12" t="n">
        <v>1999</v>
      </c>
      <c r="D1384" s="13" t="s">
        <v>61</v>
      </c>
      <c r="E1384" s="14" t="n">
        <v>37602</v>
      </c>
      <c r="F1384" s="53" t="s">
        <v>807</v>
      </c>
      <c r="G1384" s="51" t="n">
        <f aca="false">RivenDV!A499</f>
        <v>0</v>
      </c>
      <c r="H1384" s="13" t="s">
        <v>4290</v>
      </c>
      <c r="I1384" s="13" t="s">
        <v>4291</v>
      </c>
    </row>
    <row r="1385" customFormat="false" ht="24" hidden="false" customHeight="false" outlineLevel="0" collapsed="false">
      <c r="A1385" s="51" t="n">
        <f aca="false">RivenDV!A546</f>
        <v>0</v>
      </c>
      <c r="B1385" s="52" t="s">
        <v>4292</v>
      </c>
      <c r="C1385" s="12" t="n">
        <v>2000</v>
      </c>
      <c r="D1385" s="13" t="s">
        <v>629</v>
      </c>
      <c r="E1385" s="14" t="n">
        <v>38200</v>
      </c>
      <c r="F1385" s="53" t="s">
        <v>871</v>
      </c>
      <c r="G1385" s="51" t="n">
        <f aca="false">RivenDV!A546</f>
        <v>0</v>
      </c>
      <c r="H1385" s="13" t="s">
        <v>4293</v>
      </c>
      <c r="I1385" s="13" t="s">
        <v>4294</v>
      </c>
    </row>
    <row r="1386" customFormat="false" ht="24" hidden="false" customHeight="false" outlineLevel="0" collapsed="false">
      <c r="A1386" s="51" t="n">
        <f aca="false">RivenDV!A537</f>
        <v>0</v>
      </c>
      <c r="B1386" s="52" t="s">
        <v>4295</v>
      </c>
      <c r="C1386" s="12" t="n">
        <v>1967</v>
      </c>
      <c r="D1386" s="13" t="s">
        <v>152</v>
      </c>
      <c r="E1386" s="14" t="n">
        <v>37977</v>
      </c>
      <c r="F1386" s="53" t="s">
        <v>859</v>
      </c>
      <c r="G1386" s="51" t="n">
        <f aca="false">RivenDV!A537</f>
        <v>0</v>
      </c>
      <c r="H1386" s="13" t="s">
        <v>4296</v>
      </c>
      <c r="I1386" s="13" t="s">
        <v>4297</v>
      </c>
    </row>
    <row r="1387" customFormat="false" ht="24" hidden="false" customHeight="false" outlineLevel="0" collapsed="false">
      <c r="A1387" s="51" t="n">
        <f aca="false">RivenDV!A458</f>
        <v>0</v>
      </c>
      <c r="B1387" s="52" t="s">
        <v>4298</v>
      </c>
      <c r="C1387" s="12" t="n">
        <v>2005</v>
      </c>
      <c r="D1387" s="13" t="s">
        <v>215</v>
      </c>
      <c r="E1387" s="14" t="n">
        <v>38398</v>
      </c>
      <c r="F1387" s="53" t="s">
        <v>755</v>
      </c>
      <c r="G1387" s="51" t="n">
        <f aca="false">RivenDV!A458</f>
        <v>0</v>
      </c>
      <c r="H1387" s="13" t="s">
        <v>4299</v>
      </c>
      <c r="I1387" s="13" t="s">
        <v>4300</v>
      </c>
    </row>
    <row r="1388" customFormat="false" ht="36" hidden="false" customHeight="false" outlineLevel="0" collapsed="false">
      <c r="A1388" s="51" t="n">
        <f aca="false">RivenDV!A155</f>
        <v>0</v>
      </c>
      <c r="B1388" s="52" t="s">
        <v>4301</v>
      </c>
      <c r="C1388" s="12" t="n">
        <v>2004</v>
      </c>
      <c r="D1388" s="13" t="s">
        <v>215</v>
      </c>
      <c r="E1388" s="14" t="n">
        <v>38432</v>
      </c>
      <c r="F1388" s="53" t="s">
        <v>313</v>
      </c>
      <c r="G1388" s="51" t="n">
        <f aca="false">RivenDV!A155</f>
        <v>0</v>
      </c>
      <c r="H1388" s="13" t="s">
        <v>4302</v>
      </c>
      <c r="I1388" s="13" t="s">
        <v>4303</v>
      </c>
    </row>
    <row r="1389" customFormat="false" ht="24" hidden="false" customHeight="false" outlineLevel="0" collapsed="false">
      <c r="A1389" s="51" t="n">
        <f aca="false">RivenDV!A494</f>
        <v>0</v>
      </c>
      <c r="B1389" s="52" t="s">
        <v>4304</v>
      </c>
      <c r="C1389" s="12" t="n">
        <v>2001</v>
      </c>
      <c r="D1389" s="13" t="s">
        <v>3803</v>
      </c>
      <c r="E1389" s="14" t="n">
        <v>37602</v>
      </c>
      <c r="F1389" s="53" t="s">
        <v>800</v>
      </c>
      <c r="G1389" s="51" t="n">
        <f aca="false">RivenDV!A494</f>
        <v>0</v>
      </c>
      <c r="H1389" s="13" t="s">
        <v>4305</v>
      </c>
      <c r="I1389" s="13" t="s">
        <v>801</v>
      </c>
    </row>
    <row r="1390" customFormat="false" ht="24" hidden="false" customHeight="true" outlineLevel="0" collapsed="false">
      <c r="A1390" s="51" t="n">
        <f aca="false">RivenDV!A431+RivenDV!A514</f>
        <v>0</v>
      </c>
      <c r="B1390" s="52" t="s">
        <v>4306</v>
      </c>
      <c r="C1390" s="12" t="n">
        <v>2003</v>
      </c>
      <c r="D1390" s="13" t="s">
        <v>152</v>
      </c>
      <c r="E1390" s="14" t="n">
        <v>37779</v>
      </c>
      <c r="F1390" s="53" t="s">
        <v>717</v>
      </c>
      <c r="G1390" s="51" t="n">
        <f aca="false">RivenDV!A431</f>
        <v>0</v>
      </c>
      <c r="H1390" s="13" t="s">
        <v>4307</v>
      </c>
      <c r="I1390" s="13" t="s">
        <v>4308</v>
      </c>
    </row>
    <row r="1391" customFormat="false" ht="24" hidden="false" customHeight="false" outlineLevel="0" collapsed="false">
      <c r="A1391" s="51"/>
      <c r="B1391" s="52"/>
      <c r="C1391" s="12"/>
      <c r="D1391" s="13"/>
      <c r="E1391" s="14"/>
      <c r="F1391" s="53" t="s">
        <v>828</v>
      </c>
      <c r="G1391" s="56" t="n">
        <f aca="false">RivenDV!A514</f>
        <v>0</v>
      </c>
      <c r="H1391" s="13"/>
      <c r="I1391" s="13"/>
    </row>
    <row r="1392" customFormat="false" ht="12.75" hidden="false" customHeight="false" outlineLevel="0" collapsed="false">
      <c r="A1392" s="51" t="n">
        <f aca="false">RivenDV!A832</f>
        <v>0</v>
      </c>
      <c r="B1392" s="54" t="s">
        <v>1594</v>
      </c>
      <c r="C1392" s="12" t="n">
        <v>2004</v>
      </c>
      <c r="D1392" s="13" t="s">
        <v>127</v>
      </c>
      <c r="E1392" s="14" t="n">
        <v>38433</v>
      </c>
      <c r="F1392" s="57"/>
      <c r="G1392" s="58"/>
      <c r="H1392" s="13" t="s">
        <v>1595</v>
      </c>
      <c r="I1392" s="13" t="s">
        <v>1596</v>
      </c>
    </row>
    <row r="1393" customFormat="false" ht="24" hidden="false" customHeight="false" outlineLevel="0" collapsed="false">
      <c r="A1393" s="51" t="n">
        <f aca="false">RivenDV!A260</f>
        <v>0</v>
      </c>
      <c r="B1393" s="52" t="s">
        <v>4309</v>
      </c>
      <c r="C1393" s="12" t="n">
        <v>1964</v>
      </c>
      <c r="D1393" s="13" t="s">
        <v>430</v>
      </c>
      <c r="E1393" s="14" t="n">
        <v>38200</v>
      </c>
      <c r="F1393" s="53" t="s">
        <v>500</v>
      </c>
      <c r="G1393" s="51" t="n">
        <f aca="false">RivenDV!A260</f>
        <v>0</v>
      </c>
      <c r="H1393" s="13" t="s">
        <v>4310</v>
      </c>
      <c r="I1393" s="13" t="s">
        <v>492</v>
      </c>
    </row>
    <row r="1394" customFormat="false" ht="24" hidden="false" customHeight="true" outlineLevel="0" collapsed="false">
      <c r="A1394" s="51" t="n">
        <f aca="false">RivenDV!A538+RivenDV!A555</f>
        <v>0</v>
      </c>
      <c r="B1394" s="52" t="s">
        <v>4311</v>
      </c>
      <c r="C1394" s="12" t="n">
        <v>2000</v>
      </c>
      <c r="D1394" s="13" t="s">
        <v>152</v>
      </c>
      <c r="E1394" s="14" t="n">
        <v>37602</v>
      </c>
      <c r="F1394" s="53" t="s">
        <v>860</v>
      </c>
      <c r="G1394" s="51" t="n">
        <f aca="false">RivenDV!A538</f>
        <v>0</v>
      </c>
      <c r="H1394" s="13" t="s">
        <v>4312</v>
      </c>
      <c r="I1394" s="13" t="s">
        <v>4313</v>
      </c>
    </row>
    <row r="1395" customFormat="false" ht="24" hidden="false" customHeight="false" outlineLevel="0" collapsed="false">
      <c r="A1395" s="51"/>
      <c r="B1395" s="52"/>
      <c r="C1395" s="12"/>
      <c r="D1395" s="13"/>
      <c r="E1395" s="14"/>
      <c r="F1395" s="53" t="s">
        <v>883</v>
      </c>
      <c r="G1395" s="56" t="n">
        <f aca="false">RivenDV!A555</f>
        <v>0</v>
      </c>
      <c r="H1395" s="13"/>
      <c r="I1395" s="13"/>
    </row>
    <row r="1396" customFormat="false" ht="12.75" hidden="false" customHeight="true" outlineLevel="0" collapsed="false">
      <c r="A1396" s="51" t="n">
        <f aca="false">RivenDV!A523+RivenDV!A555+RivenDV!A10</f>
        <v>0</v>
      </c>
      <c r="B1396" s="52" t="s">
        <v>4314</v>
      </c>
      <c r="C1396" s="12" t="n">
        <v>2005</v>
      </c>
      <c r="D1396" s="13" t="s">
        <v>1276</v>
      </c>
      <c r="E1396" s="14" t="n">
        <v>38425</v>
      </c>
      <c r="F1396" s="53" t="s">
        <v>842</v>
      </c>
      <c r="G1396" s="51" t="n">
        <f aca="false">RivenDV!A523</f>
        <v>0</v>
      </c>
      <c r="H1396" s="13" t="s">
        <v>4315</v>
      </c>
      <c r="I1396" s="13" t="s">
        <v>4316</v>
      </c>
    </row>
    <row r="1397" customFormat="false" ht="24" hidden="false" customHeight="false" outlineLevel="0" collapsed="false">
      <c r="A1397" s="51"/>
      <c r="B1397" s="52"/>
      <c r="C1397" s="12"/>
      <c r="D1397" s="13"/>
      <c r="E1397" s="14"/>
      <c r="F1397" s="53" t="s">
        <v>883</v>
      </c>
      <c r="G1397" s="56" t="n">
        <f aca="false">RivenDV!A555</f>
        <v>0</v>
      </c>
      <c r="H1397" s="13"/>
      <c r="I1397" s="13"/>
    </row>
    <row r="1398" customFormat="false" ht="12.75" hidden="false" customHeight="false" outlineLevel="0" collapsed="false">
      <c r="A1398" s="51"/>
      <c r="B1398" s="52"/>
      <c r="C1398" s="12"/>
      <c r="D1398" s="13"/>
      <c r="E1398" s="14"/>
      <c r="F1398" s="53" t="s">
        <v>27</v>
      </c>
      <c r="G1398" s="56" t="n">
        <f aca="false">RivenDV!A10</f>
        <v>0</v>
      </c>
      <c r="H1398" s="13"/>
      <c r="I1398" s="13"/>
    </row>
    <row r="1399" customFormat="false" ht="12.75" hidden="false" customHeight="false" outlineLevel="0" collapsed="false">
      <c r="A1399" s="51" t="n">
        <f aca="false">RivenDV!A391</f>
        <v>0</v>
      </c>
      <c r="B1399" s="52" t="s">
        <v>4317</v>
      </c>
      <c r="C1399" s="12" t="n">
        <v>1998</v>
      </c>
      <c r="D1399" s="13" t="s">
        <v>661</v>
      </c>
      <c r="E1399" s="14" t="n">
        <v>37602</v>
      </c>
      <c r="F1399" s="53" t="s">
        <v>667</v>
      </c>
      <c r="G1399" s="51" t="n">
        <f aca="false">RivenDV!A391</f>
        <v>0</v>
      </c>
      <c r="H1399" s="13" t="s">
        <v>4318</v>
      </c>
      <c r="I1399" s="13" t="s">
        <v>2890</v>
      </c>
    </row>
    <row r="1400" customFormat="false" ht="12.75" hidden="false" customHeight="false" outlineLevel="0" collapsed="false">
      <c r="A1400" s="51" t="n">
        <f aca="false">RivenDV!A98</f>
        <v>0</v>
      </c>
      <c r="B1400" s="59" t="s">
        <v>221</v>
      </c>
      <c r="C1400" s="12" t="n">
        <v>2004</v>
      </c>
      <c r="D1400" s="13" t="s">
        <v>65</v>
      </c>
      <c r="E1400" s="14" t="n">
        <v>38490</v>
      </c>
      <c r="F1400" s="57"/>
      <c r="G1400" s="58"/>
      <c r="H1400" s="13" t="s">
        <v>222</v>
      </c>
      <c r="I1400" s="13" t="s">
        <v>223</v>
      </c>
    </row>
    <row r="1401" customFormat="false" ht="12.75" hidden="false" customHeight="false" outlineLevel="0" collapsed="false">
      <c r="A1401" s="51" t="n">
        <f aca="false">RivenDV!A147</f>
        <v>0</v>
      </c>
      <c r="B1401" s="52" t="s">
        <v>4319</v>
      </c>
      <c r="C1401" s="12" t="n">
        <v>1999</v>
      </c>
      <c r="D1401" s="13" t="s">
        <v>3263</v>
      </c>
      <c r="E1401" s="14" t="n">
        <v>37602</v>
      </c>
      <c r="F1401" s="53" t="s">
        <v>300</v>
      </c>
      <c r="G1401" s="51" t="n">
        <f aca="false">RivenDV!A147</f>
        <v>0</v>
      </c>
      <c r="H1401" s="13" t="s">
        <v>4320</v>
      </c>
      <c r="I1401" s="13" t="s">
        <v>4321</v>
      </c>
    </row>
    <row r="1402" customFormat="false" ht="12.75" hidden="false" customHeight="false" outlineLevel="0" collapsed="false">
      <c r="A1402" s="51" t="n">
        <f aca="false">RivenDV!A147</f>
        <v>0</v>
      </c>
      <c r="B1402" s="52" t="s">
        <v>4322</v>
      </c>
      <c r="C1402" s="12" t="n">
        <v>2003</v>
      </c>
      <c r="D1402" s="13" t="s">
        <v>3263</v>
      </c>
      <c r="E1402" s="14" t="n">
        <v>37779</v>
      </c>
      <c r="F1402" s="53" t="s">
        <v>300</v>
      </c>
      <c r="G1402" s="51" t="n">
        <f aca="false">RivenDV!A147</f>
        <v>0</v>
      </c>
      <c r="H1402" s="13" t="s">
        <v>4323</v>
      </c>
      <c r="I1402" s="13" t="s">
        <v>4324</v>
      </c>
    </row>
    <row r="1403" customFormat="false" ht="12.75" hidden="false" customHeight="false" outlineLevel="0" collapsed="false">
      <c r="A1403" s="51" t="n">
        <f aca="false">RivenDV!A147</f>
        <v>0</v>
      </c>
      <c r="B1403" s="52" t="s">
        <v>4325</v>
      </c>
      <c r="C1403" s="12" t="n">
        <v>2003</v>
      </c>
      <c r="D1403" s="13" t="s">
        <v>3263</v>
      </c>
      <c r="E1403" s="14" t="n">
        <v>37942</v>
      </c>
      <c r="F1403" s="53" t="s">
        <v>300</v>
      </c>
      <c r="G1403" s="51" t="n">
        <f aca="false">RivenDV!A147</f>
        <v>0</v>
      </c>
      <c r="H1403" s="13" t="s">
        <v>4326</v>
      </c>
      <c r="I1403" s="13" t="s">
        <v>4327</v>
      </c>
    </row>
    <row r="1404" customFormat="false" ht="24" hidden="false" customHeight="false" outlineLevel="0" collapsed="false">
      <c r="A1404" s="51" t="n">
        <f aca="false">RivenDV!A179</f>
        <v>0</v>
      </c>
      <c r="B1404" s="52" t="s">
        <v>4328</v>
      </c>
      <c r="C1404" s="12" t="n">
        <v>2002</v>
      </c>
      <c r="D1404" s="13" t="s">
        <v>706</v>
      </c>
      <c r="E1404" s="14" t="n">
        <v>37602</v>
      </c>
      <c r="F1404" s="53" t="s">
        <v>359</v>
      </c>
      <c r="G1404" s="51" t="n">
        <f aca="false">RivenDV!A179</f>
        <v>0</v>
      </c>
      <c r="H1404" s="13" t="s">
        <v>4329</v>
      </c>
      <c r="I1404" s="13" t="s">
        <v>4330</v>
      </c>
    </row>
    <row r="1405" customFormat="false" ht="12.75" hidden="false" customHeight="false" outlineLevel="0" collapsed="false">
      <c r="A1405" s="51" t="n">
        <f aca="false">RivenDV!A459</f>
        <v>0</v>
      </c>
      <c r="B1405" s="52" t="s">
        <v>4331</v>
      </c>
      <c r="C1405" s="12" t="n">
        <v>2004</v>
      </c>
      <c r="D1405" s="13" t="s">
        <v>430</v>
      </c>
      <c r="E1405" s="14" t="n">
        <v>38310</v>
      </c>
      <c r="F1405" s="53" t="s">
        <v>756</v>
      </c>
      <c r="G1405" s="51" t="n">
        <f aca="false">RivenDV!A459</f>
        <v>0</v>
      </c>
      <c r="H1405" s="13" t="s">
        <v>4332</v>
      </c>
      <c r="I1405" s="13" t="s">
        <v>4333</v>
      </c>
    </row>
    <row r="1406" customFormat="false" ht="12.75" hidden="false" customHeight="false" outlineLevel="0" collapsed="false">
      <c r="A1406" s="51" t="n">
        <f aca="false">RivenDV!A468</f>
        <v>0</v>
      </c>
      <c r="B1406" s="52" t="s">
        <v>4334</v>
      </c>
      <c r="C1406" s="12" t="n">
        <v>2000</v>
      </c>
      <c r="D1406" s="13" t="s">
        <v>3772</v>
      </c>
      <c r="E1406" s="14" t="n">
        <v>37602</v>
      </c>
      <c r="F1406" s="53" t="s">
        <v>768</v>
      </c>
      <c r="G1406" s="51" t="n">
        <f aca="false">RivenDV!A468</f>
        <v>0</v>
      </c>
      <c r="H1406" s="13" t="s">
        <v>4335</v>
      </c>
      <c r="I1406" s="13" t="s">
        <v>2578</v>
      </c>
    </row>
    <row r="1407" customFormat="false" ht="36" hidden="false" customHeight="true" outlineLevel="0" collapsed="false">
      <c r="A1407" s="51" t="e">
        <f aca="false">#REF!+RivenDV!A156+RivenDV!A198</f>
        <v>#REF!</v>
      </c>
      <c r="B1407" s="59" t="s">
        <v>4336</v>
      </c>
      <c r="C1407" s="12" t="n">
        <v>2004</v>
      </c>
      <c r="D1407" s="13" t="s">
        <v>152</v>
      </c>
      <c r="E1407" s="14" t="n">
        <v>38482</v>
      </c>
      <c r="F1407" s="53" t="s">
        <v>315</v>
      </c>
      <c r="G1407" s="51" t="n">
        <f aca="false">RivenDV!A156</f>
        <v>0</v>
      </c>
      <c r="H1407" s="13" t="s">
        <v>4337</v>
      </c>
      <c r="I1407" s="13" t="s">
        <v>4338</v>
      </c>
    </row>
    <row r="1408" customFormat="false" ht="24" hidden="false" customHeight="false" outlineLevel="0" collapsed="false">
      <c r="A1408" s="51"/>
      <c r="B1408" s="59"/>
      <c r="C1408" s="12"/>
      <c r="D1408" s="13"/>
      <c r="E1408" s="14"/>
      <c r="F1408" s="53" t="s">
        <v>381</v>
      </c>
      <c r="G1408" s="56" t="n">
        <f aca="false">RivenDV!A198</f>
        <v>0</v>
      </c>
      <c r="H1408" s="13"/>
      <c r="I1408" s="13"/>
    </row>
    <row r="1409" customFormat="false" ht="24" hidden="false" customHeight="false" outlineLevel="0" collapsed="false">
      <c r="A1409" s="51" t="n">
        <f aca="false">RivenDV!A548</f>
        <v>0</v>
      </c>
      <c r="B1409" s="52" t="s">
        <v>4339</v>
      </c>
      <c r="C1409" s="12" t="n">
        <v>1998</v>
      </c>
      <c r="D1409" s="13" t="s">
        <v>136</v>
      </c>
      <c r="E1409" s="14" t="n">
        <v>38200</v>
      </c>
      <c r="F1409" s="53" t="s">
        <v>875</v>
      </c>
      <c r="G1409" s="51" t="n">
        <f aca="false">RivenDV!A548</f>
        <v>0</v>
      </c>
      <c r="H1409" s="13" t="s">
        <v>4340</v>
      </c>
      <c r="I1409" s="13" t="s">
        <v>4341</v>
      </c>
    </row>
    <row r="1410" customFormat="false" ht="24" hidden="false" customHeight="false" outlineLevel="0" collapsed="false">
      <c r="A1410" s="51" t="n">
        <f aca="false">RivenDV!A181</f>
        <v>0</v>
      </c>
      <c r="B1410" s="52" t="s">
        <v>4342</v>
      </c>
      <c r="C1410" s="12" t="n">
        <v>1983</v>
      </c>
      <c r="D1410" s="13" t="s">
        <v>1675</v>
      </c>
      <c r="E1410" s="14" t="n">
        <v>38200</v>
      </c>
      <c r="F1410" s="53" t="s">
        <v>362</v>
      </c>
      <c r="G1410" s="51" t="n">
        <f aca="false">RivenDV!A181</f>
        <v>0</v>
      </c>
      <c r="H1410" s="13" t="s">
        <v>4343</v>
      </c>
      <c r="I1410" s="13" t="s">
        <v>4344</v>
      </c>
    </row>
    <row r="1411" customFormat="false" ht="12.75" hidden="false" customHeight="false" outlineLevel="0" collapsed="false">
      <c r="A1411" s="51" t="n">
        <f aca="false">RivenDV!A833</f>
        <v>0</v>
      </c>
      <c r="B1411" s="54" t="s">
        <v>1597</v>
      </c>
      <c r="C1411" s="12" t="n">
        <v>2004</v>
      </c>
      <c r="D1411" s="13" t="s">
        <v>215</v>
      </c>
      <c r="E1411" s="14" t="n">
        <v>38393</v>
      </c>
      <c r="F1411" s="57"/>
      <c r="G1411" s="58"/>
      <c r="H1411" s="13" t="s">
        <v>1598</v>
      </c>
      <c r="I1411" s="13" t="s">
        <v>1599</v>
      </c>
    </row>
    <row r="1412" customFormat="false" ht="12.75" hidden="false" customHeight="false" outlineLevel="0" collapsed="false">
      <c r="A1412" s="51" t="n">
        <f aca="false">RivenDV!A834</f>
        <v>0</v>
      </c>
      <c r="B1412" s="54" t="s">
        <v>1600</v>
      </c>
      <c r="C1412" s="12" t="n">
        <v>2004</v>
      </c>
      <c r="D1412" s="13" t="s">
        <v>65</v>
      </c>
      <c r="E1412" s="14" t="n">
        <v>38422</v>
      </c>
      <c r="F1412" s="57"/>
      <c r="G1412" s="58"/>
      <c r="H1412" s="13" t="s">
        <v>1601</v>
      </c>
      <c r="I1412" s="13" t="s">
        <v>1602</v>
      </c>
    </row>
    <row r="1413" customFormat="false" ht="12.75" hidden="false" customHeight="false" outlineLevel="0" collapsed="false">
      <c r="A1413" s="51" t="n">
        <f aca="false">RivenDV!A73</f>
        <v>0</v>
      </c>
      <c r="B1413" s="52" t="s">
        <v>4345</v>
      </c>
      <c r="C1413" s="12" t="n">
        <v>1988</v>
      </c>
      <c r="D1413" s="13" t="s">
        <v>65</v>
      </c>
      <c r="E1413" s="14" t="n">
        <v>38200</v>
      </c>
      <c r="F1413" s="53" t="s">
        <v>175</v>
      </c>
      <c r="G1413" s="51" t="n">
        <f aca="false">RivenDV!A73</f>
        <v>0</v>
      </c>
      <c r="H1413" s="13" t="s">
        <v>4346</v>
      </c>
      <c r="I1413" s="13" t="s">
        <v>4347</v>
      </c>
    </row>
    <row r="1414" customFormat="false" ht="24" hidden="false" customHeight="false" outlineLevel="0" collapsed="false">
      <c r="A1414" s="51" t="n">
        <f aca="false">RivenDV!A835+RivenDV!A191</f>
        <v>0</v>
      </c>
      <c r="B1414" s="59" t="s">
        <v>1603</v>
      </c>
      <c r="C1414" s="12" t="n">
        <v>2003</v>
      </c>
      <c r="D1414" s="13" t="s">
        <v>215</v>
      </c>
      <c r="E1414" s="14" t="n">
        <v>38460</v>
      </c>
      <c r="F1414" s="53" t="s">
        <v>373</v>
      </c>
      <c r="G1414" s="51" t="n">
        <f aca="false">RivenDV!A191</f>
        <v>0</v>
      </c>
      <c r="H1414" s="13" t="s">
        <v>1604</v>
      </c>
      <c r="I1414" s="13" t="s">
        <v>1605</v>
      </c>
    </row>
    <row r="1415" customFormat="false" ht="12.75" hidden="false" customHeight="false" outlineLevel="0" collapsed="false">
      <c r="A1415" s="51" t="n">
        <f aca="false">RivenDV!A172</f>
        <v>0</v>
      </c>
      <c r="B1415" s="52" t="s">
        <v>4348</v>
      </c>
      <c r="C1415" s="12" t="n">
        <v>1990</v>
      </c>
      <c r="D1415" s="13" t="s">
        <v>4349</v>
      </c>
      <c r="E1415" s="14" t="n">
        <v>37602</v>
      </c>
      <c r="F1415" s="53" t="s">
        <v>349</v>
      </c>
      <c r="G1415" s="51" t="n">
        <f aca="false">RivenDV!A172</f>
        <v>0</v>
      </c>
      <c r="H1415" s="13" t="s">
        <v>4350</v>
      </c>
      <c r="I1415" s="13" t="s">
        <v>3277</v>
      </c>
    </row>
    <row r="1416" customFormat="false" ht="24" hidden="false" customHeight="true" outlineLevel="0" collapsed="false">
      <c r="A1416" s="51" t="n">
        <f aca="false">RivenDV!A27+RivenDV!A157+RivenDV!A199</f>
        <v>0</v>
      </c>
      <c r="B1416" s="59" t="s">
        <v>64</v>
      </c>
      <c r="C1416" s="12" t="n">
        <v>2004</v>
      </c>
      <c r="D1416" s="13" t="s">
        <v>65</v>
      </c>
      <c r="E1416" s="14" t="n">
        <v>38497</v>
      </c>
      <c r="F1416" s="53" t="s">
        <v>316</v>
      </c>
      <c r="G1416" s="51" t="n">
        <f aca="false">RivenDV!A157</f>
        <v>0</v>
      </c>
      <c r="H1416" s="13" t="s">
        <v>66</v>
      </c>
      <c r="I1416" s="13" t="s">
        <v>67</v>
      </c>
    </row>
    <row r="1417" customFormat="false" ht="24" hidden="false" customHeight="false" outlineLevel="0" collapsed="false">
      <c r="A1417" s="51"/>
      <c r="B1417" s="59"/>
      <c r="C1417" s="12"/>
      <c r="D1417" s="13"/>
      <c r="E1417" s="14"/>
      <c r="F1417" s="53" t="s">
        <v>383</v>
      </c>
      <c r="G1417" s="56" t="n">
        <f aca="false">RivenDV!A199</f>
        <v>0</v>
      </c>
      <c r="H1417" s="13"/>
      <c r="I1417" s="13"/>
    </row>
    <row r="1418" customFormat="false" ht="24" hidden="false" customHeight="false" outlineLevel="0" collapsed="false">
      <c r="A1418" s="51" t="n">
        <f aca="false">RivenDV!A836+RivenDV!A558</f>
        <v>0</v>
      </c>
      <c r="B1418" s="54" t="s">
        <v>1606</v>
      </c>
      <c r="C1418" s="12" t="n">
        <v>2004</v>
      </c>
      <c r="D1418" s="13" t="s">
        <v>65</v>
      </c>
      <c r="E1418" s="14" t="n">
        <v>38296</v>
      </c>
      <c r="F1418" s="53" t="s">
        <v>886</v>
      </c>
      <c r="G1418" s="51" t="n">
        <f aca="false">RivenDV!A558</f>
        <v>0</v>
      </c>
      <c r="H1418" s="13" t="s">
        <v>1607</v>
      </c>
      <c r="I1418" s="13" t="s">
        <v>1608</v>
      </c>
    </row>
    <row r="1419" customFormat="false" ht="24" hidden="false" customHeight="false" outlineLevel="0" collapsed="false">
      <c r="A1419" s="51" t="n">
        <f aca="false">RivenDV!A148</f>
        <v>0</v>
      </c>
      <c r="B1419" s="52" t="s">
        <v>4351</v>
      </c>
      <c r="C1419" s="12" t="n">
        <v>2003</v>
      </c>
      <c r="D1419" s="13" t="s">
        <v>136</v>
      </c>
      <c r="E1419" s="14" t="n">
        <v>38200</v>
      </c>
      <c r="F1419" s="53" t="s">
        <v>303</v>
      </c>
      <c r="G1419" s="51" t="n">
        <f aca="false">RivenDV!A148</f>
        <v>0</v>
      </c>
      <c r="H1419" s="13" t="s">
        <v>4352</v>
      </c>
      <c r="I1419" s="13" t="s">
        <v>4353</v>
      </c>
    </row>
    <row r="1420" customFormat="false" ht="12.75" hidden="false" customHeight="false" outlineLevel="0" collapsed="false">
      <c r="A1420" s="51" t="n">
        <f aca="false">RivenDV!A391</f>
        <v>0</v>
      </c>
      <c r="B1420" s="52" t="s">
        <v>4354</v>
      </c>
      <c r="C1420" s="12" t="n">
        <v>2003</v>
      </c>
      <c r="D1420" s="13" t="s">
        <v>65</v>
      </c>
      <c r="E1420" s="14" t="n">
        <v>38124</v>
      </c>
      <c r="F1420" s="53" t="s">
        <v>667</v>
      </c>
      <c r="G1420" s="51" t="n">
        <f aca="false">RivenDV!A391</f>
        <v>0</v>
      </c>
      <c r="H1420" s="13" t="s">
        <v>4355</v>
      </c>
      <c r="I1420" s="13"/>
    </row>
    <row r="1421" customFormat="false" ht="24" hidden="false" customHeight="false" outlineLevel="0" collapsed="false">
      <c r="A1421" s="51" t="n">
        <f aca="false">RivenDV!A181</f>
        <v>0</v>
      </c>
      <c r="B1421" s="52" t="s">
        <v>4356</v>
      </c>
      <c r="C1421" s="12" t="n">
        <v>1990</v>
      </c>
      <c r="D1421" s="13" t="s">
        <v>65</v>
      </c>
      <c r="E1421" s="14" t="n">
        <v>38200</v>
      </c>
      <c r="F1421" s="53" t="s">
        <v>362</v>
      </c>
      <c r="G1421" s="51" t="n">
        <f aca="false">RivenDV!A181</f>
        <v>0</v>
      </c>
      <c r="H1421" s="13" t="s">
        <v>4357</v>
      </c>
      <c r="I1421" s="13" t="s">
        <v>4358</v>
      </c>
    </row>
    <row r="1422" customFormat="false" ht="12.75" hidden="false" customHeight="false" outlineLevel="0" collapsed="false">
      <c r="A1422" s="51" t="n">
        <f aca="false">RivenDV!A837</f>
        <v>0</v>
      </c>
      <c r="B1422" s="59" t="s">
        <v>1609</v>
      </c>
      <c r="C1422" s="12" t="n">
        <v>2004</v>
      </c>
      <c r="D1422" s="13" t="s">
        <v>127</v>
      </c>
      <c r="E1422" s="14" t="n">
        <v>38462</v>
      </c>
      <c r="F1422" s="57"/>
      <c r="G1422" s="58"/>
      <c r="H1422" s="13" t="s">
        <v>1610</v>
      </c>
      <c r="I1422" s="13"/>
    </row>
    <row r="1423" customFormat="false" ht="24" hidden="false" customHeight="false" outlineLevel="0" collapsed="false">
      <c r="A1423" s="51" t="n">
        <f aca="false">RivenDV!A380</f>
        <v>0</v>
      </c>
      <c r="B1423" s="52" t="s">
        <v>4359</v>
      </c>
      <c r="C1423" s="12" t="n">
        <v>1996</v>
      </c>
      <c r="D1423" s="13" t="s">
        <v>654</v>
      </c>
      <c r="E1423" s="14" t="n">
        <v>37602</v>
      </c>
      <c r="F1423" s="53" t="s">
        <v>652</v>
      </c>
      <c r="G1423" s="51" t="n">
        <f aca="false">RivenDV!A380</f>
        <v>0</v>
      </c>
      <c r="H1423" s="13"/>
      <c r="I1423" s="13" t="s">
        <v>4360</v>
      </c>
    </row>
    <row r="1424" customFormat="false" ht="24" hidden="false" customHeight="false" outlineLevel="0" collapsed="false">
      <c r="A1424" s="51" t="n">
        <f aca="false">RivenDV!A838</f>
        <v>0</v>
      </c>
      <c r="B1424" s="54" t="s">
        <v>1611</v>
      </c>
      <c r="C1424" s="12" t="n">
        <v>2003</v>
      </c>
      <c r="D1424" s="13" t="s">
        <v>1612</v>
      </c>
      <c r="E1424" s="14" t="n">
        <v>38415</v>
      </c>
      <c r="F1424" s="57"/>
      <c r="G1424" s="58"/>
      <c r="H1424" s="13" t="s">
        <v>1613</v>
      </c>
      <c r="I1424" s="13" t="s">
        <v>1614</v>
      </c>
    </row>
    <row r="1425" customFormat="false" ht="24" hidden="false" customHeight="false" outlineLevel="0" collapsed="false">
      <c r="A1425" s="51" t="n">
        <f aca="false">RivenDV!A542</f>
        <v>0</v>
      </c>
      <c r="B1425" s="52" t="s">
        <v>4361</v>
      </c>
      <c r="C1425" s="12" t="n">
        <v>2002</v>
      </c>
      <c r="D1425" s="13" t="s">
        <v>152</v>
      </c>
      <c r="E1425" s="14" t="n">
        <v>37602</v>
      </c>
      <c r="F1425" s="53" t="s">
        <v>865</v>
      </c>
      <c r="G1425" s="51" t="n">
        <f aca="false">RivenDV!A542</f>
        <v>0</v>
      </c>
      <c r="H1425" s="13" t="s">
        <v>4362</v>
      </c>
      <c r="I1425" s="13" t="s">
        <v>1406</v>
      </c>
    </row>
    <row r="1426" customFormat="false" ht="36" hidden="false" customHeight="false" outlineLevel="0" collapsed="false">
      <c r="A1426" s="51" t="e">
        <f aca="false">#REF!+RivenDV!A158</f>
        <v>#REF!</v>
      </c>
      <c r="B1426" s="59" t="s">
        <v>4363</v>
      </c>
      <c r="C1426" s="12" t="n">
        <v>2005</v>
      </c>
      <c r="D1426" s="13" t="s">
        <v>152</v>
      </c>
      <c r="E1426" s="14" t="n">
        <v>38484</v>
      </c>
      <c r="F1426" s="53" t="s">
        <v>317</v>
      </c>
      <c r="G1426" s="51" t="n">
        <f aca="false">RivenDV!A158</f>
        <v>0</v>
      </c>
      <c r="H1426" s="13" t="s">
        <v>4364</v>
      </c>
      <c r="I1426" s="13" t="s">
        <v>4365</v>
      </c>
    </row>
    <row r="1427" customFormat="false" ht="36" hidden="false" customHeight="true" outlineLevel="0" collapsed="false">
      <c r="A1427" s="51" t="n">
        <f aca="false">RivenDV!A158+RivenDV!A24</f>
        <v>0</v>
      </c>
      <c r="B1427" s="52" t="s">
        <v>4366</v>
      </c>
      <c r="C1427" s="12" t="n">
        <v>1985</v>
      </c>
      <c r="D1427" s="13" t="s">
        <v>152</v>
      </c>
      <c r="E1427" s="14" t="n">
        <v>38200</v>
      </c>
      <c r="F1427" s="53" t="s">
        <v>317</v>
      </c>
      <c r="G1427" s="51" t="n">
        <f aca="false">RivenDV!A158</f>
        <v>0</v>
      </c>
      <c r="H1427" s="13" t="s">
        <v>4367</v>
      </c>
      <c r="I1427" s="13" t="s">
        <v>4368</v>
      </c>
    </row>
    <row r="1428" customFormat="false" ht="36" hidden="false" customHeight="false" outlineLevel="0" collapsed="false">
      <c r="A1428" s="51"/>
      <c r="B1428" s="52"/>
      <c r="C1428" s="12"/>
      <c r="D1428" s="13"/>
      <c r="E1428" s="14"/>
      <c r="F1428" s="53" t="s">
        <v>56</v>
      </c>
      <c r="G1428" s="56" t="n">
        <f aca="false">RivenDV!A24</f>
        <v>0</v>
      </c>
      <c r="H1428" s="13"/>
      <c r="I1428" s="13"/>
    </row>
    <row r="1429" customFormat="false" ht="24" hidden="false" customHeight="false" outlineLevel="0" collapsed="false">
      <c r="A1429" s="51" t="n">
        <f aca="false">RivenDV!A464</f>
        <v>0</v>
      </c>
      <c r="B1429" s="52" t="s">
        <v>4369</v>
      </c>
      <c r="C1429" s="12" t="n">
        <v>1997</v>
      </c>
      <c r="D1429" s="13" t="s">
        <v>136</v>
      </c>
      <c r="E1429" s="14" t="n">
        <v>37602</v>
      </c>
      <c r="F1429" s="53" t="s">
        <v>762</v>
      </c>
      <c r="G1429" s="51" t="n">
        <f aca="false">RivenDV!A464</f>
        <v>0</v>
      </c>
      <c r="H1429" s="13" t="s">
        <v>4370</v>
      </c>
      <c r="I1429" s="13" t="s">
        <v>4371</v>
      </c>
    </row>
    <row r="1430" customFormat="false" ht="24" hidden="false" customHeight="false" outlineLevel="0" collapsed="false">
      <c r="A1430" s="51" t="n">
        <f aca="false">RivenDV!A559</f>
        <v>0</v>
      </c>
      <c r="B1430" s="52" t="s">
        <v>4372</v>
      </c>
      <c r="C1430" s="12" t="n">
        <v>2000</v>
      </c>
      <c r="D1430" s="13" t="s">
        <v>152</v>
      </c>
      <c r="E1430" s="14" t="n">
        <v>37602</v>
      </c>
      <c r="F1430" s="53" t="s">
        <v>888</v>
      </c>
      <c r="G1430" s="51" t="n">
        <f aca="false">RivenDV!A559</f>
        <v>0</v>
      </c>
      <c r="H1430" s="13" t="s">
        <v>4373</v>
      </c>
      <c r="I1430" s="13" t="s">
        <v>4039</v>
      </c>
    </row>
    <row r="1431" customFormat="false" ht="36" hidden="false" customHeight="true" outlineLevel="0" collapsed="false">
      <c r="A1431" s="51" t="n">
        <f aca="false">RivenDV!A839+RivenDV!A404+RivenDV!A559+RivenDV!A460+RivenDV!A125+RivenDV!A43</f>
        <v>0</v>
      </c>
      <c r="B1431" s="59" t="s">
        <v>1615</v>
      </c>
      <c r="C1431" s="12" t="n">
        <v>2005</v>
      </c>
      <c r="D1431" s="13" t="s">
        <v>36</v>
      </c>
      <c r="E1431" s="14" t="n">
        <v>38450</v>
      </c>
      <c r="F1431" s="53" t="s">
        <v>681</v>
      </c>
      <c r="G1431" s="51" t="n">
        <f aca="false">RivenDV!A404</f>
        <v>0</v>
      </c>
      <c r="H1431" s="13" t="s">
        <v>1616</v>
      </c>
      <c r="I1431" s="13" t="s">
        <v>1617</v>
      </c>
    </row>
    <row r="1432" customFormat="false" ht="24" hidden="false" customHeight="false" outlineLevel="0" collapsed="false">
      <c r="A1432" s="51"/>
      <c r="B1432" s="59"/>
      <c r="C1432" s="12"/>
      <c r="D1432" s="13"/>
      <c r="E1432" s="14"/>
      <c r="F1432" s="53" t="s">
        <v>888</v>
      </c>
      <c r="G1432" s="56" t="n">
        <f aca="false">RivenDV!A559</f>
        <v>0</v>
      </c>
      <c r="H1432" s="13"/>
      <c r="I1432" s="13"/>
    </row>
    <row r="1433" customFormat="false" ht="24" hidden="false" customHeight="false" outlineLevel="0" collapsed="false">
      <c r="A1433" s="51"/>
      <c r="B1433" s="59"/>
      <c r="C1433" s="12"/>
      <c r="D1433" s="13"/>
      <c r="E1433" s="14"/>
      <c r="F1433" s="53" t="s">
        <v>757</v>
      </c>
      <c r="G1433" s="56" t="n">
        <f aca="false">RivenDV!A460</f>
        <v>0</v>
      </c>
      <c r="H1433" s="13"/>
      <c r="I1433" s="13"/>
    </row>
    <row r="1434" customFormat="false" ht="24" hidden="false" customHeight="false" outlineLevel="0" collapsed="false">
      <c r="A1434" s="51"/>
      <c r="B1434" s="59"/>
      <c r="C1434" s="12"/>
      <c r="D1434" s="13"/>
      <c r="E1434" s="14"/>
      <c r="F1434" s="55" t="s">
        <v>261</v>
      </c>
      <c r="G1434" s="56" t="n">
        <f aca="false">RivenDV!A125</f>
        <v>0</v>
      </c>
      <c r="H1434" s="13"/>
      <c r="I1434" s="13"/>
    </row>
    <row r="1435" customFormat="false" ht="36" hidden="false" customHeight="false" outlineLevel="0" collapsed="false">
      <c r="A1435" s="51"/>
      <c r="B1435" s="59"/>
      <c r="C1435" s="12"/>
      <c r="D1435" s="13"/>
      <c r="E1435" s="14"/>
      <c r="F1435" s="53" t="s">
        <v>100</v>
      </c>
      <c r="G1435" s="56" t="n">
        <f aca="false">RivenDV!A43</f>
        <v>0</v>
      </c>
      <c r="H1435" s="13"/>
      <c r="I1435" s="13"/>
    </row>
    <row r="1436" customFormat="false" ht="24" hidden="false" customHeight="false" outlineLevel="0" collapsed="false">
      <c r="A1436" s="51" t="n">
        <f aca="false">RivenDV!A490</f>
        <v>0</v>
      </c>
      <c r="B1436" s="52" t="s">
        <v>4374</v>
      </c>
      <c r="C1436" s="12" t="n">
        <v>1996</v>
      </c>
      <c r="D1436" s="13" t="s">
        <v>661</v>
      </c>
      <c r="E1436" s="14" t="n">
        <v>37602</v>
      </c>
      <c r="F1436" s="53" t="s">
        <v>795</v>
      </c>
      <c r="G1436" s="51" t="n">
        <f aca="false">RivenDV!A490</f>
        <v>0</v>
      </c>
      <c r="H1436" s="13" t="s">
        <v>4375</v>
      </c>
      <c r="I1436" s="13" t="s">
        <v>4376</v>
      </c>
    </row>
    <row r="1437" customFormat="false" ht="24" hidden="false" customHeight="true" outlineLevel="0" collapsed="false">
      <c r="A1437" s="51" t="n">
        <f aca="false">RivenDV!A490+RivenDV!A561</f>
        <v>0</v>
      </c>
      <c r="B1437" s="52" t="s">
        <v>4377</v>
      </c>
      <c r="C1437" s="12" t="n">
        <v>2000</v>
      </c>
      <c r="D1437" s="13" t="s">
        <v>136</v>
      </c>
      <c r="E1437" s="14" t="n">
        <v>37779</v>
      </c>
      <c r="F1437" s="53" t="s">
        <v>795</v>
      </c>
      <c r="G1437" s="51" t="n">
        <f aca="false">RivenDV!A490</f>
        <v>0</v>
      </c>
      <c r="H1437" s="13" t="s">
        <v>4378</v>
      </c>
      <c r="I1437" s="13" t="s">
        <v>4379</v>
      </c>
    </row>
    <row r="1438" customFormat="false" ht="24" hidden="false" customHeight="false" outlineLevel="0" collapsed="false">
      <c r="A1438" s="51"/>
      <c r="B1438" s="52"/>
      <c r="C1438" s="12"/>
      <c r="D1438" s="13"/>
      <c r="E1438" s="14"/>
      <c r="F1438" s="53" t="s">
        <v>890</v>
      </c>
      <c r="G1438" s="56" t="n">
        <f aca="false">RivenDV!A561</f>
        <v>0</v>
      </c>
      <c r="H1438" s="13"/>
      <c r="I1438" s="13"/>
    </row>
    <row r="1439" customFormat="false" ht="12.75" hidden="false" customHeight="false" outlineLevel="0" collapsed="false">
      <c r="A1439" s="51" t="n">
        <f aca="false">RivenDV!A392</f>
        <v>0</v>
      </c>
      <c r="B1439" s="52" t="s">
        <v>4380</v>
      </c>
      <c r="C1439" s="12" t="n">
        <v>2003</v>
      </c>
      <c r="D1439" s="13" t="s">
        <v>152</v>
      </c>
      <c r="E1439" s="14" t="n">
        <v>38078</v>
      </c>
      <c r="F1439" s="53" t="s">
        <v>669</v>
      </c>
      <c r="G1439" s="51" t="n">
        <f aca="false">RivenDV!A392</f>
        <v>0</v>
      </c>
      <c r="H1439" s="13" t="s">
        <v>4381</v>
      </c>
      <c r="I1439" s="13" t="s">
        <v>4382</v>
      </c>
    </row>
    <row r="1440" customFormat="false" ht="24" hidden="false" customHeight="false" outlineLevel="0" collapsed="false">
      <c r="A1440" s="51" t="n">
        <f aca="false">RivenDV!A461</f>
        <v>0</v>
      </c>
      <c r="B1440" s="52" t="s">
        <v>4383</v>
      </c>
      <c r="C1440" s="12" t="n">
        <v>2001</v>
      </c>
      <c r="D1440" s="13" t="s">
        <v>152</v>
      </c>
      <c r="E1440" s="14" t="n">
        <v>38093</v>
      </c>
      <c r="F1440" s="53" t="s">
        <v>758</v>
      </c>
      <c r="G1440" s="51" t="n">
        <f aca="false">RivenDV!A461</f>
        <v>0</v>
      </c>
      <c r="H1440" s="13" t="s">
        <v>4384</v>
      </c>
      <c r="I1440" s="13" t="s">
        <v>4385</v>
      </c>
    </row>
    <row r="1441" customFormat="false" ht="12.75" hidden="false" customHeight="false" outlineLevel="0" collapsed="false">
      <c r="A1441" s="51" t="n">
        <f aca="false">RivenDV!A483</f>
        <v>0</v>
      </c>
      <c r="B1441" s="52" t="s">
        <v>4386</v>
      </c>
      <c r="C1441" s="12" t="n">
        <v>1993</v>
      </c>
      <c r="D1441" s="13" t="s">
        <v>629</v>
      </c>
      <c r="E1441" s="14" t="n">
        <v>38200</v>
      </c>
      <c r="F1441" s="53" t="s">
        <v>787</v>
      </c>
      <c r="G1441" s="51" t="n">
        <f aca="false">RivenDV!A483</f>
        <v>0</v>
      </c>
      <c r="H1441" s="13" t="s">
        <v>4387</v>
      </c>
      <c r="I1441" s="13" t="s">
        <v>3750</v>
      </c>
    </row>
    <row r="1442" customFormat="false" ht="24" hidden="false" customHeight="false" outlineLevel="0" collapsed="false">
      <c r="A1442" s="51" t="n">
        <f aca="false">RivenDV!A44</f>
        <v>0</v>
      </c>
      <c r="B1442" s="52" t="s">
        <v>4388</v>
      </c>
      <c r="C1442" s="12" t="n">
        <v>1999</v>
      </c>
      <c r="D1442" s="13" t="s">
        <v>152</v>
      </c>
      <c r="E1442" s="14" t="n">
        <v>37779</v>
      </c>
      <c r="F1442" s="53" t="s">
        <v>101</v>
      </c>
      <c r="G1442" s="51" t="n">
        <f aca="false">RivenDV!A44</f>
        <v>0</v>
      </c>
      <c r="H1442" s="13" t="s">
        <v>4389</v>
      </c>
      <c r="I1442" s="13" t="s">
        <v>4390</v>
      </c>
    </row>
    <row r="1443" customFormat="false" ht="24" hidden="false" customHeight="false" outlineLevel="0" collapsed="false">
      <c r="A1443" s="51" t="n">
        <f aca="false">RivenDV!A259</f>
        <v>0</v>
      </c>
      <c r="B1443" s="52" t="s">
        <v>4391</v>
      </c>
      <c r="C1443" s="12" t="n">
        <v>2003</v>
      </c>
      <c r="D1443" s="13" t="s">
        <v>563</v>
      </c>
      <c r="E1443" s="14" t="n">
        <v>38066</v>
      </c>
      <c r="F1443" s="53" t="s">
        <v>499</v>
      </c>
      <c r="G1443" s="51" t="n">
        <f aca="false">RivenDV!A259</f>
        <v>0</v>
      </c>
      <c r="H1443" s="13" t="s">
        <v>4392</v>
      </c>
      <c r="I1443" s="13" t="s">
        <v>4393</v>
      </c>
    </row>
    <row r="1444" customFormat="false" ht="24" hidden="false" customHeight="false" outlineLevel="0" collapsed="false">
      <c r="A1444" s="51" t="n">
        <f aca="false">RivenDV!A499</f>
        <v>0</v>
      </c>
      <c r="B1444" s="52" t="s">
        <v>4394</v>
      </c>
      <c r="C1444" s="12" t="n">
        <v>2004</v>
      </c>
      <c r="D1444" s="13" t="s">
        <v>136</v>
      </c>
      <c r="E1444" s="14" t="n">
        <v>38261</v>
      </c>
      <c r="F1444" s="53" t="s">
        <v>807</v>
      </c>
      <c r="G1444" s="51" t="n">
        <f aca="false">RivenDV!A499</f>
        <v>0</v>
      </c>
      <c r="H1444" s="13" t="s">
        <v>4395</v>
      </c>
      <c r="I1444" s="13" t="s">
        <v>4396</v>
      </c>
    </row>
    <row r="1445" customFormat="false" ht="24" hidden="false" customHeight="false" outlineLevel="0" collapsed="false">
      <c r="A1445" s="51" t="n">
        <f aca="false">RivenDV!A557</f>
        <v>0</v>
      </c>
      <c r="B1445" s="52" t="s">
        <v>4397</v>
      </c>
      <c r="C1445" s="12" t="n">
        <v>1994</v>
      </c>
      <c r="D1445" s="13" t="s">
        <v>152</v>
      </c>
      <c r="E1445" s="14" t="n">
        <v>38200</v>
      </c>
      <c r="F1445" s="53" t="s">
        <v>885</v>
      </c>
      <c r="G1445" s="51" t="n">
        <f aca="false">RivenDV!A557</f>
        <v>0</v>
      </c>
      <c r="H1445" s="13" t="s">
        <v>4398</v>
      </c>
      <c r="I1445" s="13" t="s">
        <v>4399</v>
      </c>
    </row>
    <row r="1446" customFormat="false" ht="24" hidden="false" customHeight="false" outlineLevel="0" collapsed="false">
      <c r="A1446" s="51" t="n">
        <f aca="false">RivenDV!A557</f>
        <v>0</v>
      </c>
      <c r="B1446" s="52" t="s">
        <v>4400</v>
      </c>
      <c r="C1446" s="12" t="n">
        <v>2002</v>
      </c>
      <c r="D1446" s="13" t="s">
        <v>152</v>
      </c>
      <c r="E1446" s="14" t="n">
        <v>38200</v>
      </c>
      <c r="F1446" s="53" t="s">
        <v>885</v>
      </c>
      <c r="G1446" s="51" t="n">
        <f aca="false">RivenDV!A557</f>
        <v>0</v>
      </c>
      <c r="H1446" s="13" t="s">
        <v>4401</v>
      </c>
      <c r="I1446" s="13" t="s">
        <v>4402</v>
      </c>
    </row>
    <row r="1447" customFormat="false" ht="24" hidden="false" customHeight="false" outlineLevel="0" collapsed="false">
      <c r="A1447" s="51" t="n">
        <f aca="false">RivenDV!A461</f>
        <v>0</v>
      </c>
      <c r="B1447" s="52" t="s">
        <v>4403</v>
      </c>
      <c r="C1447" s="12" t="n">
        <v>2001</v>
      </c>
      <c r="D1447" s="13" t="s">
        <v>4404</v>
      </c>
      <c r="E1447" s="14" t="n">
        <v>37602</v>
      </c>
      <c r="F1447" s="53" t="s">
        <v>758</v>
      </c>
      <c r="G1447" s="51" t="n">
        <f aca="false">RivenDV!A461</f>
        <v>0</v>
      </c>
      <c r="H1447" s="13" t="s">
        <v>4405</v>
      </c>
      <c r="I1447" s="13" t="s">
        <v>4406</v>
      </c>
    </row>
    <row r="1448" customFormat="false" ht="24" hidden="false" customHeight="true" outlineLevel="0" collapsed="false">
      <c r="A1448" s="51" t="n">
        <f aca="false">RivenDV!A180+RivenDV!A156</f>
        <v>0</v>
      </c>
      <c r="B1448" s="52" t="s">
        <v>4407</v>
      </c>
      <c r="C1448" s="12" t="n">
        <v>2003</v>
      </c>
      <c r="D1448" s="13" t="s">
        <v>152</v>
      </c>
      <c r="E1448" s="14" t="n">
        <v>37762</v>
      </c>
      <c r="F1448" s="53" t="s">
        <v>360</v>
      </c>
      <c r="G1448" s="51" t="n">
        <f aca="false">RivenDV!A180</f>
        <v>0</v>
      </c>
      <c r="H1448" s="13" t="s">
        <v>4408</v>
      </c>
      <c r="I1448" s="13" t="s">
        <v>4409</v>
      </c>
    </row>
    <row r="1449" customFormat="false" ht="36" hidden="false" customHeight="false" outlineLevel="0" collapsed="false">
      <c r="A1449" s="51"/>
      <c r="B1449" s="52"/>
      <c r="C1449" s="12"/>
      <c r="D1449" s="13"/>
      <c r="E1449" s="14"/>
      <c r="F1449" s="53" t="s">
        <v>315</v>
      </c>
      <c r="G1449" s="56" t="n">
        <f aca="false">RivenDV!A156</f>
        <v>0</v>
      </c>
      <c r="H1449" s="13"/>
      <c r="I1449" s="13"/>
    </row>
    <row r="1450" customFormat="false" ht="24" hidden="false" customHeight="false" outlineLevel="0" collapsed="false">
      <c r="A1450" s="51" t="n">
        <f aca="false">RivenDV!A134</f>
        <v>0</v>
      </c>
      <c r="B1450" s="52" t="s">
        <v>4410</v>
      </c>
      <c r="C1450" s="12" t="n">
        <v>2003</v>
      </c>
      <c r="D1450" s="13" t="s">
        <v>3803</v>
      </c>
      <c r="E1450" s="14" t="n">
        <v>38087</v>
      </c>
      <c r="F1450" s="53" t="s">
        <v>276</v>
      </c>
      <c r="G1450" s="51" t="n">
        <f aca="false">RivenDV!A134</f>
        <v>0</v>
      </c>
      <c r="H1450" s="13" t="s">
        <v>4411</v>
      </c>
      <c r="I1450" s="13" t="s">
        <v>4412</v>
      </c>
    </row>
    <row r="1451" customFormat="false" ht="24" hidden="false" customHeight="false" outlineLevel="0" collapsed="false">
      <c r="A1451" s="51" t="n">
        <f aca="false">RivenDV!A493</f>
        <v>0</v>
      </c>
      <c r="B1451" s="52" t="s">
        <v>4413</v>
      </c>
      <c r="C1451" s="12" t="n">
        <v>2002</v>
      </c>
      <c r="D1451" s="13" t="s">
        <v>430</v>
      </c>
      <c r="E1451" s="14" t="n">
        <v>38200</v>
      </c>
      <c r="F1451" s="53" t="s">
        <v>799</v>
      </c>
      <c r="G1451" s="51" t="n">
        <f aca="false">RivenDV!A493</f>
        <v>0</v>
      </c>
      <c r="H1451" s="13" t="s">
        <v>4414</v>
      </c>
      <c r="I1451" s="13" t="s">
        <v>4415</v>
      </c>
    </row>
    <row r="1452" customFormat="false" ht="12.75" hidden="false" customHeight="false" outlineLevel="0" collapsed="false">
      <c r="A1452" s="51" t="n">
        <f aca="false">RivenDV!A840</f>
        <v>0</v>
      </c>
      <c r="B1452" s="54" t="s">
        <v>1618</v>
      </c>
      <c r="C1452" s="12" t="n">
        <v>2004</v>
      </c>
      <c r="D1452" s="13" t="s">
        <v>127</v>
      </c>
      <c r="E1452" s="14" t="n">
        <v>38410</v>
      </c>
      <c r="F1452" s="57"/>
      <c r="G1452" s="58"/>
      <c r="H1452" s="13" t="s">
        <v>1619</v>
      </c>
      <c r="I1452" s="13" t="s">
        <v>1620</v>
      </c>
    </row>
    <row r="1453" customFormat="false" ht="12.75" hidden="false" customHeight="false" outlineLevel="0" collapsed="false">
      <c r="A1453" s="51" t="n">
        <f aca="false">RivenDV!A841</f>
        <v>0</v>
      </c>
      <c r="B1453" s="54" t="s">
        <v>1621</v>
      </c>
      <c r="C1453" s="12" t="n">
        <v>2004</v>
      </c>
      <c r="D1453" s="13" t="s">
        <v>563</v>
      </c>
      <c r="E1453" s="14" t="n">
        <v>38432</v>
      </c>
      <c r="F1453" s="57"/>
      <c r="G1453" s="58"/>
      <c r="H1453" s="13" t="s">
        <v>1622</v>
      </c>
      <c r="I1453" s="13" t="s">
        <v>1623</v>
      </c>
    </row>
    <row r="1454" customFormat="false" ht="24" hidden="false" customHeight="false" outlineLevel="0" collapsed="false">
      <c r="A1454" s="51" t="n">
        <f aca="false">RivenDV!A136</f>
        <v>0</v>
      </c>
      <c r="B1454" s="52" t="s">
        <v>4416</v>
      </c>
      <c r="C1454" s="12" t="n">
        <v>2002</v>
      </c>
      <c r="D1454" s="13" t="s">
        <v>152</v>
      </c>
      <c r="E1454" s="14" t="n">
        <v>37781</v>
      </c>
      <c r="F1454" s="53" t="s">
        <v>278</v>
      </c>
      <c r="G1454" s="51" t="n">
        <f aca="false">RivenDV!A136</f>
        <v>0</v>
      </c>
      <c r="H1454" s="13" t="s">
        <v>4417</v>
      </c>
      <c r="I1454" s="13" t="s">
        <v>4418</v>
      </c>
    </row>
    <row r="1455" customFormat="false" ht="24" hidden="false" customHeight="false" outlineLevel="0" collapsed="false">
      <c r="A1455" s="51" t="n">
        <f aca="false">RivenDV!A149</f>
        <v>0</v>
      </c>
      <c r="B1455" s="52" t="s">
        <v>4419</v>
      </c>
      <c r="C1455" s="12" t="n">
        <v>2004</v>
      </c>
      <c r="D1455" s="13" t="s">
        <v>191</v>
      </c>
      <c r="E1455" s="14" t="n">
        <v>38303</v>
      </c>
      <c r="F1455" s="53" t="s">
        <v>304</v>
      </c>
      <c r="G1455" s="51" t="n">
        <f aca="false">RivenDV!A149</f>
        <v>0</v>
      </c>
      <c r="H1455" s="13" t="s">
        <v>4420</v>
      </c>
      <c r="I1455" s="13" t="s">
        <v>4421</v>
      </c>
    </row>
    <row r="1456" customFormat="false" ht="24" hidden="false" customHeight="false" outlineLevel="0" collapsed="false">
      <c r="A1456" s="51" t="n">
        <f aca="false">RivenDV!A558</f>
        <v>0</v>
      </c>
      <c r="B1456" s="52" t="s">
        <v>4422</v>
      </c>
      <c r="C1456" s="12" t="n">
        <v>2002</v>
      </c>
      <c r="D1456" s="13" t="s">
        <v>152</v>
      </c>
      <c r="E1456" s="14" t="n">
        <v>37669</v>
      </c>
      <c r="F1456" s="53" t="s">
        <v>886</v>
      </c>
      <c r="G1456" s="51" t="n">
        <f aca="false">RivenDV!A558</f>
        <v>0</v>
      </c>
      <c r="H1456" s="13" t="s">
        <v>4423</v>
      </c>
      <c r="I1456" s="13" t="s">
        <v>4424</v>
      </c>
    </row>
    <row r="1457" customFormat="false" ht="24" hidden="false" customHeight="false" outlineLevel="0" collapsed="false">
      <c r="A1457" s="51" t="n">
        <f aca="false">RivenDV!A41</f>
        <v>0</v>
      </c>
      <c r="B1457" s="52" t="s">
        <v>4425</v>
      </c>
      <c r="C1457" s="12" t="n">
        <v>2002</v>
      </c>
      <c r="D1457" s="13" t="s">
        <v>152</v>
      </c>
      <c r="E1457" s="14" t="n">
        <v>37602</v>
      </c>
      <c r="F1457" s="55" t="s">
        <v>97</v>
      </c>
      <c r="G1457" s="51" t="n">
        <f aca="false">RivenDV!A41</f>
        <v>0</v>
      </c>
      <c r="H1457" s="13" t="s">
        <v>4426</v>
      </c>
      <c r="I1457" s="13" t="s">
        <v>4427</v>
      </c>
    </row>
    <row r="1458" customFormat="false" ht="12.75" hidden="false" customHeight="false" outlineLevel="0" collapsed="false">
      <c r="A1458" s="51" t="n">
        <f aca="false">RivenDV!A842</f>
        <v>0</v>
      </c>
      <c r="B1458" s="59" t="s">
        <v>1624</v>
      </c>
      <c r="C1458" s="12" t="n">
        <v>2004</v>
      </c>
      <c r="D1458" s="13" t="s">
        <v>152</v>
      </c>
      <c r="E1458" s="14" t="n">
        <v>38463</v>
      </c>
      <c r="F1458" s="57"/>
      <c r="G1458" s="58"/>
      <c r="H1458" s="13" t="s">
        <v>1625</v>
      </c>
      <c r="I1458" s="13" t="s">
        <v>1626</v>
      </c>
    </row>
    <row r="1459" customFormat="false" ht="12.75" hidden="false" customHeight="false" outlineLevel="0" collapsed="false">
      <c r="A1459" s="51" t="n">
        <f aca="false">RivenDV!A468</f>
        <v>0</v>
      </c>
      <c r="B1459" s="52" t="s">
        <v>4428</v>
      </c>
      <c r="C1459" s="12" t="n">
        <v>1993</v>
      </c>
      <c r="D1459" s="13" t="s">
        <v>136</v>
      </c>
      <c r="E1459" s="14" t="n">
        <v>38200</v>
      </c>
      <c r="F1459" s="53" t="s">
        <v>768</v>
      </c>
      <c r="G1459" s="51" t="n">
        <f aca="false">RivenDV!A468</f>
        <v>0</v>
      </c>
      <c r="H1459" s="13"/>
      <c r="I1459" s="13" t="s">
        <v>4429</v>
      </c>
    </row>
    <row r="1460" customFormat="false" ht="12.75" hidden="false" customHeight="true" outlineLevel="0" collapsed="false">
      <c r="A1460" s="51" t="n">
        <f aca="false">RivenDV!A452+RivenDV!A560+RivenDV!A206</f>
        <v>0</v>
      </c>
      <c r="B1460" s="52" t="s">
        <v>4430</v>
      </c>
      <c r="C1460" s="12" t="n">
        <v>2001</v>
      </c>
      <c r="D1460" s="13" t="s">
        <v>127</v>
      </c>
      <c r="E1460" s="14" t="n">
        <v>37602</v>
      </c>
      <c r="F1460" s="53" t="s">
        <v>747</v>
      </c>
      <c r="G1460" s="51" t="n">
        <f aca="false">RivenDV!A452</f>
        <v>0</v>
      </c>
      <c r="H1460" s="13" t="s">
        <v>4431</v>
      </c>
      <c r="I1460" s="13" t="s">
        <v>4432</v>
      </c>
    </row>
    <row r="1461" customFormat="false" ht="24" hidden="false" customHeight="false" outlineLevel="0" collapsed="false">
      <c r="A1461" s="51"/>
      <c r="B1461" s="52"/>
      <c r="C1461" s="12"/>
      <c r="D1461" s="13"/>
      <c r="E1461" s="14"/>
      <c r="F1461" s="53" t="s">
        <v>889</v>
      </c>
      <c r="G1461" s="56" t="n">
        <f aca="false">RivenDV!A560</f>
        <v>0</v>
      </c>
      <c r="H1461" s="13"/>
      <c r="I1461" s="13"/>
    </row>
    <row r="1462" customFormat="false" ht="12.75" hidden="false" customHeight="false" outlineLevel="0" collapsed="false">
      <c r="A1462" s="51"/>
      <c r="B1462" s="52"/>
      <c r="C1462" s="12"/>
      <c r="D1462" s="13"/>
      <c r="E1462" s="14"/>
      <c r="F1462" s="53" t="s">
        <v>400</v>
      </c>
      <c r="G1462" s="56" t="n">
        <f aca="false">RivenDV!A206</f>
        <v>0</v>
      </c>
      <c r="H1462" s="13"/>
      <c r="I1462" s="13"/>
    </row>
    <row r="1463" customFormat="false" ht="24" hidden="false" customHeight="false" outlineLevel="0" collapsed="false">
      <c r="A1463" s="51" t="n">
        <f aca="false">RivenDV!A426</f>
        <v>0</v>
      </c>
      <c r="B1463" s="52" t="s">
        <v>4433</v>
      </c>
      <c r="C1463" s="12" t="n">
        <v>2002</v>
      </c>
      <c r="D1463" s="13" t="s">
        <v>563</v>
      </c>
      <c r="E1463" s="14" t="n">
        <v>37602</v>
      </c>
      <c r="F1463" s="53" t="s">
        <v>708</v>
      </c>
      <c r="G1463" s="51" t="n">
        <f aca="false">RivenDV!A426</f>
        <v>0</v>
      </c>
      <c r="H1463" s="13" t="s">
        <v>4434</v>
      </c>
      <c r="I1463" s="13" t="s">
        <v>4435</v>
      </c>
    </row>
    <row r="1464" customFormat="false" ht="24" hidden="false" customHeight="false" outlineLevel="0" collapsed="false">
      <c r="A1464" s="51" t="n">
        <f aca="false">RivenDV!A843+RivenDV!A385</f>
        <v>0</v>
      </c>
      <c r="B1464" s="54" t="s">
        <v>1627</v>
      </c>
      <c r="C1464" s="12" t="n">
        <v>2004</v>
      </c>
      <c r="D1464" s="13" t="s">
        <v>127</v>
      </c>
      <c r="E1464" s="14" t="n">
        <v>38377</v>
      </c>
      <c r="F1464" s="53" t="s">
        <v>659</v>
      </c>
      <c r="G1464" s="51" t="n">
        <f aca="false">RivenDV!A385</f>
        <v>0</v>
      </c>
      <c r="H1464" s="13" t="s">
        <v>1628</v>
      </c>
      <c r="I1464" s="13" t="s">
        <v>1629</v>
      </c>
    </row>
    <row r="1465" customFormat="false" ht="24" hidden="false" customHeight="false" outlineLevel="0" collapsed="false">
      <c r="A1465" s="51" t="n">
        <f aca="false">RivenDV!A70</f>
        <v>0</v>
      </c>
      <c r="B1465" s="59" t="s">
        <v>164</v>
      </c>
      <c r="C1465" s="12" t="n">
        <v>2005</v>
      </c>
      <c r="D1465" s="13" t="s">
        <v>152</v>
      </c>
      <c r="E1465" s="14" t="n">
        <v>38492</v>
      </c>
      <c r="F1465" s="57"/>
      <c r="G1465" s="58"/>
      <c r="H1465" s="13" t="s">
        <v>165</v>
      </c>
      <c r="I1465" s="13" t="s">
        <v>166</v>
      </c>
    </row>
    <row r="1466" customFormat="false" ht="24" hidden="false" customHeight="false" outlineLevel="0" collapsed="false">
      <c r="A1466" s="51" t="n">
        <f aca="false">RivenDV!A136</f>
        <v>0</v>
      </c>
      <c r="B1466" s="52" t="s">
        <v>4436</v>
      </c>
      <c r="C1466" s="12" t="n">
        <v>1997</v>
      </c>
      <c r="D1466" s="13" t="s">
        <v>152</v>
      </c>
      <c r="E1466" s="14" t="n">
        <v>38200</v>
      </c>
      <c r="F1466" s="53" t="s">
        <v>278</v>
      </c>
      <c r="G1466" s="51" t="n">
        <f aca="false">RivenDV!A136</f>
        <v>0</v>
      </c>
      <c r="H1466" s="13" t="s">
        <v>4437</v>
      </c>
      <c r="I1466" s="13" t="s">
        <v>4438</v>
      </c>
    </row>
    <row r="1467" customFormat="false" ht="24" hidden="false" customHeight="true" outlineLevel="0" collapsed="false">
      <c r="A1467" s="51" t="n">
        <f aca="false">RivenDV!A356+RivenDV!A66</f>
        <v>0</v>
      </c>
      <c r="B1467" s="52" t="s">
        <v>4439</v>
      </c>
      <c r="C1467" s="12" t="n">
        <v>1963</v>
      </c>
      <c r="D1467" s="13" t="s">
        <v>1276</v>
      </c>
      <c r="E1467" s="14" t="n">
        <v>38200</v>
      </c>
      <c r="F1467" s="53" t="s">
        <v>616</v>
      </c>
      <c r="G1467" s="51" t="n">
        <f aca="false">RivenDV!A356</f>
        <v>0</v>
      </c>
      <c r="H1467" s="13" t="s">
        <v>4440</v>
      </c>
      <c r="I1467" s="13" t="s">
        <v>4441</v>
      </c>
    </row>
    <row r="1468" customFormat="false" ht="36" hidden="false" customHeight="false" outlineLevel="0" collapsed="false">
      <c r="A1468" s="51"/>
      <c r="B1468" s="52"/>
      <c r="C1468" s="12"/>
      <c r="D1468" s="13"/>
      <c r="E1468" s="14"/>
      <c r="F1468" s="53" t="s">
        <v>158</v>
      </c>
      <c r="G1468" s="56" t="n">
        <f aca="false">RivenDV!A66</f>
        <v>0</v>
      </c>
      <c r="H1468" s="13"/>
      <c r="I1468" s="13"/>
    </row>
    <row r="1469" customFormat="false" ht="24" hidden="false" customHeight="false" outlineLevel="0" collapsed="false">
      <c r="A1469" s="51" t="n">
        <f aca="false">RivenDV!A107</f>
        <v>0</v>
      </c>
      <c r="B1469" s="52" t="s">
        <v>4442</v>
      </c>
      <c r="C1469" s="12" t="n">
        <v>1985</v>
      </c>
      <c r="D1469" s="13" t="s">
        <v>654</v>
      </c>
      <c r="E1469" s="14" t="n">
        <v>38200</v>
      </c>
      <c r="F1469" s="53" t="s">
        <v>240</v>
      </c>
      <c r="G1469" s="51" t="n">
        <f aca="false">RivenDV!A107</f>
        <v>0</v>
      </c>
      <c r="H1469" s="13"/>
      <c r="I1469" s="13"/>
    </row>
    <row r="1470" customFormat="false" ht="24" hidden="false" customHeight="false" outlineLevel="0" collapsed="false">
      <c r="A1470" s="51" t="n">
        <f aca="false">RivenDV!A108</f>
        <v>0</v>
      </c>
      <c r="B1470" s="52" t="s">
        <v>4443</v>
      </c>
      <c r="C1470" s="12" t="n">
        <v>2000</v>
      </c>
      <c r="D1470" s="13" t="s">
        <v>654</v>
      </c>
      <c r="E1470" s="14" t="n">
        <v>38200</v>
      </c>
      <c r="F1470" s="53" t="s">
        <v>241</v>
      </c>
      <c r="G1470" s="51" t="n">
        <f aca="false">RivenDV!A108</f>
        <v>0</v>
      </c>
      <c r="H1470" s="13"/>
      <c r="I1470" s="13"/>
    </row>
    <row r="1471" customFormat="false" ht="24" hidden="false" customHeight="false" outlineLevel="0" collapsed="false">
      <c r="A1471" s="51" t="n">
        <f aca="false">RivenDV!A108</f>
        <v>0</v>
      </c>
      <c r="B1471" s="52" t="s">
        <v>4444</v>
      </c>
      <c r="C1471" s="12" t="n">
        <v>1996</v>
      </c>
      <c r="D1471" s="13" t="s">
        <v>654</v>
      </c>
      <c r="E1471" s="14" t="n">
        <v>38200</v>
      </c>
      <c r="F1471" s="53" t="s">
        <v>241</v>
      </c>
      <c r="G1471" s="51" t="n">
        <f aca="false">RivenDV!A108</f>
        <v>0</v>
      </c>
      <c r="H1471" s="13"/>
      <c r="I1471" s="13"/>
    </row>
    <row r="1472" customFormat="false" ht="24" hidden="false" customHeight="false" outlineLevel="0" collapsed="false">
      <c r="A1472" s="51" t="n">
        <f aca="false">RivenDV!A107</f>
        <v>0</v>
      </c>
      <c r="B1472" s="60" t="s">
        <v>4445</v>
      </c>
      <c r="C1472" s="12" t="n">
        <v>2004</v>
      </c>
      <c r="D1472" s="13" t="s">
        <v>654</v>
      </c>
      <c r="E1472" s="14" t="n">
        <v>38484</v>
      </c>
      <c r="F1472" s="53" t="s">
        <v>240</v>
      </c>
      <c r="G1472" s="51" t="n">
        <f aca="false">RivenDV!A107</f>
        <v>0</v>
      </c>
      <c r="H1472" s="13"/>
      <c r="I1472" s="13"/>
    </row>
    <row r="1473" customFormat="false" ht="24" hidden="false" customHeight="false" outlineLevel="0" collapsed="false">
      <c r="A1473" s="51" t="n">
        <f aca="false">RivenDV!A20</f>
        <v>0</v>
      </c>
      <c r="B1473" s="52" t="s">
        <v>4446</v>
      </c>
      <c r="C1473" s="12" t="n">
        <v>2000</v>
      </c>
      <c r="D1473" s="13" t="s">
        <v>654</v>
      </c>
      <c r="E1473" s="14" t="n">
        <v>38200</v>
      </c>
      <c r="F1473" s="53" t="s">
        <v>50</v>
      </c>
      <c r="G1473" s="51" t="n">
        <f aca="false">RivenDV!A20</f>
        <v>0</v>
      </c>
      <c r="H1473" s="13"/>
      <c r="I1473" s="13"/>
    </row>
    <row r="1474" customFormat="false" ht="24" hidden="false" customHeight="false" outlineLevel="0" collapsed="false">
      <c r="A1474" s="51" t="n">
        <f aca="false">RivenDV!A20</f>
        <v>0</v>
      </c>
      <c r="B1474" s="52" t="s">
        <v>4447</v>
      </c>
      <c r="C1474" s="12" t="n">
        <v>2000</v>
      </c>
      <c r="D1474" s="13" t="s">
        <v>654</v>
      </c>
      <c r="E1474" s="14" t="n">
        <v>38200</v>
      </c>
      <c r="F1474" s="53" t="s">
        <v>50</v>
      </c>
      <c r="G1474" s="51" t="n">
        <f aca="false">RivenDV!A20</f>
        <v>0</v>
      </c>
      <c r="H1474" s="13"/>
      <c r="I1474" s="13"/>
    </row>
    <row r="1475" customFormat="false" ht="24" hidden="false" customHeight="false" outlineLevel="0" collapsed="false">
      <c r="A1475" s="51" t="n">
        <f aca="false">RivenDV!A20</f>
        <v>0</v>
      </c>
      <c r="B1475" s="52" t="s">
        <v>4448</v>
      </c>
      <c r="C1475" s="12" t="n">
        <v>2000</v>
      </c>
      <c r="D1475" s="13" t="s">
        <v>654</v>
      </c>
      <c r="E1475" s="14" t="n">
        <v>38200</v>
      </c>
      <c r="F1475" s="53" t="s">
        <v>50</v>
      </c>
      <c r="G1475" s="51" t="n">
        <f aca="false">RivenDV!A20</f>
        <v>0</v>
      </c>
      <c r="H1475" s="13"/>
      <c r="I1475" s="13"/>
    </row>
    <row r="1476" customFormat="false" ht="24" hidden="false" customHeight="false" outlineLevel="0" collapsed="false">
      <c r="A1476" s="51" t="n">
        <f aca="false">RivenDV!A844</f>
        <v>0</v>
      </c>
      <c r="B1476" s="54" t="s">
        <v>1630</v>
      </c>
      <c r="C1476" s="12" t="n">
        <v>2000</v>
      </c>
      <c r="D1476" s="13" t="s">
        <v>654</v>
      </c>
      <c r="E1476" s="14" t="n">
        <v>38046</v>
      </c>
      <c r="F1476" s="57"/>
      <c r="G1476" s="58"/>
      <c r="H1476" s="13"/>
      <c r="I1476" s="13" t="s">
        <v>1631</v>
      </c>
    </row>
    <row r="1477" customFormat="false" ht="24" hidden="false" customHeight="false" outlineLevel="0" collapsed="false">
      <c r="A1477" s="51" t="n">
        <f aca="false">RivenDV!A845</f>
        <v>0</v>
      </c>
      <c r="B1477" s="54" t="s">
        <v>1632</v>
      </c>
      <c r="C1477" s="12" t="n">
        <v>1997</v>
      </c>
      <c r="D1477" s="13" t="s">
        <v>654</v>
      </c>
      <c r="E1477" s="14" t="n">
        <v>38046</v>
      </c>
      <c r="F1477" s="57"/>
      <c r="G1477" s="58"/>
      <c r="H1477" s="13"/>
      <c r="I1477" s="13" t="s">
        <v>1633</v>
      </c>
    </row>
    <row r="1478" customFormat="false" ht="24" hidden="false" customHeight="false" outlineLevel="0" collapsed="false">
      <c r="A1478" s="51" t="n">
        <f aca="false">RivenDV!A846</f>
        <v>0</v>
      </c>
      <c r="B1478" s="54" t="s">
        <v>1634</v>
      </c>
      <c r="C1478" s="12" t="n">
        <v>1994</v>
      </c>
      <c r="D1478" s="13" t="s">
        <v>654</v>
      </c>
      <c r="E1478" s="14" t="n">
        <v>38046</v>
      </c>
      <c r="F1478" s="57"/>
      <c r="G1478" s="58"/>
      <c r="H1478" s="13"/>
      <c r="I1478" s="13" t="s">
        <v>1635</v>
      </c>
    </row>
    <row r="1479" customFormat="false" ht="24" hidden="false" customHeight="false" outlineLevel="0" collapsed="false">
      <c r="A1479" s="51" t="n">
        <f aca="false">RivenDV!A847+RivenDV!A108</f>
        <v>0</v>
      </c>
      <c r="B1479" s="54" t="s">
        <v>1636</v>
      </c>
      <c r="C1479" s="12" t="n">
        <v>2003</v>
      </c>
      <c r="D1479" s="13" t="s">
        <v>654</v>
      </c>
      <c r="E1479" s="14" t="n">
        <v>38186</v>
      </c>
      <c r="F1479" s="53" t="s">
        <v>241</v>
      </c>
      <c r="G1479" s="51" t="n">
        <f aca="false">RivenDV!A108</f>
        <v>0</v>
      </c>
      <c r="H1479" s="13"/>
      <c r="I1479" s="13"/>
    </row>
    <row r="1480" customFormat="false" ht="24" hidden="false" customHeight="false" outlineLevel="0" collapsed="false">
      <c r="A1480" s="51" t="n">
        <f aca="false">RivenDV!A848+RivenDV!A107</f>
        <v>0</v>
      </c>
      <c r="B1480" s="54" t="s">
        <v>1637</v>
      </c>
      <c r="C1480" s="12" t="n">
        <v>2002</v>
      </c>
      <c r="D1480" s="13" t="s">
        <v>654</v>
      </c>
      <c r="E1480" s="14" t="n">
        <v>38106</v>
      </c>
      <c r="F1480" s="53" t="s">
        <v>240</v>
      </c>
      <c r="G1480" s="51" t="n">
        <f aca="false">RivenDV!A107</f>
        <v>0</v>
      </c>
      <c r="H1480" s="13" t="s">
        <v>1638</v>
      </c>
      <c r="I1480" s="13" t="s">
        <v>1639</v>
      </c>
    </row>
    <row r="1481" customFormat="false" ht="24" hidden="false" customHeight="false" outlineLevel="0" collapsed="false">
      <c r="A1481" s="51" t="n">
        <f aca="false">RivenDV!A849+RivenDV!A107</f>
        <v>0</v>
      </c>
      <c r="B1481" s="54" t="s">
        <v>1640</v>
      </c>
      <c r="C1481" s="12" t="n">
        <v>2002</v>
      </c>
      <c r="D1481" s="13" t="s">
        <v>654</v>
      </c>
      <c r="E1481" s="14" t="n">
        <v>38025</v>
      </c>
      <c r="F1481" s="53" t="s">
        <v>240</v>
      </c>
      <c r="G1481" s="51" t="n">
        <f aca="false">RivenDV!A107</f>
        <v>0</v>
      </c>
      <c r="H1481" s="13"/>
      <c r="I1481" s="13" t="s">
        <v>1641</v>
      </c>
    </row>
    <row r="1482" customFormat="false" ht="24" hidden="false" customHeight="false" outlineLevel="0" collapsed="false">
      <c r="A1482" s="51" t="n">
        <f aca="false">RivenDV!A850+RivenDV!A108</f>
        <v>0</v>
      </c>
      <c r="B1482" s="54" t="s">
        <v>1642</v>
      </c>
      <c r="C1482" s="12" t="n">
        <v>2002</v>
      </c>
      <c r="D1482" s="13" t="s">
        <v>654</v>
      </c>
      <c r="E1482" s="14" t="n">
        <v>38025</v>
      </c>
      <c r="F1482" s="53" t="s">
        <v>241</v>
      </c>
      <c r="G1482" s="51" t="n">
        <f aca="false">RivenDV!A108</f>
        <v>0</v>
      </c>
      <c r="H1482" s="13"/>
      <c r="I1482" s="13" t="s">
        <v>1643</v>
      </c>
    </row>
    <row r="1483" customFormat="false" ht="24" hidden="false" customHeight="false" outlineLevel="0" collapsed="false">
      <c r="A1483" s="51" t="n">
        <f aca="false">RivenDV!A851</f>
        <v>0</v>
      </c>
      <c r="B1483" s="54" t="s">
        <v>1644</v>
      </c>
      <c r="C1483" s="12" t="n">
        <v>1994</v>
      </c>
      <c r="D1483" s="13" t="s">
        <v>654</v>
      </c>
      <c r="E1483" s="14" t="n">
        <v>38046</v>
      </c>
      <c r="F1483" s="57"/>
      <c r="G1483" s="58"/>
      <c r="H1483" s="13"/>
      <c r="I1483" s="13" t="s">
        <v>1645</v>
      </c>
    </row>
    <row r="1484" customFormat="false" ht="12.75" hidden="false" customHeight="false" outlineLevel="0" collapsed="false">
      <c r="A1484" s="51" t="n">
        <f aca="false">RivenDV!A852</f>
        <v>0</v>
      </c>
      <c r="B1484" s="54" t="s">
        <v>1646</v>
      </c>
      <c r="C1484" s="12" t="n">
        <v>2001</v>
      </c>
      <c r="D1484" s="13" t="s">
        <v>654</v>
      </c>
      <c r="E1484" s="14" t="n">
        <v>38113</v>
      </c>
      <c r="F1484" s="57"/>
      <c r="G1484" s="58"/>
      <c r="H1484" s="13"/>
      <c r="I1484" s="13" t="s">
        <v>1647</v>
      </c>
    </row>
    <row r="1485" customFormat="false" ht="24" hidden="false" customHeight="false" outlineLevel="0" collapsed="false">
      <c r="A1485" s="51" t="n">
        <f aca="false">RivenDV!A853</f>
        <v>0</v>
      </c>
      <c r="B1485" s="54" t="s">
        <v>1648</v>
      </c>
      <c r="C1485" s="12" t="n">
        <v>2003</v>
      </c>
      <c r="D1485" s="13" t="s">
        <v>654</v>
      </c>
      <c r="E1485" s="14" t="n">
        <v>38046</v>
      </c>
      <c r="F1485" s="57"/>
      <c r="G1485" s="58"/>
      <c r="H1485" s="13"/>
      <c r="I1485" s="13" t="s">
        <v>1649</v>
      </c>
    </row>
    <row r="1486" customFormat="false" ht="24" hidden="false" customHeight="false" outlineLevel="0" collapsed="false">
      <c r="A1486" s="51" t="n">
        <f aca="false">RivenDV!A854</f>
        <v>0</v>
      </c>
      <c r="B1486" s="54" t="s">
        <v>1650</v>
      </c>
      <c r="C1486" s="12" t="n">
        <v>2002</v>
      </c>
      <c r="D1486" s="13" t="s">
        <v>654</v>
      </c>
      <c r="E1486" s="14" t="n">
        <v>38108</v>
      </c>
      <c r="F1486" s="57"/>
      <c r="G1486" s="58"/>
      <c r="H1486" s="13" t="s">
        <v>1651</v>
      </c>
      <c r="I1486" s="13" t="s">
        <v>1652</v>
      </c>
    </row>
    <row r="1487" customFormat="false" ht="24" hidden="false" customHeight="false" outlineLevel="0" collapsed="false">
      <c r="A1487" s="51" t="n">
        <f aca="false">RivenDV!A232</f>
        <v>0</v>
      </c>
      <c r="B1487" s="52" t="s">
        <v>4449</v>
      </c>
      <c r="C1487" s="12" t="n">
        <v>1982</v>
      </c>
      <c r="D1487" s="13" t="s">
        <v>654</v>
      </c>
      <c r="E1487" s="14" t="n">
        <v>38025</v>
      </c>
      <c r="F1487" s="53" t="s">
        <v>461</v>
      </c>
      <c r="G1487" s="51" t="n">
        <f aca="false">RivenDV!A232</f>
        <v>0</v>
      </c>
      <c r="H1487" s="13"/>
      <c r="I1487" s="13" t="s">
        <v>4450</v>
      </c>
    </row>
    <row r="1488" customFormat="false" ht="24" hidden="false" customHeight="false" outlineLevel="0" collapsed="false">
      <c r="A1488" s="51" t="n">
        <f aca="false">RivenDV!A855+RivenDV!A232</f>
        <v>0</v>
      </c>
      <c r="B1488" s="54" t="s">
        <v>1653</v>
      </c>
      <c r="C1488" s="12" t="n">
        <v>1997</v>
      </c>
      <c r="D1488" s="13" t="s">
        <v>654</v>
      </c>
      <c r="E1488" s="14" t="n">
        <v>38108</v>
      </c>
      <c r="F1488" s="53" t="s">
        <v>461</v>
      </c>
      <c r="G1488" s="51" t="n">
        <f aca="false">RivenDV!A232</f>
        <v>0</v>
      </c>
      <c r="H1488" s="13" t="s">
        <v>1651</v>
      </c>
      <c r="I1488" s="13" t="s">
        <v>1654</v>
      </c>
    </row>
    <row r="1489" customFormat="false" ht="24" hidden="false" customHeight="false" outlineLevel="0" collapsed="false">
      <c r="A1489" s="51" t="n">
        <f aca="false">RivenDV!A856+RivenDV!A232</f>
        <v>0</v>
      </c>
      <c r="B1489" s="54" t="s">
        <v>1655</v>
      </c>
      <c r="C1489" s="12" t="n">
        <v>2002</v>
      </c>
      <c r="D1489" s="13" t="s">
        <v>654</v>
      </c>
      <c r="E1489" s="14" t="n">
        <v>38270</v>
      </c>
      <c r="F1489" s="53" t="s">
        <v>461</v>
      </c>
      <c r="G1489" s="51" t="n">
        <f aca="false">RivenDV!A232</f>
        <v>0</v>
      </c>
      <c r="H1489" s="13"/>
      <c r="I1489" s="13"/>
    </row>
    <row r="1490" customFormat="false" ht="24" hidden="false" customHeight="false" outlineLevel="0" collapsed="false">
      <c r="A1490" s="51" t="n">
        <f aca="false">RivenDV!A857+RivenDV!A110</f>
        <v>0</v>
      </c>
      <c r="B1490" s="54" t="s">
        <v>1656</v>
      </c>
      <c r="C1490" s="12" t="n">
        <v>2001</v>
      </c>
      <c r="D1490" s="13" t="s">
        <v>654</v>
      </c>
      <c r="E1490" s="14" t="n">
        <v>38108</v>
      </c>
      <c r="F1490" s="53" t="s">
        <v>243</v>
      </c>
      <c r="G1490" s="51" t="n">
        <f aca="false">RivenDV!A110</f>
        <v>0</v>
      </c>
      <c r="H1490" s="13"/>
      <c r="I1490" s="13" t="s">
        <v>1657</v>
      </c>
    </row>
    <row r="1491" customFormat="false" ht="24" hidden="false" customHeight="false" outlineLevel="0" collapsed="false">
      <c r="A1491" s="51" t="n">
        <f aca="false">RivenDV!A858+RivenDV!A110</f>
        <v>0</v>
      </c>
      <c r="B1491" s="54" t="s">
        <v>1658</v>
      </c>
      <c r="C1491" s="12" t="n">
        <v>2000</v>
      </c>
      <c r="D1491" s="13" t="s">
        <v>654</v>
      </c>
      <c r="E1491" s="14" t="n">
        <v>38046</v>
      </c>
      <c r="F1491" s="53" t="s">
        <v>243</v>
      </c>
      <c r="G1491" s="51" t="n">
        <f aca="false">RivenDV!A110</f>
        <v>0</v>
      </c>
      <c r="H1491" s="13"/>
      <c r="I1491" s="13" t="s">
        <v>1659</v>
      </c>
    </row>
    <row r="1492" customFormat="false" ht="24" hidden="false" customHeight="false" outlineLevel="0" collapsed="false">
      <c r="A1492" s="51" t="n">
        <f aca="false">RivenDV!A859+RivenDV!A110</f>
        <v>0</v>
      </c>
      <c r="B1492" s="54" t="s">
        <v>1660</v>
      </c>
      <c r="C1492" s="12" t="n">
        <v>2000</v>
      </c>
      <c r="D1492" s="13" t="s">
        <v>654</v>
      </c>
      <c r="E1492" s="14" t="n">
        <v>38169</v>
      </c>
      <c r="F1492" s="53" t="s">
        <v>243</v>
      </c>
      <c r="G1492" s="51" t="n">
        <f aca="false">RivenDV!A110</f>
        <v>0</v>
      </c>
      <c r="H1492" s="13"/>
      <c r="I1492" s="13" t="s">
        <v>1659</v>
      </c>
    </row>
    <row r="1493" customFormat="false" ht="24" hidden="false" customHeight="false" outlineLevel="0" collapsed="false">
      <c r="A1493" s="51" t="n">
        <f aca="false">RivenDV!A860</f>
        <v>0</v>
      </c>
      <c r="B1493" s="54" t="s">
        <v>1661</v>
      </c>
      <c r="C1493" s="12" t="n">
        <v>2001</v>
      </c>
      <c r="D1493" s="13" t="s">
        <v>654</v>
      </c>
      <c r="E1493" s="14" t="n">
        <v>37972</v>
      </c>
      <c r="F1493" s="57"/>
      <c r="G1493" s="58"/>
      <c r="H1493" s="13"/>
      <c r="I1493" s="13" t="s">
        <v>1662</v>
      </c>
    </row>
    <row r="1494" customFormat="false" ht="24" hidden="false" customHeight="false" outlineLevel="0" collapsed="false">
      <c r="A1494" s="51" t="n">
        <f aca="false">RivenDV!A861</f>
        <v>0</v>
      </c>
      <c r="B1494" s="54" t="s">
        <v>1663</v>
      </c>
      <c r="C1494" s="12" t="n">
        <v>2002</v>
      </c>
      <c r="D1494" s="13" t="s">
        <v>654</v>
      </c>
      <c r="E1494" s="14" t="n">
        <v>38113</v>
      </c>
      <c r="F1494" s="57"/>
      <c r="G1494" s="58"/>
      <c r="H1494" s="13"/>
      <c r="I1494" s="13" t="s">
        <v>1664</v>
      </c>
    </row>
    <row r="1495" customFormat="false" ht="12.75" hidden="false" customHeight="false" outlineLevel="0" collapsed="false">
      <c r="A1495" s="51" t="n">
        <f aca="false">RivenDV!A862</f>
        <v>0</v>
      </c>
      <c r="B1495" s="54" t="s">
        <v>1665</v>
      </c>
      <c r="C1495" s="12" t="n">
        <v>2003</v>
      </c>
      <c r="D1495" s="13" t="s">
        <v>654</v>
      </c>
      <c r="E1495" s="14" t="n">
        <v>38186</v>
      </c>
      <c r="F1495" s="57"/>
      <c r="G1495" s="58"/>
      <c r="H1495" s="13"/>
      <c r="I1495" s="13"/>
    </row>
    <row r="1496" customFormat="false" ht="12.75" hidden="false" customHeight="false" outlineLevel="0" collapsed="false">
      <c r="A1496" s="51" t="n">
        <f aca="false">RivenDV!A863</f>
        <v>0</v>
      </c>
      <c r="B1496" s="54" t="s">
        <v>1666</v>
      </c>
      <c r="C1496" s="12" t="n">
        <v>1999</v>
      </c>
      <c r="D1496" s="13" t="s">
        <v>654</v>
      </c>
      <c r="E1496" s="14" t="n">
        <v>38240</v>
      </c>
      <c r="F1496" s="57"/>
      <c r="G1496" s="58"/>
      <c r="H1496" s="13"/>
      <c r="I1496" s="13" t="s">
        <v>1662</v>
      </c>
    </row>
    <row r="1497" customFormat="false" ht="24" hidden="false" customHeight="false" outlineLevel="0" collapsed="false">
      <c r="A1497" s="51" t="n">
        <f aca="false">RivenDV!A864</f>
        <v>0</v>
      </c>
      <c r="B1497" s="54" t="s">
        <v>1667</v>
      </c>
      <c r="C1497" s="12" t="n">
        <v>2003</v>
      </c>
      <c r="D1497" s="13" t="s">
        <v>654</v>
      </c>
      <c r="E1497" s="14" t="n">
        <v>38169</v>
      </c>
      <c r="F1497" s="57"/>
      <c r="G1497" s="58"/>
      <c r="H1497" s="13"/>
      <c r="I1497" s="13"/>
    </row>
    <row r="1498" customFormat="false" ht="12.75" hidden="false" customHeight="false" outlineLevel="0" collapsed="false">
      <c r="A1498" s="51" t="n">
        <f aca="false">RivenDV!A865</f>
        <v>0</v>
      </c>
      <c r="B1498" s="54" t="s">
        <v>1668</v>
      </c>
      <c r="C1498" s="12" t="n">
        <v>2002</v>
      </c>
      <c r="D1498" s="13" t="s">
        <v>654</v>
      </c>
      <c r="E1498" s="14" t="n">
        <v>37972</v>
      </c>
      <c r="F1498" s="57"/>
      <c r="G1498" s="58"/>
      <c r="H1498" s="13"/>
      <c r="I1498" s="13" t="s">
        <v>1641</v>
      </c>
    </row>
    <row r="1499" customFormat="false" ht="24" hidden="false" customHeight="false" outlineLevel="0" collapsed="false">
      <c r="A1499" s="51" t="n">
        <f aca="false">RivenDV!A866+RivenDV!A232</f>
        <v>0</v>
      </c>
      <c r="B1499" s="54" t="s">
        <v>1669</v>
      </c>
      <c r="C1499" s="12" t="n">
        <v>2002</v>
      </c>
      <c r="D1499" s="13" t="s">
        <v>654</v>
      </c>
      <c r="E1499" s="14" t="n">
        <v>38108</v>
      </c>
      <c r="F1499" s="53" t="s">
        <v>461</v>
      </c>
      <c r="G1499" s="51" t="n">
        <f aca="false">RivenDV!A232</f>
        <v>0</v>
      </c>
      <c r="H1499" s="13"/>
      <c r="I1499" s="13" t="s">
        <v>1670</v>
      </c>
    </row>
    <row r="1500" customFormat="false" ht="12.75" hidden="false" customHeight="false" outlineLevel="0" collapsed="false">
      <c r="A1500" s="51" t="n">
        <f aca="false">RivenDV!A867</f>
        <v>0</v>
      </c>
      <c r="B1500" s="54" t="s">
        <v>1671</v>
      </c>
      <c r="C1500" s="12" t="n">
        <v>2004</v>
      </c>
      <c r="D1500" s="13" t="s">
        <v>654</v>
      </c>
      <c r="E1500" s="14" t="n">
        <v>38169</v>
      </c>
      <c r="F1500" s="57"/>
      <c r="G1500" s="58"/>
      <c r="H1500" s="13"/>
      <c r="I1500" s="13"/>
    </row>
    <row r="1501" customFormat="false" ht="12.75" hidden="false" customHeight="false" outlineLevel="0" collapsed="false">
      <c r="A1501" s="51" t="n">
        <f aca="false">RivenDV!A868</f>
        <v>0</v>
      </c>
      <c r="B1501" s="54" t="s">
        <v>1672</v>
      </c>
      <c r="C1501" s="12" t="n">
        <v>1998</v>
      </c>
      <c r="D1501" s="13" t="s">
        <v>654</v>
      </c>
      <c r="E1501" s="14" t="n">
        <v>38046</v>
      </c>
      <c r="F1501" s="57"/>
      <c r="G1501" s="58"/>
      <c r="H1501" s="13"/>
      <c r="I1501" s="13" t="s">
        <v>1673</v>
      </c>
    </row>
    <row r="1502" customFormat="false" ht="12.75" hidden="false" customHeight="false" outlineLevel="0" collapsed="false">
      <c r="A1502" s="51" t="n">
        <f aca="false">RivenDV!A416</f>
        <v>0</v>
      </c>
      <c r="B1502" s="52" t="s">
        <v>4451</v>
      </c>
      <c r="C1502" s="12" t="n">
        <v>2002</v>
      </c>
      <c r="D1502" s="13" t="s">
        <v>4452</v>
      </c>
      <c r="E1502" s="14" t="n">
        <v>37859</v>
      </c>
      <c r="F1502" s="53" t="s">
        <v>695</v>
      </c>
      <c r="G1502" s="51" t="n">
        <f aca="false">RivenDV!A416</f>
        <v>0</v>
      </c>
      <c r="H1502" s="13" t="s">
        <v>4453</v>
      </c>
      <c r="I1502" s="13" t="s">
        <v>3478</v>
      </c>
    </row>
    <row r="1503" customFormat="false" ht="12.75" hidden="false" customHeight="false" outlineLevel="0" collapsed="false">
      <c r="A1503" s="51" t="n">
        <f aca="false">RivenDV!A436</f>
        <v>0</v>
      </c>
      <c r="B1503" s="52" t="s">
        <v>4454</v>
      </c>
      <c r="C1503" s="12" t="n">
        <v>1991</v>
      </c>
      <c r="D1503" s="13" t="s">
        <v>661</v>
      </c>
      <c r="E1503" s="14" t="n">
        <v>37602</v>
      </c>
      <c r="F1503" s="53" t="s">
        <v>726</v>
      </c>
      <c r="G1503" s="51" t="n">
        <f aca="false">RivenDV!A436</f>
        <v>0</v>
      </c>
      <c r="H1503" s="13" t="s">
        <v>4455</v>
      </c>
      <c r="I1503" s="13" t="s">
        <v>3308</v>
      </c>
    </row>
    <row r="1504" customFormat="false" ht="24" hidden="false" customHeight="false" outlineLevel="0" collapsed="false">
      <c r="A1504" s="51" t="n">
        <f aca="false">RivenDV!A462</f>
        <v>0</v>
      </c>
      <c r="B1504" s="52" t="s">
        <v>4456</v>
      </c>
      <c r="C1504" s="12" t="n">
        <v>1996</v>
      </c>
      <c r="D1504" s="13" t="s">
        <v>127</v>
      </c>
      <c r="E1504" s="14" t="n">
        <v>38200</v>
      </c>
      <c r="F1504" s="53" t="s">
        <v>759</v>
      </c>
      <c r="G1504" s="51" t="n">
        <f aca="false">RivenDV!A462</f>
        <v>0</v>
      </c>
      <c r="H1504" s="13" t="s">
        <v>4457</v>
      </c>
      <c r="I1504" s="13" t="s">
        <v>4458</v>
      </c>
    </row>
    <row r="1505" customFormat="false" ht="12.75" hidden="false" customHeight="true" outlineLevel="0" collapsed="false">
      <c r="A1505" s="51" t="n">
        <f aca="false">RivenDV!A394+RivenDV!A264+RivenDV!A173</f>
        <v>0</v>
      </c>
      <c r="B1505" s="52" t="s">
        <v>4459</v>
      </c>
      <c r="C1505" s="12" t="n">
        <v>2004</v>
      </c>
      <c r="D1505" s="13" t="s">
        <v>1313</v>
      </c>
      <c r="E1505" s="14" t="n">
        <v>38385</v>
      </c>
      <c r="F1505" s="53" t="s">
        <v>671</v>
      </c>
      <c r="G1505" s="51" t="n">
        <f aca="false">RivenDV!A394</f>
        <v>0</v>
      </c>
      <c r="H1505" s="13" t="s">
        <v>4460</v>
      </c>
      <c r="I1505" s="13" t="s">
        <v>4461</v>
      </c>
    </row>
    <row r="1506" customFormat="false" ht="24" hidden="false" customHeight="false" outlineLevel="0" collapsed="false">
      <c r="A1506" s="51"/>
      <c r="B1506" s="52"/>
      <c r="C1506" s="12"/>
      <c r="D1506" s="13"/>
      <c r="E1506" s="14"/>
      <c r="F1506" s="53" t="s">
        <v>504</v>
      </c>
      <c r="G1506" s="56" t="n">
        <f aca="false">RivenDV!A264</f>
        <v>0</v>
      </c>
      <c r="H1506" s="13"/>
      <c r="I1506" s="13"/>
    </row>
    <row r="1507" customFormat="false" ht="24" hidden="false" customHeight="false" outlineLevel="0" collapsed="false">
      <c r="A1507" s="51"/>
      <c r="B1507" s="52"/>
      <c r="C1507" s="12"/>
      <c r="D1507" s="13"/>
      <c r="E1507" s="14"/>
      <c r="F1507" s="53" t="s">
        <v>350</v>
      </c>
      <c r="G1507" s="56" t="n">
        <f aca="false">RivenDV!A173</f>
        <v>0</v>
      </c>
      <c r="H1507" s="13"/>
      <c r="I1507" s="13"/>
    </row>
    <row r="1508" customFormat="false" ht="24" hidden="false" customHeight="false" outlineLevel="0" collapsed="false">
      <c r="A1508" s="51" t="n">
        <f aca="false">RivenDV!A536</f>
        <v>0</v>
      </c>
      <c r="B1508" s="52" t="s">
        <v>4462</v>
      </c>
      <c r="C1508" s="12" t="n">
        <v>1959</v>
      </c>
      <c r="D1508" s="13" t="s">
        <v>985</v>
      </c>
      <c r="E1508" s="14" t="n">
        <v>38200</v>
      </c>
      <c r="F1508" s="53" t="s">
        <v>858</v>
      </c>
      <c r="G1508" s="51" t="n">
        <f aca="false">RivenDV!A536</f>
        <v>0</v>
      </c>
      <c r="H1508" s="13" t="s">
        <v>4463</v>
      </c>
      <c r="I1508" s="13" t="s">
        <v>4464</v>
      </c>
    </row>
    <row r="1509" customFormat="false" ht="24" hidden="false" customHeight="false" outlineLevel="0" collapsed="false">
      <c r="A1509" s="51" t="n">
        <f aca="false">RivenDV!A530</f>
        <v>0</v>
      </c>
      <c r="B1509" s="52" t="s">
        <v>4465</v>
      </c>
      <c r="C1509" s="12" t="n">
        <v>1993</v>
      </c>
      <c r="D1509" s="13" t="s">
        <v>985</v>
      </c>
      <c r="E1509" s="14" t="n">
        <v>38014</v>
      </c>
      <c r="F1509" s="53" t="s">
        <v>851</v>
      </c>
      <c r="G1509" s="51" t="n">
        <f aca="false">RivenDV!A530</f>
        <v>0</v>
      </c>
      <c r="H1509" s="13" t="s">
        <v>4466</v>
      </c>
      <c r="I1509" s="13" t="s">
        <v>4467</v>
      </c>
    </row>
    <row r="1510" customFormat="false" ht="24" hidden="false" customHeight="false" outlineLevel="0" collapsed="false">
      <c r="A1510" s="51" t="n">
        <f aca="false">RivenDV!A253</f>
        <v>0</v>
      </c>
      <c r="B1510" s="52" t="s">
        <v>4468</v>
      </c>
      <c r="C1510" s="12" t="n">
        <v>1959</v>
      </c>
      <c r="D1510" s="13" t="s">
        <v>152</v>
      </c>
      <c r="E1510" s="14" t="n">
        <v>38200</v>
      </c>
      <c r="F1510" s="53" t="s">
        <v>491</v>
      </c>
      <c r="G1510" s="51" t="n">
        <f aca="false">RivenDV!A253</f>
        <v>0</v>
      </c>
      <c r="H1510" s="13" t="s">
        <v>4469</v>
      </c>
      <c r="I1510" s="13" t="s">
        <v>492</v>
      </c>
    </row>
    <row r="1511" customFormat="false" ht="12.75" hidden="false" customHeight="false" outlineLevel="0" collapsed="false">
      <c r="A1511" s="51" t="n">
        <f aca="false">RivenDV!A500</f>
        <v>0</v>
      </c>
      <c r="B1511" s="52" t="s">
        <v>4470</v>
      </c>
      <c r="C1511" s="12" t="n">
        <v>1995</v>
      </c>
      <c r="D1511" s="13" t="s">
        <v>136</v>
      </c>
      <c r="E1511" s="14" t="n">
        <v>37602</v>
      </c>
      <c r="F1511" s="53" t="s">
        <v>809</v>
      </c>
      <c r="G1511" s="51" t="n">
        <f aca="false">RivenDV!A500</f>
        <v>0</v>
      </c>
      <c r="H1511" s="13" t="s">
        <v>4471</v>
      </c>
      <c r="I1511" s="13" t="s">
        <v>3274</v>
      </c>
    </row>
    <row r="1512" customFormat="false" ht="12.75" hidden="false" customHeight="false" outlineLevel="0" collapsed="false">
      <c r="A1512" s="51" t="n">
        <f aca="false">RivenDV!A453</f>
        <v>0</v>
      </c>
      <c r="B1512" s="52" t="s">
        <v>4472</v>
      </c>
      <c r="C1512" s="12" t="n">
        <v>1999</v>
      </c>
      <c r="D1512" s="13" t="s">
        <v>629</v>
      </c>
      <c r="E1512" s="14" t="n">
        <v>38200</v>
      </c>
      <c r="F1512" s="53" t="s">
        <v>748</v>
      </c>
      <c r="G1512" s="51" t="n">
        <f aca="false">RivenDV!A453</f>
        <v>0</v>
      </c>
      <c r="H1512" s="13" t="s">
        <v>4473</v>
      </c>
      <c r="I1512" s="13" t="s">
        <v>4474</v>
      </c>
    </row>
    <row r="1513" customFormat="false" ht="24" hidden="false" customHeight="true" outlineLevel="0" collapsed="false">
      <c r="A1513" s="51" t="n">
        <f aca="false">RivenDV!A461+RivenDV!A522</f>
        <v>0</v>
      </c>
      <c r="B1513" s="52" t="s">
        <v>4475</v>
      </c>
      <c r="C1513" s="12" t="n">
        <v>1980</v>
      </c>
      <c r="D1513" s="13" t="s">
        <v>152</v>
      </c>
      <c r="E1513" s="14" t="n">
        <v>38139</v>
      </c>
      <c r="F1513" s="53" t="s">
        <v>758</v>
      </c>
      <c r="G1513" s="51" t="n">
        <f aca="false">RivenDV!A461</f>
        <v>0</v>
      </c>
      <c r="H1513" s="13" t="s">
        <v>4476</v>
      </c>
      <c r="I1513" s="13" t="s">
        <v>4477</v>
      </c>
    </row>
    <row r="1514" customFormat="false" ht="24" hidden="false" customHeight="false" outlineLevel="0" collapsed="false">
      <c r="A1514" s="51"/>
      <c r="B1514" s="52"/>
      <c r="C1514" s="12"/>
      <c r="D1514" s="13"/>
      <c r="E1514" s="14"/>
      <c r="F1514" s="55" t="s">
        <v>841</v>
      </c>
      <c r="G1514" s="56" t="n">
        <f aca="false">RivenDV!A522</f>
        <v>0</v>
      </c>
      <c r="H1514" s="13"/>
      <c r="I1514" s="13"/>
    </row>
    <row r="1515" customFormat="false" ht="24" hidden="false" customHeight="true" outlineLevel="0" collapsed="false">
      <c r="A1515" s="51" t="n">
        <f aca="false">RivenDV!A461+RivenDV!A522</f>
        <v>0</v>
      </c>
      <c r="B1515" s="52" t="s">
        <v>4478</v>
      </c>
      <c r="C1515" s="12" t="n">
        <v>1989</v>
      </c>
      <c r="D1515" s="13" t="s">
        <v>152</v>
      </c>
      <c r="E1515" s="14" t="n">
        <v>38139</v>
      </c>
      <c r="F1515" s="53" t="s">
        <v>758</v>
      </c>
      <c r="G1515" s="51" t="n">
        <f aca="false">RivenDV!A461</f>
        <v>0</v>
      </c>
      <c r="H1515" s="13" t="s">
        <v>4479</v>
      </c>
      <c r="I1515" s="13" t="s">
        <v>4477</v>
      </c>
    </row>
    <row r="1516" customFormat="false" ht="24" hidden="false" customHeight="false" outlineLevel="0" collapsed="false">
      <c r="A1516" s="51"/>
      <c r="B1516" s="52"/>
      <c r="C1516" s="12"/>
      <c r="D1516" s="13"/>
      <c r="E1516" s="14"/>
      <c r="F1516" s="55" t="s">
        <v>841</v>
      </c>
      <c r="G1516" s="56" t="n">
        <f aca="false">RivenDV!A522</f>
        <v>0</v>
      </c>
      <c r="H1516" s="13"/>
      <c r="I1516" s="13"/>
    </row>
    <row r="1517" customFormat="false" ht="24" hidden="false" customHeight="false" outlineLevel="0" collapsed="false">
      <c r="A1517" s="51" t="n">
        <f aca="false">RivenDV!A463</f>
        <v>0</v>
      </c>
      <c r="B1517" s="52" t="s">
        <v>4480</v>
      </c>
      <c r="C1517" s="12" t="n">
        <v>1985</v>
      </c>
      <c r="D1517" s="13" t="s">
        <v>4481</v>
      </c>
      <c r="E1517" s="14" t="n">
        <v>37602</v>
      </c>
      <c r="F1517" s="53" t="s">
        <v>760</v>
      </c>
      <c r="G1517" s="51" t="n">
        <f aca="false">RivenDV!A463</f>
        <v>0</v>
      </c>
      <c r="H1517" s="13" t="s">
        <v>4482</v>
      </c>
      <c r="I1517" s="13" t="s">
        <v>3953</v>
      </c>
    </row>
    <row r="1518" customFormat="false" ht="24" hidden="false" customHeight="false" outlineLevel="0" collapsed="false">
      <c r="A1518" s="51" t="n">
        <f aca="false">RivenDV!A463</f>
        <v>0</v>
      </c>
      <c r="B1518" s="52" t="s">
        <v>4483</v>
      </c>
      <c r="C1518" s="12" t="n">
        <v>1989</v>
      </c>
      <c r="D1518" s="13" t="s">
        <v>4481</v>
      </c>
      <c r="E1518" s="14" t="n">
        <v>37602</v>
      </c>
      <c r="F1518" s="53" t="s">
        <v>760</v>
      </c>
      <c r="G1518" s="51" t="n">
        <f aca="false">RivenDV!A463</f>
        <v>0</v>
      </c>
      <c r="H1518" s="13" t="s">
        <v>4484</v>
      </c>
      <c r="I1518" s="13" t="s">
        <v>3953</v>
      </c>
    </row>
    <row r="1519" customFormat="false" ht="24" hidden="false" customHeight="false" outlineLevel="0" collapsed="false">
      <c r="A1519" s="51" t="n">
        <f aca="false">RivenDV!A463</f>
        <v>0</v>
      </c>
      <c r="B1519" s="52" t="s">
        <v>4485</v>
      </c>
      <c r="C1519" s="12" t="n">
        <v>1990</v>
      </c>
      <c r="D1519" s="13" t="s">
        <v>4481</v>
      </c>
      <c r="E1519" s="14" t="n">
        <v>37602</v>
      </c>
      <c r="F1519" s="53" t="s">
        <v>760</v>
      </c>
      <c r="G1519" s="51" t="n">
        <f aca="false">RivenDV!A463</f>
        <v>0</v>
      </c>
      <c r="H1519" s="13" t="s">
        <v>4486</v>
      </c>
      <c r="I1519" s="13" t="s">
        <v>3953</v>
      </c>
    </row>
    <row r="1520" customFormat="false" ht="24" hidden="false" customHeight="false" outlineLevel="0" collapsed="false">
      <c r="A1520" s="51" t="n">
        <f aca="false">RivenDV!A558</f>
        <v>0</v>
      </c>
      <c r="B1520" s="52" t="s">
        <v>4487</v>
      </c>
      <c r="C1520" s="12" t="n">
        <v>2001</v>
      </c>
      <c r="D1520" s="13" t="s">
        <v>152</v>
      </c>
      <c r="E1520" s="14" t="n">
        <v>37970</v>
      </c>
      <c r="F1520" s="53" t="s">
        <v>886</v>
      </c>
      <c r="G1520" s="51" t="n">
        <f aca="false">RivenDV!A558</f>
        <v>0</v>
      </c>
      <c r="H1520" s="13" t="s">
        <v>4488</v>
      </c>
      <c r="I1520" s="13" t="s">
        <v>4489</v>
      </c>
    </row>
    <row r="1521" customFormat="false" ht="24" hidden="false" customHeight="false" outlineLevel="0" collapsed="false">
      <c r="A1521" s="51" t="n">
        <f aca="false">RivenDV!A526</f>
        <v>0</v>
      </c>
      <c r="B1521" s="52" t="s">
        <v>4490</v>
      </c>
      <c r="C1521" s="12" t="n">
        <v>2002</v>
      </c>
      <c r="D1521" s="13" t="s">
        <v>853</v>
      </c>
      <c r="E1521" s="14" t="n">
        <v>37635</v>
      </c>
      <c r="F1521" s="53" t="s">
        <v>846</v>
      </c>
      <c r="G1521" s="51" t="n">
        <f aca="false">RivenDV!A526</f>
        <v>0</v>
      </c>
      <c r="H1521" s="13" t="s">
        <v>4491</v>
      </c>
      <c r="I1521" s="13" t="s">
        <v>4492</v>
      </c>
    </row>
    <row r="1522" customFormat="false" ht="24" hidden="false" customHeight="false" outlineLevel="0" collapsed="false">
      <c r="A1522" s="51" t="n">
        <f aca="false">RivenDV!A136</f>
        <v>0</v>
      </c>
      <c r="B1522" s="52" t="s">
        <v>4493</v>
      </c>
      <c r="C1522" s="12" t="n">
        <v>2004</v>
      </c>
      <c r="D1522" s="13" t="s">
        <v>152</v>
      </c>
      <c r="E1522" s="14" t="n">
        <v>38264</v>
      </c>
      <c r="F1522" s="53" t="s">
        <v>278</v>
      </c>
      <c r="G1522" s="51" t="n">
        <f aca="false">RivenDV!A136</f>
        <v>0</v>
      </c>
      <c r="H1522" s="13" t="s">
        <v>4494</v>
      </c>
      <c r="I1522" s="13" t="s">
        <v>4495</v>
      </c>
    </row>
    <row r="1523" customFormat="false" ht="24" hidden="false" customHeight="false" outlineLevel="0" collapsed="false">
      <c r="A1523" s="51" t="n">
        <f aca="false">RivenDV!A464</f>
        <v>0</v>
      </c>
      <c r="B1523" s="52" t="s">
        <v>4496</v>
      </c>
      <c r="C1523" s="12" t="n">
        <v>2003</v>
      </c>
      <c r="D1523" s="13" t="s">
        <v>136</v>
      </c>
      <c r="E1523" s="14" t="n">
        <v>38171</v>
      </c>
      <c r="F1523" s="53" t="s">
        <v>762</v>
      </c>
      <c r="G1523" s="51" t="n">
        <f aca="false">RivenDV!A464</f>
        <v>0</v>
      </c>
      <c r="H1523" s="13" t="s">
        <v>4497</v>
      </c>
      <c r="I1523" s="13" t="s">
        <v>4498</v>
      </c>
    </row>
    <row r="1524" customFormat="false" ht="24" hidden="false" customHeight="false" outlineLevel="0" collapsed="false">
      <c r="A1524" s="51" t="n">
        <f aca="false">RivenDV!A465</f>
        <v>0</v>
      </c>
      <c r="B1524" s="52" t="s">
        <v>4499</v>
      </c>
      <c r="C1524" s="12" t="n">
        <v>2000</v>
      </c>
      <c r="D1524" s="13" t="s">
        <v>3799</v>
      </c>
      <c r="E1524" s="14" t="n">
        <v>37755</v>
      </c>
      <c r="F1524" s="53" t="s">
        <v>764</v>
      </c>
      <c r="G1524" s="51" t="n">
        <f aca="false">RivenDV!A465</f>
        <v>0</v>
      </c>
      <c r="H1524" s="13" t="s">
        <v>4500</v>
      </c>
      <c r="I1524" s="13" t="s">
        <v>3801</v>
      </c>
    </row>
    <row r="1525" customFormat="false" ht="24" hidden="false" customHeight="false" outlineLevel="0" collapsed="false">
      <c r="A1525" s="51" t="n">
        <f aca="false">RivenDV!A869+RivenDV!A485</f>
        <v>0</v>
      </c>
      <c r="B1525" s="54" t="s">
        <v>1674</v>
      </c>
      <c r="C1525" s="12" t="n">
        <v>2004</v>
      </c>
      <c r="D1525" s="13" t="s">
        <v>1675</v>
      </c>
      <c r="E1525" s="14" t="n">
        <v>38415</v>
      </c>
      <c r="F1525" s="53" t="s">
        <v>789</v>
      </c>
      <c r="G1525" s="51" t="n">
        <f aca="false">RivenDV!A485</f>
        <v>0</v>
      </c>
      <c r="H1525" s="13" t="s">
        <v>1676</v>
      </c>
      <c r="I1525" s="13" t="s">
        <v>1677</v>
      </c>
    </row>
    <row r="1526" customFormat="false" ht="24" hidden="false" customHeight="false" outlineLevel="0" collapsed="false">
      <c r="A1526" s="51" t="n">
        <f aca="false">RivenDV!A511</f>
        <v>0</v>
      </c>
      <c r="B1526" s="52" t="s">
        <v>4501</v>
      </c>
      <c r="C1526" s="12" t="n">
        <v>1995</v>
      </c>
      <c r="D1526" s="13" t="s">
        <v>661</v>
      </c>
      <c r="E1526" s="14" t="n">
        <v>37641</v>
      </c>
      <c r="F1526" s="53" t="s">
        <v>823</v>
      </c>
      <c r="G1526" s="51" t="n">
        <f aca="false">RivenDV!A511</f>
        <v>0</v>
      </c>
      <c r="H1526" s="13" t="s">
        <v>4502</v>
      </c>
      <c r="I1526" s="13" t="s">
        <v>4503</v>
      </c>
    </row>
    <row r="1527" customFormat="false" ht="24" hidden="false" customHeight="false" outlineLevel="0" collapsed="false">
      <c r="A1527" s="51" t="n">
        <f aca="false">RivenDV!A124</f>
        <v>0</v>
      </c>
      <c r="B1527" s="52" t="s">
        <v>4504</v>
      </c>
      <c r="C1527" s="12" t="n">
        <v>2003</v>
      </c>
      <c r="D1527" s="13" t="s">
        <v>629</v>
      </c>
      <c r="E1527" s="14" t="n">
        <v>38200</v>
      </c>
      <c r="F1527" s="53" t="s">
        <v>260</v>
      </c>
      <c r="G1527" s="51" t="n">
        <f aca="false">RivenDV!A124</f>
        <v>0</v>
      </c>
      <c r="H1527" s="13" t="s">
        <v>4505</v>
      </c>
      <c r="I1527" s="13" t="s">
        <v>4506</v>
      </c>
    </row>
    <row r="1528" customFormat="false" ht="12.75" hidden="false" customHeight="false" outlineLevel="0" collapsed="false">
      <c r="A1528" s="51" t="n">
        <f aca="false">RivenDV!A417</f>
        <v>0</v>
      </c>
      <c r="B1528" s="52" t="s">
        <v>4507</v>
      </c>
      <c r="C1528" s="12" t="n">
        <v>2004</v>
      </c>
      <c r="D1528" s="13" t="s">
        <v>629</v>
      </c>
      <c r="E1528" s="14" t="n">
        <v>38219</v>
      </c>
      <c r="F1528" s="53" t="s">
        <v>696</v>
      </c>
      <c r="G1528" s="51" t="n">
        <f aca="false">RivenDV!A417</f>
        <v>0</v>
      </c>
      <c r="H1528" s="13" t="s">
        <v>4508</v>
      </c>
      <c r="I1528" s="13" t="s">
        <v>4509</v>
      </c>
    </row>
    <row r="1529" customFormat="false" ht="12.75" hidden="false" customHeight="true" outlineLevel="0" collapsed="false">
      <c r="A1529" s="51" t="n">
        <f aca="false">RivenDV!A484+RivenDV!A134</f>
        <v>0</v>
      </c>
      <c r="B1529" s="52" t="s">
        <v>4510</v>
      </c>
      <c r="C1529" s="12" t="n">
        <v>2003</v>
      </c>
      <c r="D1529" s="13" t="s">
        <v>127</v>
      </c>
      <c r="E1529" s="14" t="n">
        <v>38033</v>
      </c>
      <c r="F1529" s="53" t="s">
        <v>788</v>
      </c>
      <c r="G1529" s="51" t="n">
        <f aca="false">RivenDV!A484</f>
        <v>0</v>
      </c>
      <c r="H1529" s="13" t="s">
        <v>4511</v>
      </c>
      <c r="I1529" s="13" t="s">
        <v>4512</v>
      </c>
    </row>
    <row r="1530" customFormat="false" ht="24" hidden="false" customHeight="false" outlineLevel="0" collapsed="false">
      <c r="A1530" s="51"/>
      <c r="B1530" s="52"/>
      <c r="C1530" s="12"/>
      <c r="D1530" s="13"/>
      <c r="E1530" s="14"/>
      <c r="F1530" s="53" t="s">
        <v>276</v>
      </c>
      <c r="G1530" s="56" t="n">
        <f aca="false">RivenDV!A134</f>
        <v>0</v>
      </c>
      <c r="H1530" s="13"/>
      <c r="I1530" s="13"/>
    </row>
    <row r="1531" customFormat="false" ht="24" hidden="false" customHeight="false" outlineLevel="0" collapsed="false">
      <c r="A1531" s="51" t="n">
        <f aca="false">RivenDV!A446</f>
        <v>0</v>
      </c>
      <c r="B1531" s="52" t="s">
        <v>4513</v>
      </c>
      <c r="C1531" s="12" t="n">
        <v>2003</v>
      </c>
      <c r="D1531" s="13" t="s">
        <v>152</v>
      </c>
      <c r="E1531" s="14" t="n">
        <v>38200</v>
      </c>
      <c r="F1531" s="53" t="s">
        <v>740</v>
      </c>
      <c r="G1531" s="51" t="n">
        <f aca="false">RivenDV!A446</f>
        <v>0</v>
      </c>
      <c r="H1531" s="13" t="s">
        <v>4514</v>
      </c>
      <c r="I1531" s="13" t="s">
        <v>4515</v>
      </c>
    </row>
    <row r="1532" customFormat="false" ht="24" hidden="false" customHeight="false" outlineLevel="0" collapsed="false">
      <c r="A1532" s="51" t="n">
        <f aca="false">RivenDV!A535</f>
        <v>0</v>
      </c>
      <c r="B1532" s="52" t="s">
        <v>4516</v>
      </c>
      <c r="C1532" s="12" t="n">
        <v>2001</v>
      </c>
      <c r="D1532" s="13" t="s">
        <v>65</v>
      </c>
      <c r="E1532" s="14" t="n">
        <v>37602</v>
      </c>
      <c r="F1532" s="53" t="s">
        <v>857</v>
      </c>
      <c r="G1532" s="51" t="n">
        <f aca="false">RivenDV!A535</f>
        <v>0</v>
      </c>
      <c r="H1532" s="13" t="s">
        <v>4517</v>
      </c>
      <c r="I1532" s="13" t="s">
        <v>4518</v>
      </c>
    </row>
    <row r="1533" customFormat="false" ht="36" hidden="false" customHeight="false" outlineLevel="0" collapsed="false">
      <c r="A1533" s="51" t="n">
        <f aca="false">RivenDV!A569</f>
        <v>0</v>
      </c>
      <c r="B1533" s="52" t="s">
        <v>4519</v>
      </c>
      <c r="C1533" s="12" t="n">
        <v>1995</v>
      </c>
      <c r="D1533" s="13" t="s">
        <v>152</v>
      </c>
      <c r="E1533" s="14" t="n">
        <v>38027</v>
      </c>
      <c r="F1533" s="55" t="s">
        <v>900</v>
      </c>
      <c r="G1533" s="51" t="n">
        <f aca="false">RivenDV!A569</f>
        <v>0</v>
      </c>
      <c r="H1533" s="13" t="s">
        <v>4520</v>
      </c>
      <c r="I1533" s="13" t="s">
        <v>4521</v>
      </c>
    </row>
    <row r="1534" customFormat="false" ht="24" hidden="false" customHeight="false" outlineLevel="0" collapsed="false">
      <c r="A1534" s="51" t="n">
        <f aca="false">RivenDV!A567</f>
        <v>0</v>
      </c>
      <c r="B1534" s="52" t="s">
        <v>4522</v>
      </c>
      <c r="C1534" s="12" t="n">
        <v>2004</v>
      </c>
      <c r="D1534" s="13" t="s">
        <v>629</v>
      </c>
      <c r="E1534" s="14" t="n">
        <v>38317</v>
      </c>
      <c r="F1534" s="53" t="s">
        <v>897</v>
      </c>
      <c r="G1534" s="51" t="n">
        <f aca="false">RivenDV!A567</f>
        <v>0</v>
      </c>
      <c r="H1534" s="13" t="s">
        <v>4523</v>
      </c>
      <c r="I1534" s="13" t="s">
        <v>4524</v>
      </c>
    </row>
    <row r="1535" customFormat="false" ht="24" hidden="false" customHeight="false" outlineLevel="0" collapsed="false">
      <c r="A1535" s="51" t="n">
        <f aca="false">RivenDV!A561</f>
        <v>0</v>
      </c>
      <c r="B1535" s="52" t="s">
        <v>4525</v>
      </c>
      <c r="C1535" s="12" t="n">
        <v>2004</v>
      </c>
      <c r="D1535" s="13" t="s">
        <v>3350</v>
      </c>
      <c r="E1535" s="14" t="n">
        <v>38372</v>
      </c>
      <c r="F1535" s="53" t="s">
        <v>890</v>
      </c>
      <c r="G1535" s="51" t="n">
        <f aca="false">RivenDV!A561</f>
        <v>0</v>
      </c>
      <c r="H1535" s="13" t="s">
        <v>4526</v>
      </c>
      <c r="I1535" s="13" t="s">
        <v>4527</v>
      </c>
    </row>
    <row r="1536" customFormat="false" ht="12.75" hidden="false" customHeight="false" outlineLevel="0" collapsed="false">
      <c r="A1536" s="51" t="n">
        <f aca="false">RivenDV!A504</f>
        <v>0</v>
      </c>
      <c r="B1536" s="52" t="s">
        <v>4528</v>
      </c>
      <c r="C1536" s="12" t="n">
        <v>2003</v>
      </c>
      <c r="D1536" s="13" t="s">
        <v>4529</v>
      </c>
      <c r="E1536" s="14" t="n">
        <v>38012</v>
      </c>
      <c r="F1536" s="53" t="s">
        <v>814</v>
      </c>
      <c r="G1536" s="51" t="n">
        <f aca="false">RivenDV!A504</f>
        <v>0</v>
      </c>
      <c r="H1536" s="13" t="s">
        <v>4530</v>
      </c>
      <c r="I1536" s="13" t="s">
        <v>3940</v>
      </c>
    </row>
    <row r="1537" customFormat="false" ht="12.75" hidden="false" customHeight="false" outlineLevel="0" collapsed="false">
      <c r="A1537" s="51" t="n">
        <f aca="false">RivenDV!A483</f>
        <v>0</v>
      </c>
      <c r="B1537" s="52" t="s">
        <v>4531</v>
      </c>
      <c r="C1537" s="12" t="n">
        <v>2002</v>
      </c>
      <c r="D1537" s="13" t="s">
        <v>4532</v>
      </c>
      <c r="E1537" s="14" t="n">
        <v>37606</v>
      </c>
      <c r="F1537" s="53" t="s">
        <v>787</v>
      </c>
      <c r="G1537" s="51" t="n">
        <f aca="false">RivenDV!A483</f>
        <v>0</v>
      </c>
      <c r="H1537" s="13" t="s">
        <v>4533</v>
      </c>
      <c r="I1537" s="13" t="s">
        <v>4534</v>
      </c>
    </row>
    <row r="1538" customFormat="false" ht="24" hidden="false" customHeight="false" outlineLevel="0" collapsed="false">
      <c r="A1538" s="51" t="n">
        <f aca="false">RivenDV!A521</f>
        <v>0</v>
      </c>
      <c r="B1538" s="52" t="s">
        <v>4535</v>
      </c>
      <c r="C1538" s="12" t="n">
        <v>1998</v>
      </c>
      <c r="D1538" s="13" t="s">
        <v>3619</v>
      </c>
      <c r="E1538" s="14" t="n">
        <v>38200</v>
      </c>
      <c r="F1538" s="55" t="s">
        <v>840</v>
      </c>
      <c r="G1538" s="51" t="n">
        <f aca="false">RivenDV!A521</f>
        <v>0</v>
      </c>
      <c r="H1538" s="13" t="s">
        <v>4536</v>
      </c>
      <c r="I1538" s="13" t="s">
        <v>4537</v>
      </c>
    </row>
    <row r="1539" customFormat="false" ht="24" hidden="false" customHeight="false" outlineLevel="0" collapsed="false">
      <c r="A1539" s="51" t="n">
        <f aca="false">RivenDV!A473</f>
        <v>0</v>
      </c>
      <c r="B1539" s="60" t="s">
        <v>4538</v>
      </c>
      <c r="C1539" s="12" t="n">
        <v>2004</v>
      </c>
      <c r="D1539" s="13" t="s">
        <v>152</v>
      </c>
      <c r="E1539" s="14" t="n">
        <v>38440</v>
      </c>
      <c r="F1539" s="53" t="s">
        <v>775</v>
      </c>
      <c r="G1539" s="51" t="n">
        <f aca="false">RivenDV!A473</f>
        <v>0</v>
      </c>
      <c r="H1539" s="13" t="s">
        <v>4539</v>
      </c>
      <c r="I1539" s="13" t="s">
        <v>1792</v>
      </c>
    </row>
    <row r="1540" customFormat="false" ht="24" hidden="false" customHeight="false" outlineLevel="0" collapsed="false">
      <c r="A1540" s="51" t="n">
        <f aca="false">RivenDV!A179</f>
        <v>0</v>
      </c>
      <c r="B1540" s="52" t="s">
        <v>4540</v>
      </c>
      <c r="C1540" s="12" t="n">
        <v>2000</v>
      </c>
      <c r="D1540" s="13" t="s">
        <v>168</v>
      </c>
      <c r="E1540" s="14" t="n">
        <v>37602</v>
      </c>
      <c r="F1540" s="53" t="s">
        <v>359</v>
      </c>
      <c r="G1540" s="51" t="n">
        <f aca="false">RivenDV!A179</f>
        <v>0</v>
      </c>
      <c r="H1540" s="13" t="s">
        <v>4541</v>
      </c>
      <c r="I1540" s="13" t="s">
        <v>3415</v>
      </c>
    </row>
    <row r="1541" customFormat="false" ht="12.75" hidden="false" customHeight="false" outlineLevel="0" collapsed="false">
      <c r="A1541" s="51" t="n">
        <f aca="false">RivenDV!A870</f>
        <v>0</v>
      </c>
      <c r="B1541" s="54" t="s">
        <v>1678</v>
      </c>
      <c r="C1541" s="12" t="n">
        <v>2004</v>
      </c>
      <c r="D1541" s="13" t="s">
        <v>127</v>
      </c>
      <c r="E1541" s="14" t="n">
        <v>38435</v>
      </c>
      <c r="F1541" s="57"/>
      <c r="G1541" s="58"/>
      <c r="H1541" s="13" t="s">
        <v>1679</v>
      </c>
      <c r="I1541" s="13" t="s">
        <v>1680</v>
      </c>
    </row>
    <row r="1542" customFormat="false" ht="12.75" hidden="false" customHeight="false" outlineLevel="0" collapsed="false">
      <c r="A1542" s="51" t="n">
        <f aca="false">RivenDV!A508</f>
        <v>0</v>
      </c>
      <c r="B1542" s="52" t="s">
        <v>4542</v>
      </c>
      <c r="C1542" s="12" t="n">
        <v>1975</v>
      </c>
      <c r="D1542" s="13" t="s">
        <v>152</v>
      </c>
      <c r="E1542" s="14" t="n">
        <v>38200</v>
      </c>
      <c r="F1542" s="53" t="s">
        <v>819</v>
      </c>
      <c r="G1542" s="51" t="n">
        <f aca="false">RivenDV!A508</f>
        <v>0</v>
      </c>
      <c r="H1542" s="13" t="s">
        <v>4543</v>
      </c>
      <c r="I1542" s="13" t="s">
        <v>4544</v>
      </c>
    </row>
    <row r="1543" customFormat="false" ht="24" hidden="false" customHeight="false" outlineLevel="0" collapsed="false">
      <c r="A1543" s="51" t="n">
        <f aca="false">RivenDV!A95</f>
        <v>0</v>
      </c>
      <c r="B1543" s="52" t="s">
        <v>4545</v>
      </c>
      <c r="C1543" s="12" t="n">
        <v>1994</v>
      </c>
      <c r="D1543" s="13" t="s">
        <v>65</v>
      </c>
      <c r="E1543" s="14" t="n">
        <v>38085</v>
      </c>
      <c r="F1543" s="53" t="s">
        <v>213</v>
      </c>
      <c r="G1543" s="51" t="n">
        <f aca="false">RivenDV!A95</f>
        <v>0</v>
      </c>
      <c r="H1543" s="13" t="s">
        <v>4546</v>
      </c>
      <c r="I1543" s="13" t="s">
        <v>4547</v>
      </c>
    </row>
    <row r="1544" customFormat="false" ht="24" hidden="false" customHeight="false" outlineLevel="0" collapsed="false">
      <c r="A1544" s="51" t="n">
        <f aca="false">RivenDV!A546</f>
        <v>0</v>
      </c>
      <c r="B1544" s="52" t="s">
        <v>4548</v>
      </c>
      <c r="C1544" s="12" t="n">
        <v>2002</v>
      </c>
      <c r="D1544" s="13" t="s">
        <v>4549</v>
      </c>
      <c r="E1544" s="14" t="n">
        <v>37861</v>
      </c>
      <c r="F1544" s="53" t="s">
        <v>871</v>
      </c>
      <c r="G1544" s="51" t="n">
        <f aca="false">RivenDV!A546</f>
        <v>0</v>
      </c>
      <c r="H1544" s="13" t="s">
        <v>4550</v>
      </c>
      <c r="I1544" s="13" t="s">
        <v>4551</v>
      </c>
    </row>
    <row r="1545" customFormat="false" ht="12.75" hidden="false" customHeight="false" outlineLevel="0" collapsed="false">
      <c r="A1545" s="51" t="n">
        <f aca="false">RivenDV!A401</f>
        <v>0</v>
      </c>
      <c r="B1545" s="52" t="s">
        <v>4552</v>
      </c>
      <c r="C1545" s="12" t="n">
        <v>2002</v>
      </c>
      <c r="D1545" s="13" t="s">
        <v>127</v>
      </c>
      <c r="E1545" s="14" t="n">
        <v>38200</v>
      </c>
      <c r="F1545" s="53" t="s">
        <v>678</v>
      </c>
      <c r="G1545" s="51" t="n">
        <f aca="false">RivenDV!A401</f>
        <v>0</v>
      </c>
      <c r="H1545" s="13" t="s">
        <v>4553</v>
      </c>
      <c r="I1545" s="13" t="s">
        <v>2966</v>
      </c>
    </row>
    <row r="1546" customFormat="false" ht="36" hidden="false" customHeight="false" outlineLevel="0" collapsed="false">
      <c r="A1546" s="51" t="n">
        <f aca="false">RivenDV!A118</f>
        <v>0</v>
      </c>
      <c r="B1546" s="52" t="s">
        <v>4554</v>
      </c>
      <c r="C1546" s="12" t="n">
        <v>1995</v>
      </c>
      <c r="D1546" s="13" t="s">
        <v>629</v>
      </c>
      <c r="E1546" s="14" t="n">
        <v>38200</v>
      </c>
      <c r="F1546" s="53" t="s">
        <v>252</v>
      </c>
      <c r="G1546" s="51" t="n">
        <f aca="false">RivenDV!A118</f>
        <v>0</v>
      </c>
      <c r="H1546" s="13" t="s">
        <v>4555</v>
      </c>
      <c r="I1546" s="13" t="s">
        <v>4556</v>
      </c>
    </row>
    <row r="1547" customFormat="false" ht="24" hidden="false" customHeight="true" outlineLevel="0" collapsed="false">
      <c r="A1547" s="51" t="n">
        <f aca="false">RivenDV!A519+RivenDV!A188</f>
        <v>0</v>
      </c>
      <c r="B1547" s="52" t="s">
        <v>4557</v>
      </c>
      <c r="C1547" s="12" t="n">
        <v>1987</v>
      </c>
      <c r="D1547" s="13" t="s">
        <v>1724</v>
      </c>
      <c r="E1547" s="14" t="n">
        <v>38193</v>
      </c>
      <c r="F1547" s="53" t="s">
        <v>836</v>
      </c>
      <c r="G1547" s="51" t="n">
        <f aca="false">RivenDV!A519</f>
        <v>0</v>
      </c>
      <c r="H1547" s="13" t="s">
        <v>4558</v>
      </c>
      <c r="I1547" s="13" t="s">
        <v>4226</v>
      </c>
    </row>
    <row r="1548" customFormat="false" ht="12.75" hidden="false" customHeight="false" outlineLevel="0" collapsed="false">
      <c r="A1548" s="51"/>
      <c r="B1548" s="52"/>
      <c r="C1548" s="12"/>
      <c r="D1548" s="13"/>
      <c r="E1548" s="14"/>
      <c r="F1548" s="53" t="s">
        <v>370</v>
      </c>
      <c r="G1548" s="56" t="n">
        <f aca="false">RivenDV!A188</f>
        <v>0</v>
      </c>
      <c r="H1548" s="13"/>
      <c r="I1548" s="13"/>
    </row>
    <row r="1549" customFormat="false" ht="24" hidden="false" customHeight="false" outlineLevel="0" collapsed="false">
      <c r="A1549" s="51" t="n">
        <f aca="false">RivenDV!A262</f>
        <v>0</v>
      </c>
      <c r="B1549" s="52" t="s">
        <v>4559</v>
      </c>
      <c r="C1549" s="12" t="n">
        <v>1955</v>
      </c>
      <c r="D1549" s="13" t="s">
        <v>65</v>
      </c>
      <c r="E1549" s="14" t="n">
        <v>38200</v>
      </c>
      <c r="F1549" s="53" t="s">
        <v>502</v>
      </c>
      <c r="G1549" s="51" t="n">
        <f aca="false">RivenDV!A262</f>
        <v>0</v>
      </c>
      <c r="H1549" s="13" t="s">
        <v>4560</v>
      </c>
      <c r="I1549" s="13" t="s">
        <v>492</v>
      </c>
    </row>
    <row r="1550" customFormat="false" ht="12.75" hidden="false" customHeight="false" outlineLevel="0" collapsed="false">
      <c r="A1550" s="51" t="n">
        <f aca="false">RivenDV!A871+RivenDV!A172</f>
        <v>0</v>
      </c>
      <c r="B1550" s="59" t="s">
        <v>1681</v>
      </c>
      <c r="C1550" s="12" t="n">
        <v>2003</v>
      </c>
      <c r="D1550" s="13" t="s">
        <v>430</v>
      </c>
      <c r="E1550" s="14" t="n">
        <v>38440</v>
      </c>
      <c r="F1550" s="53" t="s">
        <v>349</v>
      </c>
      <c r="G1550" s="51" t="n">
        <f aca="false">RivenDV!A172</f>
        <v>0</v>
      </c>
      <c r="H1550" s="13" t="s">
        <v>1682</v>
      </c>
      <c r="I1550" s="13" t="s">
        <v>1683</v>
      </c>
    </row>
    <row r="1551" customFormat="false" ht="24" hidden="false" customHeight="false" outlineLevel="0" collapsed="false">
      <c r="A1551" s="51" t="n">
        <f aca="false">RivenDV!A567</f>
        <v>0</v>
      </c>
      <c r="B1551" s="52" t="s">
        <v>4561</v>
      </c>
      <c r="C1551" s="12" t="n">
        <v>2001</v>
      </c>
      <c r="D1551" s="13" t="s">
        <v>152</v>
      </c>
      <c r="E1551" s="14" t="n">
        <v>37602</v>
      </c>
      <c r="F1551" s="53" t="s">
        <v>897</v>
      </c>
      <c r="G1551" s="51" t="n">
        <f aca="false">RivenDV!A567</f>
        <v>0</v>
      </c>
      <c r="H1551" s="13" t="s">
        <v>4562</v>
      </c>
      <c r="I1551" s="13" t="s">
        <v>4563</v>
      </c>
    </row>
    <row r="1552" customFormat="false" ht="12.75" hidden="false" customHeight="false" outlineLevel="0" collapsed="false">
      <c r="A1552" s="51" t="n">
        <f aca="false">RivenDV!A413</f>
        <v>0</v>
      </c>
      <c r="B1552" s="52" t="s">
        <v>4564</v>
      </c>
      <c r="C1552" s="12" t="n">
        <v>2002</v>
      </c>
      <c r="D1552" s="13" t="s">
        <v>661</v>
      </c>
      <c r="E1552" s="14" t="n">
        <v>37602</v>
      </c>
      <c r="F1552" s="53" t="s">
        <v>692</v>
      </c>
      <c r="G1552" s="51" t="n">
        <f aca="false">RivenDV!A413</f>
        <v>0</v>
      </c>
      <c r="H1552" s="13" t="s">
        <v>4565</v>
      </c>
      <c r="I1552" s="13" t="s">
        <v>4566</v>
      </c>
    </row>
    <row r="1553" customFormat="false" ht="12.75" hidden="false" customHeight="false" outlineLevel="0" collapsed="false">
      <c r="A1553" s="51" t="n">
        <f aca="false">RivenDV!A395</f>
        <v>0</v>
      </c>
      <c r="B1553" s="52" t="s">
        <v>4567</v>
      </c>
      <c r="C1553" s="12" t="n">
        <v>1987</v>
      </c>
      <c r="D1553" s="13" t="s">
        <v>65</v>
      </c>
      <c r="E1553" s="14" t="n">
        <v>38200</v>
      </c>
      <c r="F1553" s="53" t="s">
        <v>672</v>
      </c>
      <c r="G1553" s="51" t="n">
        <f aca="false">RivenDV!A395</f>
        <v>0</v>
      </c>
      <c r="H1553" s="13" t="s">
        <v>4568</v>
      </c>
      <c r="I1553" s="13" t="s">
        <v>4569</v>
      </c>
    </row>
    <row r="1554" customFormat="false" ht="24" hidden="false" customHeight="false" outlineLevel="0" collapsed="false">
      <c r="A1554" s="51" t="n">
        <f aca="false">RivenDV!A872+RivenDV!A189</f>
        <v>0</v>
      </c>
      <c r="B1554" s="54" t="s">
        <v>1684</v>
      </c>
      <c r="C1554" s="12" t="n">
        <v>2003</v>
      </c>
      <c r="D1554" s="13" t="s">
        <v>766</v>
      </c>
      <c r="E1554" s="14" t="n">
        <v>38401</v>
      </c>
      <c r="F1554" s="53" t="s">
        <v>371</v>
      </c>
      <c r="G1554" s="51" t="n">
        <f aca="false">RivenDV!A189</f>
        <v>0</v>
      </c>
      <c r="H1554" s="13" t="s">
        <v>1685</v>
      </c>
      <c r="I1554" s="13" t="s">
        <v>1686</v>
      </c>
    </row>
    <row r="1555" customFormat="false" ht="12.75" hidden="false" customHeight="true" outlineLevel="0" collapsed="false">
      <c r="A1555" s="51" t="n">
        <f aca="false">RivenDV!A252+RivenDV!A131</f>
        <v>0</v>
      </c>
      <c r="B1555" s="52" t="s">
        <v>4570</v>
      </c>
      <c r="C1555" s="12" t="n">
        <v>1953</v>
      </c>
      <c r="D1555" s="13" t="s">
        <v>629</v>
      </c>
      <c r="E1555" s="14" t="n">
        <v>38200</v>
      </c>
      <c r="F1555" s="53" t="s">
        <v>490</v>
      </c>
      <c r="G1555" s="51" t="n">
        <f aca="false">RivenDV!A252</f>
        <v>0</v>
      </c>
      <c r="H1555" s="13" t="s">
        <v>4571</v>
      </c>
      <c r="I1555" s="13" t="s">
        <v>4572</v>
      </c>
    </row>
    <row r="1556" customFormat="false" ht="24" hidden="false" customHeight="false" outlineLevel="0" collapsed="false">
      <c r="A1556" s="51"/>
      <c r="B1556" s="52"/>
      <c r="C1556" s="12"/>
      <c r="D1556" s="13"/>
      <c r="E1556" s="14"/>
      <c r="F1556" s="53" t="s">
        <v>271</v>
      </c>
      <c r="G1556" s="56" t="n">
        <f aca="false">RivenDV!A131</f>
        <v>0</v>
      </c>
      <c r="H1556" s="13"/>
      <c r="I1556" s="13"/>
    </row>
    <row r="1557" customFormat="false" ht="24" hidden="false" customHeight="false" outlineLevel="0" collapsed="false">
      <c r="A1557" s="51" t="n">
        <f aca="false">RivenDV!A255</f>
        <v>0</v>
      </c>
      <c r="B1557" s="52" t="s">
        <v>4573</v>
      </c>
      <c r="C1557" s="12" t="n">
        <v>2001</v>
      </c>
      <c r="D1557" s="13" t="s">
        <v>65</v>
      </c>
      <c r="E1557" s="14" t="n">
        <v>37602</v>
      </c>
      <c r="F1557" s="53" t="s">
        <v>495</v>
      </c>
      <c r="G1557" s="51" t="n">
        <f aca="false">RivenDV!A255</f>
        <v>0</v>
      </c>
      <c r="H1557" s="13" t="s">
        <v>4574</v>
      </c>
      <c r="I1557" s="13" t="s">
        <v>4575</v>
      </c>
    </row>
    <row r="1558" customFormat="false" ht="24" hidden="false" customHeight="false" outlineLevel="0" collapsed="false">
      <c r="A1558" s="51" t="n">
        <f aca="false">RivenDV!A456</f>
        <v>0</v>
      </c>
      <c r="B1558" s="52" t="s">
        <v>4576</v>
      </c>
      <c r="C1558" s="12" t="n">
        <v>0</v>
      </c>
      <c r="D1558" s="13"/>
      <c r="E1558" s="14" t="n">
        <v>37606</v>
      </c>
      <c r="F1558" s="53" t="s">
        <v>751</v>
      </c>
      <c r="G1558" s="51" t="n">
        <f aca="false">RivenDV!A456</f>
        <v>0</v>
      </c>
      <c r="H1558" s="13"/>
      <c r="I1558" s="13"/>
    </row>
    <row r="1559" customFormat="false" ht="12.75" hidden="false" customHeight="false" outlineLevel="0" collapsed="false">
      <c r="A1559" s="51" t="n">
        <f aca="false">RivenDV!A484</f>
        <v>0</v>
      </c>
      <c r="B1559" s="52" t="s">
        <v>4577</v>
      </c>
      <c r="C1559" s="12" t="n">
        <v>1974</v>
      </c>
      <c r="D1559" s="13" t="s">
        <v>127</v>
      </c>
      <c r="E1559" s="14" t="n">
        <v>38025</v>
      </c>
      <c r="F1559" s="53" t="s">
        <v>788</v>
      </c>
      <c r="G1559" s="51" t="n">
        <f aca="false">RivenDV!A484</f>
        <v>0</v>
      </c>
      <c r="H1559" s="13" t="s">
        <v>4578</v>
      </c>
      <c r="I1559" s="13" t="s">
        <v>4579</v>
      </c>
    </row>
    <row r="1560" customFormat="false" ht="12.75" hidden="false" customHeight="false" outlineLevel="0" collapsed="false">
      <c r="A1560" s="51" t="n">
        <f aca="false">RivenDV!A471</f>
        <v>0</v>
      </c>
      <c r="B1560" s="52" t="s">
        <v>4580</v>
      </c>
      <c r="C1560" s="12" t="n">
        <v>1992</v>
      </c>
      <c r="D1560" s="13" t="s">
        <v>65</v>
      </c>
      <c r="E1560" s="14" t="n">
        <v>38200</v>
      </c>
      <c r="F1560" s="53" t="s">
        <v>772</v>
      </c>
      <c r="G1560" s="51" t="n">
        <f aca="false">RivenDV!A471</f>
        <v>0</v>
      </c>
      <c r="H1560" s="13" t="s">
        <v>4581</v>
      </c>
      <c r="I1560" s="13" t="s">
        <v>4582</v>
      </c>
    </row>
    <row r="1561" customFormat="false" ht="12.75" hidden="false" customHeight="false" outlineLevel="0" collapsed="false">
      <c r="A1561" s="51" t="n">
        <f aca="false">RivenDV!A873</f>
        <v>0</v>
      </c>
      <c r="B1561" s="54" t="s">
        <v>1687</v>
      </c>
      <c r="C1561" s="12" t="n">
        <v>2002</v>
      </c>
      <c r="D1561" s="13" t="s">
        <v>65</v>
      </c>
      <c r="E1561" s="14" t="n">
        <v>38400</v>
      </c>
      <c r="F1561" s="57"/>
      <c r="G1561" s="58"/>
      <c r="H1561" s="13" t="s">
        <v>1688</v>
      </c>
      <c r="I1561" s="13" t="s">
        <v>1689</v>
      </c>
    </row>
    <row r="1562" customFormat="false" ht="24" hidden="false" customHeight="true" outlineLevel="0" collapsed="false">
      <c r="A1562" s="51" t="n">
        <f aca="false">RivenDV!A874+RivenDV!A474+RivenDV!A193</f>
        <v>0</v>
      </c>
      <c r="B1562" s="54" t="s">
        <v>1690</v>
      </c>
      <c r="C1562" s="12" t="n">
        <v>2004</v>
      </c>
      <c r="D1562" s="13" t="s">
        <v>127</v>
      </c>
      <c r="E1562" s="14" t="n">
        <v>38420</v>
      </c>
      <c r="F1562" s="53" t="s">
        <v>776</v>
      </c>
      <c r="G1562" s="51" t="n">
        <f aca="false">RivenDV!A474</f>
        <v>0</v>
      </c>
      <c r="H1562" s="13" t="s">
        <v>1691</v>
      </c>
      <c r="I1562" s="13" t="s">
        <v>1692</v>
      </c>
    </row>
    <row r="1563" customFormat="false" ht="12.75" hidden="false" customHeight="false" outlineLevel="0" collapsed="false">
      <c r="A1563" s="51"/>
      <c r="B1563" s="54"/>
      <c r="C1563" s="12"/>
      <c r="D1563" s="13"/>
      <c r="E1563" s="14"/>
      <c r="F1563" s="53" t="s">
        <v>376</v>
      </c>
      <c r="G1563" s="56" t="n">
        <f aca="false">RivenDV!A193</f>
        <v>0</v>
      </c>
      <c r="H1563" s="13"/>
      <c r="I1563" s="13"/>
    </row>
    <row r="1564" customFormat="false" ht="24" hidden="false" customHeight="false" outlineLevel="0" collapsed="false">
      <c r="A1564" s="51" t="n">
        <f aca="false">RivenDV!A131</f>
        <v>0</v>
      </c>
      <c r="B1564" s="52" t="s">
        <v>4583</v>
      </c>
      <c r="C1564" s="12" t="n">
        <v>1952</v>
      </c>
      <c r="D1564" s="13" t="s">
        <v>152</v>
      </c>
      <c r="E1564" s="14" t="n">
        <v>38200</v>
      </c>
      <c r="F1564" s="53" t="s">
        <v>271</v>
      </c>
      <c r="G1564" s="51" t="n">
        <f aca="false">RivenDV!A131</f>
        <v>0</v>
      </c>
      <c r="H1564" s="13" t="s">
        <v>4584</v>
      </c>
      <c r="I1564" s="13" t="s">
        <v>4585</v>
      </c>
    </row>
    <row r="1565" customFormat="false" ht="24" hidden="false" customHeight="true" outlineLevel="0" collapsed="false">
      <c r="A1565" s="51" t="n">
        <f aca="false">RivenDV!A360+RivenDV!A396</f>
        <v>0</v>
      </c>
      <c r="B1565" s="52" t="s">
        <v>4586</v>
      </c>
      <c r="C1565" s="12" t="n">
        <v>2002</v>
      </c>
      <c r="D1565" s="13" t="s">
        <v>3263</v>
      </c>
      <c r="E1565" s="14" t="n">
        <v>37602</v>
      </c>
      <c r="F1565" s="53" t="s">
        <v>621</v>
      </c>
      <c r="G1565" s="51" t="n">
        <f aca="false">RivenDV!A360</f>
        <v>0</v>
      </c>
      <c r="H1565" s="13" t="s">
        <v>4587</v>
      </c>
      <c r="I1565" s="13" t="s">
        <v>4588</v>
      </c>
    </row>
    <row r="1566" customFormat="false" ht="12.75" hidden="false" customHeight="false" outlineLevel="0" collapsed="false">
      <c r="A1566" s="51"/>
      <c r="B1566" s="52"/>
      <c r="C1566" s="12"/>
      <c r="D1566" s="13"/>
      <c r="E1566" s="14"/>
      <c r="F1566" s="53" t="s">
        <v>673</v>
      </c>
      <c r="G1566" s="56" t="n">
        <f aca="false">RivenDV!A396</f>
        <v>0</v>
      </c>
      <c r="H1566" s="13"/>
      <c r="I1566" s="13"/>
    </row>
    <row r="1567" customFormat="false" ht="24" hidden="false" customHeight="true" outlineLevel="0" collapsed="false">
      <c r="A1567" s="51" t="n">
        <f aca="false">RivenDV!A875+RivenDV!A360+RivenDV!A396</f>
        <v>0</v>
      </c>
      <c r="B1567" s="54" t="s">
        <v>1693</v>
      </c>
      <c r="C1567" s="12" t="n">
        <v>2004</v>
      </c>
      <c r="D1567" s="13" t="s">
        <v>622</v>
      </c>
      <c r="E1567" s="14" t="n">
        <v>38339</v>
      </c>
      <c r="F1567" s="53" t="s">
        <v>621</v>
      </c>
      <c r="G1567" s="51" t="n">
        <f aca="false">RivenDV!A360</f>
        <v>0</v>
      </c>
      <c r="H1567" s="13" t="s">
        <v>1694</v>
      </c>
      <c r="I1567" s="13"/>
    </row>
    <row r="1568" customFormat="false" ht="12.75" hidden="false" customHeight="false" outlineLevel="0" collapsed="false">
      <c r="A1568" s="51"/>
      <c r="B1568" s="54"/>
      <c r="C1568" s="12"/>
      <c r="D1568" s="13"/>
      <c r="E1568" s="14"/>
      <c r="F1568" s="53" t="s">
        <v>673</v>
      </c>
      <c r="G1568" s="56" t="n">
        <f aca="false">RivenDV!A396</f>
        <v>0</v>
      </c>
      <c r="H1568" s="13"/>
      <c r="I1568" s="13"/>
    </row>
    <row r="1569" customFormat="false" ht="24" hidden="false" customHeight="false" outlineLevel="0" collapsed="false">
      <c r="A1569" s="51" t="n">
        <f aca="false">RivenDV!A876+RivenDV!A13</f>
        <v>0</v>
      </c>
      <c r="B1569" s="59" t="s">
        <v>1695</v>
      </c>
      <c r="C1569" s="12" t="n">
        <v>2005</v>
      </c>
      <c r="D1569" s="13" t="s">
        <v>215</v>
      </c>
      <c r="E1569" s="14" t="n">
        <v>38467</v>
      </c>
      <c r="F1569" s="53" t="s">
        <v>33</v>
      </c>
      <c r="G1569" s="51" t="n">
        <f aca="false">RivenDV!A13</f>
        <v>0</v>
      </c>
      <c r="H1569" s="13" t="s">
        <v>1696</v>
      </c>
      <c r="I1569" s="13" t="s">
        <v>1697</v>
      </c>
    </row>
    <row r="1570" customFormat="false" ht="24" hidden="false" customHeight="false" outlineLevel="0" collapsed="false">
      <c r="A1570" s="51" t="n">
        <f aca="false">RivenDV!A485</f>
        <v>0</v>
      </c>
      <c r="B1570" s="52" t="s">
        <v>4589</v>
      </c>
      <c r="C1570" s="12" t="n">
        <v>2005</v>
      </c>
      <c r="D1570" s="13" t="s">
        <v>430</v>
      </c>
      <c r="E1570" s="14" t="n">
        <v>38387</v>
      </c>
      <c r="F1570" s="53" t="s">
        <v>789</v>
      </c>
      <c r="G1570" s="51" t="n">
        <f aca="false">RivenDV!A485</f>
        <v>0</v>
      </c>
      <c r="H1570" s="13" t="s">
        <v>4590</v>
      </c>
      <c r="I1570" s="13" t="s">
        <v>4591</v>
      </c>
    </row>
    <row r="1571" customFormat="false" ht="12.75" hidden="false" customHeight="false" outlineLevel="0" collapsed="false">
      <c r="A1571" s="51" t="n">
        <f aca="false">RivenDV!A877</f>
        <v>0</v>
      </c>
      <c r="B1571" s="54" t="s">
        <v>1698</v>
      </c>
      <c r="C1571" s="12" t="n">
        <v>2004</v>
      </c>
      <c r="D1571" s="13" t="s">
        <v>152</v>
      </c>
      <c r="E1571" s="14" t="n">
        <v>38400</v>
      </c>
      <c r="F1571" s="57"/>
      <c r="G1571" s="58"/>
      <c r="H1571" s="13" t="s">
        <v>1699</v>
      </c>
      <c r="I1571" s="13" t="s">
        <v>1700</v>
      </c>
    </row>
    <row r="1572" customFormat="false" ht="24" hidden="false" customHeight="false" outlineLevel="0" collapsed="false">
      <c r="A1572" s="51" t="n">
        <f aca="false">RivenDV!A878+RivenDV!A385</f>
        <v>0</v>
      </c>
      <c r="B1572" s="54" t="s">
        <v>1701</v>
      </c>
      <c r="C1572" s="12" t="n">
        <v>2004</v>
      </c>
      <c r="D1572" s="13" t="s">
        <v>1702</v>
      </c>
      <c r="E1572" s="14" t="n">
        <v>38252</v>
      </c>
      <c r="F1572" s="53" t="s">
        <v>659</v>
      </c>
      <c r="G1572" s="51" t="n">
        <f aca="false">RivenDV!A385</f>
        <v>0</v>
      </c>
      <c r="H1572" s="13" t="s">
        <v>1703</v>
      </c>
      <c r="I1572" s="13" t="s">
        <v>1704</v>
      </c>
    </row>
    <row r="1573" customFormat="false" ht="24" hidden="false" customHeight="false" outlineLevel="0" collapsed="false">
      <c r="A1573" s="51" t="n">
        <f aca="false">RivenDV!A545</f>
        <v>0</v>
      </c>
      <c r="B1573" s="52" t="s">
        <v>4592</v>
      </c>
      <c r="C1573" s="12" t="n">
        <v>2003</v>
      </c>
      <c r="D1573" s="13" t="s">
        <v>136</v>
      </c>
      <c r="E1573" s="14" t="n">
        <v>37893</v>
      </c>
      <c r="F1573" s="53" t="s">
        <v>869</v>
      </c>
      <c r="G1573" s="51" t="n">
        <f aca="false">RivenDV!A545</f>
        <v>0</v>
      </c>
      <c r="H1573" s="13" t="s">
        <v>4593</v>
      </c>
      <c r="I1573" s="13" t="s">
        <v>4594</v>
      </c>
    </row>
    <row r="1574" customFormat="false" ht="24" hidden="false" customHeight="true" outlineLevel="0" collapsed="false">
      <c r="A1574" s="51" t="n">
        <f aca="false">RivenDV!A467+RivenDV!A414</f>
        <v>0</v>
      </c>
      <c r="B1574" s="52" t="s">
        <v>4595</v>
      </c>
      <c r="C1574" s="12" t="n">
        <v>2003</v>
      </c>
      <c r="D1574" s="13" t="s">
        <v>2998</v>
      </c>
      <c r="E1574" s="14" t="n">
        <v>37812</v>
      </c>
      <c r="F1574" s="53" t="s">
        <v>767</v>
      </c>
      <c r="G1574" s="51" t="n">
        <f aca="false">RivenDV!A467</f>
        <v>0</v>
      </c>
      <c r="H1574" s="13" t="s">
        <v>4596</v>
      </c>
      <c r="I1574" s="13" t="s">
        <v>4597</v>
      </c>
    </row>
    <row r="1575" customFormat="false" ht="24" hidden="false" customHeight="false" outlineLevel="0" collapsed="false">
      <c r="A1575" s="51"/>
      <c r="B1575" s="52"/>
      <c r="C1575" s="12"/>
      <c r="D1575" s="13"/>
      <c r="E1575" s="14"/>
      <c r="F1575" s="53" t="s">
        <v>693</v>
      </c>
      <c r="G1575" s="56" t="n">
        <f aca="false">RivenDV!A414</f>
        <v>0</v>
      </c>
      <c r="H1575" s="13"/>
      <c r="I1575" s="13"/>
    </row>
    <row r="1576" customFormat="false" ht="12.75" hidden="false" customHeight="false" outlineLevel="0" collapsed="false">
      <c r="A1576" s="51" t="n">
        <f aca="false">RivenDV!A879</f>
        <v>0</v>
      </c>
      <c r="B1576" s="54" t="s">
        <v>1705</v>
      </c>
      <c r="C1576" s="12" t="n">
        <v>2002</v>
      </c>
      <c r="D1576" s="13" t="s">
        <v>629</v>
      </c>
      <c r="E1576" s="14" t="n">
        <v>37669</v>
      </c>
      <c r="F1576" s="57"/>
      <c r="G1576" s="58"/>
      <c r="H1576" s="13" t="s">
        <v>1706</v>
      </c>
      <c r="I1576" s="13" t="s">
        <v>1707</v>
      </c>
    </row>
    <row r="1577" customFormat="false" ht="24" hidden="false" customHeight="true" outlineLevel="0" collapsed="false">
      <c r="A1577" s="51" t="n">
        <f aca="false">RivenDV!A474+RivenDV!A182</f>
        <v>0</v>
      </c>
      <c r="B1577" s="52" t="s">
        <v>4598</v>
      </c>
      <c r="C1577" s="12" t="n">
        <v>2005</v>
      </c>
      <c r="D1577" s="13" t="s">
        <v>3030</v>
      </c>
      <c r="E1577" s="14" t="n">
        <v>38421</v>
      </c>
      <c r="F1577" s="53" t="s">
        <v>776</v>
      </c>
      <c r="G1577" s="51" t="n">
        <f aca="false">RivenDV!A474</f>
        <v>0</v>
      </c>
      <c r="H1577" s="13" t="s">
        <v>4599</v>
      </c>
      <c r="I1577" s="13" t="s">
        <v>4600</v>
      </c>
    </row>
    <row r="1578" customFormat="false" ht="24" hidden="false" customHeight="false" outlineLevel="0" collapsed="false">
      <c r="A1578" s="51"/>
      <c r="B1578" s="52"/>
      <c r="C1578" s="12"/>
      <c r="D1578" s="13"/>
      <c r="E1578" s="14"/>
      <c r="F1578" s="53" t="s">
        <v>363</v>
      </c>
      <c r="G1578" s="56" t="n">
        <f aca="false">RivenDV!A182</f>
        <v>0</v>
      </c>
      <c r="H1578" s="13"/>
      <c r="I1578" s="13"/>
    </row>
    <row r="1579" customFormat="false" ht="12.75" hidden="false" customHeight="true" outlineLevel="0" collapsed="false">
      <c r="A1579" s="51" t="n">
        <f aca="false">RivenDV!A395+RivenDV!A536</f>
        <v>0</v>
      </c>
      <c r="B1579" s="52" t="s">
        <v>4601</v>
      </c>
      <c r="C1579" s="12" t="n">
        <v>1998</v>
      </c>
      <c r="D1579" s="13" t="s">
        <v>127</v>
      </c>
      <c r="E1579" s="14" t="n">
        <v>38200</v>
      </c>
      <c r="F1579" s="53" t="s">
        <v>672</v>
      </c>
      <c r="G1579" s="51" t="n">
        <f aca="false">RivenDV!A395</f>
        <v>0</v>
      </c>
      <c r="H1579" s="13" t="s">
        <v>4602</v>
      </c>
      <c r="I1579" s="13" t="s">
        <v>4603</v>
      </c>
    </row>
    <row r="1580" customFormat="false" ht="24" hidden="false" customHeight="false" outlineLevel="0" collapsed="false">
      <c r="A1580" s="51"/>
      <c r="B1580" s="52"/>
      <c r="C1580" s="12"/>
      <c r="D1580" s="13"/>
      <c r="E1580" s="14"/>
      <c r="F1580" s="53" t="s">
        <v>858</v>
      </c>
      <c r="G1580" s="56" t="n">
        <f aca="false">RivenDV!A536</f>
        <v>0</v>
      </c>
      <c r="H1580" s="13"/>
      <c r="I1580" s="13"/>
    </row>
    <row r="1581" customFormat="false" ht="24" hidden="false" customHeight="false" outlineLevel="0" collapsed="false">
      <c r="A1581" s="51" t="n">
        <f aca="false">RivenDV!A383</f>
        <v>0</v>
      </c>
      <c r="B1581" s="52" t="s">
        <v>4604</v>
      </c>
      <c r="C1581" s="12" t="n">
        <v>1992</v>
      </c>
      <c r="D1581" s="13" t="s">
        <v>65</v>
      </c>
      <c r="E1581" s="14" t="n">
        <v>38200</v>
      </c>
      <c r="F1581" s="53" t="s">
        <v>657</v>
      </c>
      <c r="G1581" s="51" t="n">
        <f aca="false">RivenDV!A383</f>
        <v>0</v>
      </c>
      <c r="H1581" s="13" t="s">
        <v>4605</v>
      </c>
      <c r="I1581" s="13" t="s">
        <v>4606</v>
      </c>
    </row>
    <row r="1582" customFormat="false" ht="24" hidden="false" customHeight="true" outlineLevel="0" collapsed="false">
      <c r="A1582" s="51" t="n">
        <f aca="false">RivenDV!A520+RivenDV!A237</f>
        <v>0</v>
      </c>
      <c r="B1582" s="52" t="s">
        <v>4607</v>
      </c>
      <c r="C1582" s="12" t="n">
        <v>2003</v>
      </c>
      <c r="D1582" s="13" t="s">
        <v>24</v>
      </c>
      <c r="E1582" s="14" t="n">
        <v>37795</v>
      </c>
      <c r="F1582" s="55" t="s">
        <v>838</v>
      </c>
      <c r="G1582" s="51" t="n">
        <f aca="false">RivenDV!A520</f>
        <v>0</v>
      </c>
      <c r="H1582" s="13" t="s">
        <v>4608</v>
      </c>
      <c r="I1582" s="13" t="s">
        <v>4594</v>
      </c>
    </row>
    <row r="1583" customFormat="false" ht="24" hidden="false" customHeight="false" outlineLevel="0" collapsed="false">
      <c r="A1583" s="51"/>
      <c r="B1583" s="52"/>
      <c r="C1583" s="12"/>
      <c r="D1583" s="13"/>
      <c r="E1583" s="14"/>
      <c r="F1583" s="53" t="s">
        <v>467</v>
      </c>
      <c r="G1583" s="56" t="n">
        <f aca="false">RivenDV!A237</f>
        <v>0</v>
      </c>
      <c r="H1583" s="13"/>
      <c r="I1583" s="13"/>
    </row>
    <row r="1584" customFormat="false" ht="24" hidden="false" customHeight="false" outlineLevel="0" collapsed="false">
      <c r="A1584" s="51" t="n">
        <f aca="false">RivenDV!A468</f>
        <v>0</v>
      </c>
      <c r="B1584" s="52" t="s">
        <v>4609</v>
      </c>
      <c r="C1584" s="12" t="n">
        <v>2003</v>
      </c>
      <c r="D1584" s="13" t="s">
        <v>136</v>
      </c>
      <c r="E1584" s="14" t="n">
        <v>37900</v>
      </c>
      <c r="F1584" s="53" t="s">
        <v>768</v>
      </c>
      <c r="G1584" s="51" t="n">
        <f aca="false">RivenDV!A468</f>
        <v>0</v>
      </c>
      <c r="H1584" s="13" t="s">
        <v>4610</v>
      </c>
      <c r="I1584" s="13" t="s">
        <v>4611</v>
      </c>
    </row>
    <row r="1585" customFormat="false" ht="24" hidden="false" customHeight="true" outlineLevel="0" collapsed="false">
      <c r="A1585" s="51" t="n">
        <f aca="false">RivenDV!A477+RivenDV!A488</f>
        <v>0</v>
      </c>
      <c r="B1585" s="52" t="s">
        <v>4612</v>
      </c>
      <c r="C1585" s="12" t="n">
        <v>1992</v>
      </c>
      <c r="D1585" s="13" t="s">
        <v>985</v>
      </c>
      <c r="E1585" s="14" t="n">
        <v>38200</v>
      </c>
      <c r="F1585" s="53" t="s">
        <v>780</v>
      </c>
      <c r="G1585" s="51" t="n">
        <f aca="false">RivenDV!A477</f>
        <v>0</v>
      </c>
      <c r="H1585" s="13" t="s">
        <v>4613</v>
      </c>
      <c r="I1585" s="13" t="s">
        <v>4614</v>
      </c>
    </row>
    <row r="1586" customFormat="false" ht="12.75" hidden="false" customHeight="false" outlineLevel="0" collapsed="false">
      <c r="A1586" s="51"/>
      <c r="B1586" s="52"/>
      <c r="C1586" s="12"/>
      <c r="D1586" s="13"/>
      <c r="E1586" s="14"/>
      <c r="F1586" s="55" t="s">
        <v>792</v>
      </c>
      <c r="G1586" s="56" t="n">
        <f aca="false">RivenDV!A488</f>
        <v>0</v>
      </c>
      <c r="H1586" s="13"/>
      <c r="I1586" s="13"/>
    </row>
    <row r="1587" customFormat="false" ht="24" hidden="false" customHeight="true" outlineLevel="0" collapsed="false">
      <c r="A1587" s="51" t="n">
        <f aca="false">RivenDV!A390+RivenDV!A397</f>
        <v>0</v>
      </c>
      <c r="B1587" s="52" t="s">
        <v>4615</v>
      </c>
      <c r="C1587" s="12" t="n">
        <v>2004</v>
      </c>
      <c r="D1587" s="13" t="s">
        <v>4616</v>
      </c>
      <c r="E1587" s="14" t="n">
        <v>38382</v>
      </c>
      <c r="F1587" s="53" t="s">
        <v>666</v>
      </c>
      <c r="G1587" s="51" t="n">
        <f aca="false">RivenDV!A390</f>
        <v>0</v>
      </c>
      <c r="H1587" s="13" t="s">
        <v>4617</v>
      </c>
      <c r="I1587" s="13" t="s">
        <v>4618</v>
      </c>
    </row>
    <row r="1588" customFormat="false" ht="24" hidden="false" customHeight="false" outlineLevel="0" collapsed="false">
      <c r="A1588" s="51"/>
      <c r="B1588" s="52"/>
      <c r="C1588" s="12"/>
      <c r="D1588" s="13"/>
      <c r="E1588" s="14"/>
      <c r="F1588" s="53" t="s">
        <v>674</v>
      </c>
      <c r="G1588" s="56" t="n">
        <f aca="false">RivenDV!A397</f>
        <v>0</v>
      </c>
      <c r="H1588" s="13"/>
      <c r="I1588" s="13"/>
    </row>
    <row r="1589" customFormat="false" ht="24" hidden="false" customHeight="false" outlineLevel="0" collapsed="false">
      <c r="A1589" s="51" t="n">
        <f aca="false">RivenDV!A11</f>
        <v>0</v>
      </c>
      <c r="B1589" s="52" t="s">
        <v>4619</v>
      </c>
      <c r="C1589" s="12" t="n">
        <v>2004</v>
      </c>
      <c r="D1589" s="13" t="s">
        <v>65</v>
      </c>
      <c r="E1589" s="14" t="n">
        <v>38390</v>
      </c>
      <c r="F1589" s="53" t="s">
        <v>30</v>
      </c>
      <c r="G1589" s="51" t="n">
        <f aca="false">RivenDV!A11</f>
        <v>0</v>
      </c>
      <c r="H1589" s="13" t="s">
        <v>4620</v>
      </c>
      <c r="I1589" s="13" t="s">
        <v>4621</v>
      </c>
    </row>
    <row r="1590" customFormat="false" ht="12.75" hidden="false" customHeight="false" outlineLevel="0" collapsed="false">
      <c r="A1590" s="51" t="n">
        <f aca="false">RivenDV!A466</f>
        <v>0</v>
      </c>
      <c r="B1590" s="52" t="s">
        <v>4622</v>
      </c>
      <c r="C1590" s="12" t="n">
        <v>1976</v>
      </c>
      <c r="D1590" s="13" t="s">
        <v>766</v>
      </c>
      <c r="E1590" s="14" t="n">
        <v>38027</v>
      </c>
      <c r="F1590" s="55" t="s">
        <v>765</v>
      </c>
      <c r="G1590" s="51" t="n">
        <f aca="false">RivenDV!A466</f>
        <v>0</v>
      </c>
      <c r="H1590" s="13" t="s">
        <v>4623</v>
      </c>
      <c r="I1590" s="13" t="s">
        <v>3274</v>
      </c>
    </row>
    <row r="1591" customFormat="false" ht="12.75" hidden="false" customHeight="false" outlineLevel="0" collapsed="false">
      <c r="A1591" s="51" t="n">
        <f aca="false">RivenDV!A466</f>
        <v>0</v>
      </c>
      <c r="B1591" s="52" t="s">
        <v>4624</v>
      </c>
      <c r="C1591" s="12" t="n">
        <v>1978</v>
      </c>
      <c r="D1591" s="13" t="s">
        <v>766</v>
      </c>
      <c r="E1591" s="14" t="n">
        <v>38027</v>
      </c>
      <c r="F1591" s="55" t="s">
        <v>765</v>
      </c>
      <c r="G1591" s="51" t="n">
        <f aca="false">RivenDV!A466</f>
        <v>0</v>
      </c>
      <c r="H1591" s="13" t="s">
        <v>4625</v>
      </c>
      <c r="I1591" s="13" t="s">
        <v>3134</v>
      </c>
    </row>
    <row r="1592" customFormat="false" ht="24" hidden="false" customHeight="false" outlineLevel="0" collapsed="false">
      <c r="A1592" s="51" t="n">
        <f aca="false">RivenDV!A466</f>
        <v>0</v>
      </c>
      <c r="B1592" s="52" t="s">
        <v>4626</v>
      </c>
      <c r="C1592" s="12" t="n">
        <v>1981</v>
      </c>
      <c r="D1592" s="13" t="s">
        <v>766</v>
      </c>
      <c r="E1592" s="14" t="n">
        <v>38027</v>
      </c>
      <c r="F1592" s="55" t="s">
        <v>765</v>
      </c>
      <c r="G1592" s="51" t="n">
        <f aca="false">RivenDV!A466</f>
        <v>0</v>
      </c>
      <c r="H1592" s="13" t="s">
        <v>4627</v>
      </c>
      <c r="I1592" s="13" t="s">
        <v>4628</v>
      </c>
    </row>
    <row r="1593" customFormat="false" ht="12.75" hidden="false" customHeight="false" outlineLevel="0" collapsed="false">
      <c r="A1593" s="51" t="n">
        <f aca="false">RivenDV!A466</f>
        <v>0</v>
      </c>
      <c r="B1593" s="52" t="s">
        <v>4629</v>
      </c>
      <c r="C1593" s="12" t="n">
        <v>1994</v>
      </c>
      <c r="D1593" s="13" t="s">
        <v>766</v>
      </c>
      <c r="E1593" s="14" t="n">
        <v>38027</v>
      </c>
      <c r="F1593" s="55" t="s">
        <v>765</v>
      </c>
      <c r="G1593" s="51" t="n">
        <f aca="false">RivenDV!A466</f>
        <v>0</v>
      </c>
      <c r="H1593" s="13" t="s">
        <v>4630</v>
      </c>
      <c r="I1593" s="13" t="s">
        <v>4631</v>
      </c>
    </row>
    <row r="1594" customFormat="false" ht="24" hidden="false" customHeight="false" outlineLevel="0" collapsed="false">
      <c r="A1594" s="51" t="n">
        <f aca="false">RivenDV!A880+RivenDV!A251</f>
        <v>0</v>
      </c>
      <c r="B1594" s="59" t="s">
        <v>1708</v>
      </c>
      <c r="C1594" s="12" t="n">
        <v>2002</v>
      </c>
      <c r="D1594" s="13" t="s">
        <v>127</v>
      </c>
      <c r="E1594" s="14" t="n">
        <v>38453</v>
      </c>
      <c r="F1594" s="53" t="s">
        <v>489</v>
      </c>
      <c r="G1594" s="51" t="n">
        <f aca="false">RivenDV!A251</f>
        <v>0</v>
      </c>
      <c r="H1594" s="13" t="s">
        <v>1709</v>
      </c>
      <c r="I1594" s="13" t="s">
        <v>1710</v>
      </c>
    </row>
    <row r="1595" customFormat="false" ht="24" hidden="false" customHeight="false" outlineLevel="0" collapsed="false">
      <c r="A1595" s="51" t="n">
        <f aca="false">RivenDV!A184</f>
        <v>0</v>
      </c>
      <c r="B1595" s="52" t="s">
        <v>4632</v>
      </c>
      <c r="C1595" s="12" t="n">
        <v>1990</v>
      </c>
      <c r="D1595" s="13" t="s">
        <v>451</v>
      </c>
      <c r="E1595" s="14" t="n">
        <v>38200</v>
      </c>
      <c r="F1595" s="53" t="s">
        <v>366</v>
      </c>
      <c r="G1595" s="51" t="n">
        <f aca="false">RivenDV!A184</f>
        <v>0</v>
      </c>
      <c r="H1595" s="13" t="s">
        <v>4633</v>
      </c>
      <c r="I1595" s="13" t="s">
        <v>4634</v>
      </c>
    </row>
    <row r="1596" customFormat="false" ht="12.75" hidden="false" customHeight="false" outlineLevel="0" collapsed="false">
      <c r="A1596" s="51" t="n">
        <f aca="false">RivenDV!A88</f>
        <v>0</v>
      </c>
      <c r="B1596" s="52" t="s">
        <v>4635</v>
      </c>
      <c r="C1596" s="12" t="n">
        <v>1988</v>
      </c>
      <c r="D1596" s="13" t="s">
        <v>1229</v>
      </c>
      <c r="E1596" s="14" t="n">
        <v>38200</v>
      </c>
      <c r="F1596" s="55" t="s">
        <v>202</v>
      </c>
      <c r="G1596" s="51" t="n">
        <f aca="false">RivenDV!A88</f>
        <v>0</v>
      </c>
      <c r="H1596" s="13" t="s">
        <v>4636</v>
      </c>
      <c r="I1596" s="13" t="s">
        <v>4637</v>
      </c>
    </row>
    <row r="1597" customFormat="false" ht="12.75" hidden="false" customHeight="false" outlineLevel="0" collapsed="false">
      <c r="A1597" s="51" t="n">
        <f aca="false">RivenDV!A496</f>
        <v>0</v>
      </c>
      <c r="B1597" s="52" t="s">
        <v>4638</v>
      </c>
      <c r="C1597" s="12" t="n">
        <v>2004</v>
      </c>
      <c r="D1597" s="13" t="s">
        <v>430</v>
      </c>
      <c r="E1597" s="14" t="n">
        <v>38435</v>
      </c>
      <c r="F1597" s="53" t="s">
        <v>803</v>
      </c>
      <c r="G1597" s="51" t="n">
        <f aca="false">RivenDV!A496</f>
        <v>0</v>
      </c>
      <c r="H1597" s="13" t="s">
        <v>4639</v>
      </c>
      <c r="I1597" s="13" t="s">
        <v>4640</v>
      </c>
    </row>
    <row r="1598" customFormat="false" ht="12.75" hidden="false" customHeight="false" outlineLevel="0" collapsed="false">
      <c r="A1598" s="51" t="n">
        <f aca="false">RivenDV!A881</f>
        <v>0</v>
      </c>
      <c r="B1598" s="54" t="s">
        <v>1711</v>
      </c>
      <c r="C1598" s="12" t="n">
        <v>2005</v>
      </c>
      <c r="D1598" s="13" t="s">
        <v>168</v>
      </c>
      <c r="E1598" s="14" t="n">
        <v>38428</v>
      </c>
      <c r="F1598" s="57"/>
      <c r="G1598" s="58"/>
      <c r="H1598" s="13" t="s">
        <v>1712</v>
      </c>
      <c r="I1598" s="13" t="s">
        <v>1713</v>
      </c>
    </row>
    <row r="1599" customFormat="false" ht="12.75" hidden="false" customHeight="false" outlineLevel="0" collapsed="false">
      <c r="A1599" s="51" t="n">
        <f aca="false">RivenDV!A882</f>
        <v>0</v>
      </c>
      <c r="B1599" s="59" t="s">
        <v>1714</v>
      </c>
      <c r="C1599" s="12" t="n">
        <v>1968</v>
      </c>
      <c r="D1599" s="13" t="s">
        <v>191</v>
      </c>
      <c r="E1599" s="14" t="n">
        <v>38460</v>
      </c>
      <c r="F1599" s="57"/>
      <c r="G1599" s="58"/>
      <c r="H1599" s="13" t="s">
        <v>1715</v>
      </c>
      <c r="I1599" s="13" t="s">
        <v>1716</v>
      </c>
    </row>
    <row r="1600" customFormat="false" ht="24" hidden="false" customHeight="false" outlineLevel="0" collapsed="false">
      <c r="A1600" s="51" t="n">
        <f aca="false">RivenDV!A558</f>
        <v>0</v>
      </c>
      <c r="B1600" s="52" t="s">
        <v>4641</v>
      </c>
      <c r="C1600" s="12" t="n">
        <v>2000</v>
      </c>
      <c r="D1600" s="13" t="s">
        <v>761</v>
      </c>
      <c r="E1600" s="14" t="n">
        <v>38200</v>
      </c>
      <c r="F1600" s="53" t="s">
        <v>886</v>
      </c>
      <c r="G1600" s="51" t="n">
        <f aca="false">RivenDV!A558</f>
        <v>0</v>
      </c>
      <c r="H1600" s="13" t="s">
        <v>4642</v>
      </c>
      <c r="I1600" s="13" t="s">
        <v>4643</v>
      </c>
    </row>
    <row r="1601" customFormat="false" ht="12.75" hidden="false" customHeight="true" outlineLevel="0" collapsed="false">
      <c r="A1601" s="51" t="n">
        <f aca="false">RivenDV!A450+RivenDV!A552</f>
        <v>0</v>
      </c>
      <c r="B1601" s="52" t="s">
        <v>4644</v>
      </c>
      <c r="C1601" s="12" t="n">
        <v>1992</v>
      </c>
      <c r="D1601" s="13" t="s">
        <v>4645</v>
      </c>
      <c r="E1601" s="14" t="n">
        <v>37900</v>
      </c>
      <c r="F1601" s="53" t="s">
        <v>744</v>
      </c>
      <c r="G1601" s="51" t="n">
        <f aca="false">RivenDV!A450</f>
        <v>0</v>
      </c>
      <c r="H1601" s="13" t="s">
        <v>4646</v>
      </c>
      <c r="I1601" s="13" t="s">
        <v>4647</v>
      </c>
    </row>
    <row r="1602" customFormat="false" ht="24" hidden="false" customHeight="false" outlineLevel="0" collapsed="false">
      <c r="A1602" s="51"/>
      <c r="B1602" s="52"/>
      <c r="C1602" s="12"/>
      <c r="D1602" s="13"/>
      <c r="E1602" s="14"/>
      <c r="F1602" s="53" t="s">
        <v>879</v>
      </c>
      <c r="G1602" s="56" t="n">
        <f aca="false">RivenDV!A552</f>
        <v>0</v>
      </c>
      <c r="H1602" s="13"/>
      <c r="I1602" s="13"/>
    </row>
    <row r="1603" customFormat="false" ht="24" hidden="false" customHeight="false" outlineLevel="0" collapsed="false">
      <c r="A1603" s="51" t="n">
        <f aca="false">RivenDV!A457</f>
        <v>0</v>
      </c>
      <c r="B1603" s="52" t="s">
        <v>4648</v>
      </c>
      <c r="C1603" s="12" t="n">
        <v>1998</v>
      </c>
      <c r="D1603" s="13" t="s">
        <v>199</v>
      </c>
      <c r="E1603" s="14" t="n">
        <v>38200</v>
      </c>
      <c r="F1603" s="53" t="s">
        <v>752</v>
      </c>
      <c r="G1603" s="51" t="n">
        <f aca="false">RivenDV!A457</f>
        <v>0</v>
      </c>
      <c r="H1603" s="13" t="s">
        <v>4649</v>
      </c>
      <c r="I1603" s="13" t="s">
        <v>4650</v>
      </c>
    </row>
    <row r="1604" customFormat="false" ht="24" hidden="false" customHeight="true" outlineLevel="0" collapsed="false">
      <c r="A1604" s="51" t="n">
        <f aca="false">RivenDV!A541+RivenDV!A184</f>
        <v>0</v>
      </c>
      <c r="B1604" s="52" t="s">
        <v>4651</v>
      </c>
      <c r="C1604" s="12" t="n">
        <v>2002</v>
      </c>
      <c r="D1604" s="13" t="s">
        <v>168</v>
      </c>
      <c r="E1604" s="14" t="n">
        <v>38200</v>
      </c>
      <c r="F1604" s="53" t="s">
        <v>864</v>
      </c>
      <c r="G1604" s="51" t="n">
        <f aca="false">RivenDV!A541</f>
        <v>0</v>
      </c>
      <c r="H1604" s="13" t="s">
        <v>4652</v>
      </c>
      <c r="I1604" s="13" t="s">
        <v>4653</v>
      </c>
    </row>
    <row r="1605" customFormat="false" ht="24" hidden="false" customHeight="false" outlineLevel="0" collapsed="false">
      <c r="A1605" s="51"/>
      <c r="B1605" s="52"/>
      <c r="C1605" s="12"/>
      <c r="D1605" s="13"/>
      <c r="E1605" s="14"/>
      <c r="F1605" s="53" t="s">
        <v>366</v>
      </c>
      <c r="G1605" s="56" t="n">
        <f aca="false">RivenDV!A184</f>
        <v>0</v>
      </c>
      <c r="H1605" s="13"/>
      <c r="I1605" s="13"/>
    </row>
    <row r="1606" customFormat="false" ht="24" hidden="false" customHeight="true" outlineLevel="0" collapsed="false">
      <c r="A1606" s="51" t="n">
        <f aca="false">RivenDV!A490+RivenDV!A561</f>
        <v>0</v>
      </c>
      <c r="B1606" s="52" t="s">
        <v>4654</v>
      </c>
      <c r="C1606" s="12" t="n">
        <v>2002</v>
      </c>
      <c r="D1606" s="13" t="s">
        <v>4655</v>
      </c>
      <c r="E1606" s="14" t="n">
        <v>37602</v>
      </c>
      <c r="F1606" s="53" t="s">
        <v>795</v>
      </c>
      <c r="G1606" s="51" t="n">
        <f aca="false">RivenDV!A490</f>
        <v>0</v>
      </c>
      <c r="H1606" s="13" t="s">
        <v>4656</v>
      </c>
      <c r="I1606" s="13" t="s">
        <v>3209</v>
      </c>
    </row>
    <row r="1607" customFormat="false" ht="24" hidden="false" customHeight="false" outlineLevel="0" collapsed="false">
      <c r="A1607" s="51"/>
      <c r="B1607" s="52"/>
      <c r="C1607" s="12"/>
      <c r="D1607" s="13"/>
      <c r="E1607" s="14"/>
      <c r="F1607" s="53" t="s">
        <v>890</v>
      </c>
      <c r="G1607" s="56" t="n">
        <f aca="false">RivenDV!A561</f>
        <v>0</v>
      </c>
      <c r="H1607" s="13"/>
      <c r="I1607" s="13"/>
    </row>
    <row r="1608" customFormat="false" ht="24" hidden="false" customHeight="false" outlineLevel="0" collapsed="false">
      <c r="A1608" s="51" t="n">
        <f aca="false">RivenDV!A182</f>
        <v>0</v>
      </c>
      <c r="B1608" s="52" t="s">
        <v>4657</v>
      </c>
      <c r="C1608" s="12" t="n">
        <v>2004</v>
      </c>
      <c r="D1608" s="13" t="s">
        <v>215</v>
      </c>
      <c r="E1608" s="14" t="n">
        <v>38278</v>
      </c>
      <c r="F1608" s="53" t="s">
        <v>363</v>
      </c>
      <c r="G1608" s="51" t="n">
        <f aca="false">RivenDV!A182</f>
        <v>0</v>
      </c>
      <c r="H1608" s="13"/>
      <c r="I1608" s="13"/>
    </row>
    <row r="1609" customFormat="false" ht="24" hidden="false" customHeight="false" outlineLevel="0" collapsed="false">
      <c r="A1609" s="51" t="n">
        <f aca="false">RivenDV!A93</f>
        <v>0</v>
      </c>
      <c r="B1609" s="52" t="s">
        <v>4658</v>
      </c>
      <c r="C1609" s="12" t="n">
        <v>2003</v>
      </c>
      <c r="D1609" s="13" t="s">
        <v>61</v>
      </c>
      <c r="E1609" s="14" t="n">
        <v>37853</v>
      </c>
      <c r="F1609" s="53" t="s">
        <v>210</v>
      </c>
      <c r="G1609" s="51" t="n">
        <f aca="false">RivenDV!A93</f>
        <v>0</v>
      </c>
      <c r="H1609" s="13" t="s">
        <v>4659</v>
      </c>
      <c r="I1609" s="13" t="s">
        <v>4660</v>
      </c>
    </row>
    <row r="1610" customFormat="false" ht="12.75" hidden="false" customHeight="false" outlineLevel="0" collapsed="false">
      <c r="A1610" s="51" t="n">
        <f aca="false">RivenDV!A364</f>
        <v>0</v>
      </c>
      <c r="B1610" s="52" t="s">
        <v>4661</v>
      </c>
      <c r="C1610" s="12" t="n">
        <v>2004</v>
      </c>
      <c r="D1610" s="13" t="s">
        <v>127</v>
      </c>
      <c r="E1610" s="14" t="n">
        <v>38307</v>
      </c>
      <c r="F1610" s="53" t="s">
        <v>627</v>
      </c>
      <c r="G1610" s="51" t="n">
        <f aca="false">RivenDV!A364</f>
        <v>0</v>
      </c>
      <c r="H1610" s="13" t="s">
        <v>4662</v>
      </c>
      <c r="I1610" s="13" t="s">
        <v>4663</v>
      </c>
    </row>
    <row r="1611" customFormat="false" ht="12.75" hidden="false" customHeight="false" outlineLevel="0" collapsed="false">
      <c r="A1611" s="51" t="n">
        <f aca="false">RivenDV!A883</f>
        <v>0</v>
      </c>
      <c r="B1611" s="59" t="s">
        <v>1717</v>
      </c>
      <c r="C1611" s="12" t="n">
        <v>2004</v>
      </c>
      <c r="D1611" s="13" t="s">
        <v>127</v>
      </c>
      <c r="E1611" s="14" t="n">
        <v>38447</v>
      </c>
      <c r="F1611" s="57"/>
      <c r="G1611" s="58"/>
      <c r="H1611" s="13" t="s">
        <v>1718</v>
      </c>
      <c r="I1611" s="13" t="s">
        <v>1719</v>
      </c>
    </row>
    <row r="1612" customFormat="false" ht="12.75" hidden="false" customHeight="false" outlineLevel="0" collapsed="false">
      <c r="A1612" s="51" t="n">
        <f aca="false">RivenDV!A884</f>
        <v>0</v>
      </c>
      <c r="B1612" s="54" t="s">
        <v>1720</v>
      </c>
      <c r="C1612" s="12" t="n">
        <v>2004</v>
      </c>
      <c r="D1612" s="13" t="s">
        <v>127</v>
      </c>
      <c r="E1612" s="14" t="n">
        <v>38412</v>
      </c>
      <c r="F1612" s="57"/>
      <c r="G1612" s="58"/>
      <c r="H1612" s="13" t="s">
        <v>1721</v>
      </c>
      <c r="I1612" s="13" t="s">
        <v>1722</v>
      </c>
    </row>
    <row r="1613" customFormat="false" ht="24" hidden="false" customHeight="false" outlineLevel="0" collapsed="false">
      <c r="A1613" s="51" t="n">
        <f aca="false">RivenDV!A467</f>
        <v>0</v>
      </c>
      <c r="B1613" s="52" t="s">
        <v>4664</v>
      </c>
      <c r="C1613" s="12" t="n">
        <v>1990</v>
      </c>
      <c r="D1613" s="13" t="s">
        <v>957</v>
      </c>
      <c r="E1613" s="14" t="n">
        <v>38200</v>
      </c>
      <c r="F1613" s="53" t="s">
        <v>767</v>
      </c>
      <c r="G1613" s="51" t="n">
        <f aca="false">RivenDV!A467</f>
        <v>0</v>
      </c>
      <c r="H1613" s="13" t="s">
        <v>4665</v>
      </c>
      <c r="I1613" s="13" t="s">
        <v>4666</v>
      </c>
    </row>
    <row r="1614" customFormat="false" ht="24" hidden="false" customHeight="false" outlineLevel="0" collapsed="false">
      <c r="A1614" s="51" t="n">
        <f aca="false">RivenDV!A467</f>
        <v>0</v>
      </c>
      <c r="B1614" s="52" t="s">
        <v>4667</v>
      </c>
      <c r="C1614" s="12" t="n">
        <v>2003</v>
      </c>
      <c r="D1614" s="13" t="s">
        <v>152</v>
      </c>
      <c r="E1614" s="14" t="n">
        <v>38372</v>
      </c>
      <c r="F1614" s="53" t="s">
        <v>767</v>
      </c>
      <c r="G1614" s="51" t="n">
        <f aca="false">RivenDV!A467</f>
        <v>0</v>
      </c>
      <c r="H1614" s="13" t="s">
        <v>4668</v>
      </c>
      <c r="I1614" s="13" t="s">
        <v>4666</v>
      </c>
    </row>
    <row r="1615" customFormat="false" ht="24" hidden="false" customHeight="false" outlineLevel="0" collapsed="false">
      <c r="A1615" s="51" t="n">
        <f aca="false">RivenDV!A467</f>
        <v>0</v>
      </c>
      <c r="B1615" s="52" t="s">
        <v>4669</v>
      </c>
      <c r="C1615" s="12" t="n">
        <v>1989</v>
      </c>
      <c r="D1615" s="13" t="s">
        <v>152</v>
      </c>
      <c r="E1615" s="14" t="n">
        <v>38063</v>
      </c>
      <c r="F1615" s="53" t="s">
        <v>767</v>
      </c>
      <c r="G1615" s="51" t="n">
        <f aca="false">RivenDV!A467</f>
        <v>0</v>
      </c>
      <c r="H1615" s="13" t="s">
        <v>4670</v>
      </c>
      <c r="I1615" s="13" t="s">
        <v>4666</v>
      </c>
    </row>
    <row r="1616" customFormat="false" ht="24" hidden="false" customHeight="true" outlineLevel="0" collapsed="false">
      <c r="A1616" s="51" t="n">
        <f aca="false">RivenDV!A550+RivenDV!A559</f>
        <v>0</v>
      </c>
      <c r="B1616" s="52" t="s">
        <v>4671</v>
      </c>
      <c r="C1616" s="12" t="n">
        <v>2002</v>
      </c>
      <c r="D1616" s="13" t="s">
        <v>3065</v>
      </c>
      <c r="E1616" s="14" t="n">
        <v>37602</v>
      </c>
      <c r="F1616" s="53" t="s">
        <v>877</v>
      </c>
      <c r="G1616" s="51" t="n">
        <f aca="false">RivenDV!A550</f>
        <v>0</v>
      </c>
      <c r="H1616" s="13" t="s">
        <v>4672</v>
      </c>
      <c r="I1616" s="13" t="s">
        <v>4673</v>
      </c>
    </row>
    <row r="1617" customFormat="false" ht="24" hidden="false" customHeight="false" outlineLevel="0" collapsed="false">
      <c r="A1617" s="51"/>
      <c r="B1617" s="52"/>
      <c r="C1617" s="12"/>
      <c r="D1617" s="13"/>
      <c r="E1617" s="14"/>
      <c r="F1617" s="53" t="s">
        <v>888</v>
      </c>
      <c r="G1617" s="56" t="n">
        <f aca="false">RivenDV!A559</f>
        <v>0</v>
      </c>
      <c r="H1617" s="13"/>
      <c r="I1617" s="13"/>
    </row>
    <row r="1618" customFormat="false" ht="12.75" hidden="false" customHeight="false" outlineLevel="0" collapsed="false">
      <c r="A1618" s="51" t="n">
        <f aca="false">RivenDV!A468</f>
        <v>0</v>
      </c>
      <c r="B1618" s="52" t="s">
        <v>4674</v>
      </c>
      <c r="C1618" s="12" t="n">
        <v>1995</v>
      </c>
      <c r="D1618" s="13" t="s">
        <v>136</v>
      </c>
      <c r="E1618" s="14" t="n">
        <v>38200</v>
      </c>
      <c r="F1618" s="53" t="s">
        <v>768</v>
      </c>
      <c r="G1618" s="51" t="n">
        <f aca="false">RivenDV!A468</f>
        <v>0</v>
      </c>
      <c r="H1618" s="13" t="s">
        <v>4675</v>
      </c>
      <c r="I1618" s="13" t="s">
        <v>4429</v>
      </c>
    </row>
    <row r="1619" customFormat="false" ht="24" hidden="false" customHeight="false" outlineLevel="0" collapsed="false">
      <c r="A1619" s="51" t="n">
        <f aca="false">RivenDV!A126</f>
        <v>0</v>
      </c>
      <c r="B1619" s="52" t="s">
        <v>4676</v>
      </c>
      <c r="C1619" s="12" t="n">
        <v>2003</v>
      </c>
      <c r="D1619" s="13" t="s">
        <v>65</v>
      </c>
      <c r="E1619" s="14" t="n">
        <v>38200</v>
      </c>
      <c r="F1619" s="53" t="s">
        <v>262</v>
      </c>
      <c r="G1619" s="51" t="n">
        <f aca="false">RivenDV!A126</f>
        <v>0</v>
      </c>
      <c r="H1619" s="13" t="s">
        <v>4677</v>
      </c>
      <c r="I1619" s="13" t="s">
        <v>4678</v>
      </c>
    </row>
    <row r="1620" customFormat="false" ht="12.75" hidden="false" customHeight="false" outlineLevel="0" collapsed="false">
      <c r="A1620" s="51" t="n">
        <f aca="false">RivenDV!A885</f>
        <v>0</v>
      </c>
      <c r="B1620" s="54" t="s">
        <v>1723</v>
      </c>
      <c r="C1620" s="12" t="n">
        <v>2004</v>
      </c>
      <c r="D1620" s="13" t="s">
        <v>1724</v>
      </c>
      <c r="E1620" s="14" t="n">
        <v>38202</v>
      </c>
      <c r="F1620" s="57"/>
      <c r="G1620" s="58"/>
      <c r="H1620" s="13" t="s">
        <v>1725</v>
      </c>
      <c r="I1620" s="13" t="s">
        <v>1726</v>
      </c>
    </row>
    <row r="1621" customFormat="false" ht="24" hidden="false" customHeight="false" outlineLevel="0" collapsed="false">
      <c r="A1621" s="51" t="n">
        <f aca="false">RivenDV!A568</f>
        <v>0</v>
      </c>
      <c r="B1621" s="52" t="s">
        <v>4679</v>
      </c>
      <c r="C1621" s="12" t="n">
        <v>1971</v>
      </c>
      <c r="D1621" s="13" t="s">
        <v>195</v>
      </c>
      <c r="E1621" s="14" t="n">
        <v>38200</v>
      </c>
      <c r="F1621" s="53" t="s">
        <v>899</v>
      </c>
      <c r="G1621" s="51" t="n">
        <f aca="false">RivenDV!A568</f>
        <v>0</v>
      </c>
      <c r="H1621" s="13" t="s">
        <v>4680</v>
      </c>
      <c r="I1621" s="13" t="s">
        <v>4681</v>
      </c>
    </row>
    <row r="1622" customFormat="false" ht="12.75" hidden="false" customHeight="true" outlineLevel="0" collapsed="false">
      <c r="A1622" s="51" t="n">
        <f aca="false">RivenDV!A886+RivenDV!A469+RivenDV!A173+RivenDV!A177+RivenDV!A134</f>
        <v>0</v>
      </c>
      <c r="B1622" s="59" t="s">
        <v>1727</v>
      </c>
      <c r="C1622" s="12" t="n">
        <v>2004</v>
      </c>
      <c r="D1622" s="13" t="s">
        <v>430</v>
      </c>
      <c r="E1622" s="14" t="n">
        <v>38449</v>
      </c>
      <c r="F1622" s="53" t="s">
        <v>769</v>
      </c>
      <c r="G1622" s="51" t="n">
        <f aca="false">RivenDV!A469</f>
        <v>0</v>
      </c>
      <c r="H1622" s="13" t="s">
        <v>1728</v>
      </c>
      <c r="I1622" s="13" t="s">
        <v>1729</v>
      </c>
    </row>
    <row r="1623" customFormat="false" ht="24" hidden="false" customHeight="false" outlineLevel="0" collapsed="false">
      <c r="A1623" s="51"/>
      <c r="B1623" s="59"/>
      <c r="C1623" s="12"/>
      <c r="D1623" s="13"/>
      <c r="E1623" s="14"/>
      <c r="F1623" s="53" t="s">
        <v>350</v>
      </c>
      <c r="G1623" s="56" t="n">
        <f aca="false">RivenDV!A173</f>
        <v>0</v>
      </c>
      <c r="H1623" s="13"/>
      <c r="I1623" s="13"/>
    </row>
    <row r="1624" customFormat="false" ht="12.75" hidden="false" customHeight="false" outlineLevel="0" collapsed="false">
      <c r="A1624" s="51"/>
      <c r="B1624" s="59"/>
      <c r="C1624" s="12"/>
      <c r="D1624" s="13"/>
      <c r="E1624" s="14"/>
      <c r="F1624" s="53" t="s">
        <v>357</v>
      </c>
      <c r="G1624" s="56" t="n">
        <f aca="false">RivenDV!A177</f>
        <v>0</v>
      </c>
      <c r="H1624" s="13"/>
      <c r="I1624" s="13"/>
    </row>
    <row r="1625" customFormat="false" ht="24" hidden="false" customHeight="false" outlineLevel="0" collapsed="false">
      <c r="A1625" s="51"/>
      <c r="B1625" s="59"/>
      <c r="C1625" s="12"/>
      <c r="D1625" s="13"/>
      <c r="E1625" s="14"/>
      <c r="F1625" s="53" t="s">
        <v>276</v>
      </c>
      <c r="G1625" s="56" t="n">
        <f aca="false">RivenDV!A134</f>
        <v>0</v>
      </c>
      <c r="H1625" s="13"/>
      <c r="I1625" s="13"/>
    </row>
    <row r="1626" customFormat="false" ht="24" hidden="false" customHeight="false" outlineLevel="0" collapsed="false">
      <c r="A1626" s="51" t="n">
        <f aca="false">RivenDV!A526</f>
        <v>0</v>
      </c>
      <c r="B1626" s="52" t="s">
        <v>4682</v>
      </c>
      <c r="C1626" s="12" t="n">
        <v>1983</v>
      </c>
      <c r="D1626" s="13" t="s">
        <v>152</v>
      </c>
      <c r="E1626" s="14" t="n">
        <v>37861</v>
      </c>
      <c r="F1626" s="53" t="s">
        <v>846</v>
      </c>
      <c r="G1626" s="51" t="n">
        <f aca="false">RivenDV!A526</f>
        <v>0</v>
      </c>
      <c r="H1626" s="13" t="s">
        <v>4683</v>
      </c>
      <c r="I1626" s="13" t="s">
        <v>3940</v>
      </c>
    </row>
    <row r="1627" customFormat="false" ht="24" hidden="false" customHeight="false" outlineLevel="0" collapsed="false">
      <c r="A1627" s="51" t="n">
        <f aca="false">RivenDV!A470</f>
        <v>0</v>
      </c>
      <c r="B1627" s="52" t="s">
        <v>4684</v>
      </c>
      <c r="C1627" s="12" t="n">
        <v>1993</v>
      </c>
      <c r="D1627" s="13" t="s">
        <v>626</v>
      </c>
      <c r="E1627" s="14" t="n">
        <v>37602</v>
      </c>
      <c r="F1627" s="55" t="s">
        <v>771</v>
      </c>
      <c r="G1627" s="51" t="n">
        <f aca="false">RivenDV!A470</f>
        <v>0</v>
      </c>
      <c r="H1627" s="13" t="s">
        <v>4685</v>
      </c>
      <c r="I1627" s="13" t="s">
        <v>3209</v>
      </c>
    </row>
    <row r="1628" customFormat="false" ht="24" hidden="false" customHeight="false" outlineLevel="0" collapsed="false">
      <c r="A1628" s="51" t="n">
        <f aca="false">RivenDV!A470</f>
        <v>0</v>
      </c>
      <c r="B1628" s="52" t="s">
        <v>4686</v>
      </c>
      <c r="C1628" s="12" t="n">
        <v>1997</v>
      </c>
      <c r="D1628" s="13" t="s">
        <v>626</v>
      </c>
      <c r="E1628" s="14" t="n">
        <v>37602</v>
      </c>
      <c r="F1628" s="55" t="s">
        <v>771</v>
      </c>
      <c r="G1628" s="51" t="n">
        <f aca="false">RivenDV!A470</f>
        <v>0</v>
      </c>
      <c r="H1628" s="13" t="s">
        <v>4687</v>
      </c>
      <c r="I1628" s="13" t="s">
        <v>3209</v>
      </c>
    </row>
    <row r="1629" customFormat="false" ht="24" hidden="false" customHeight="false" outlineLevel="0" collapsed="false">
      <c r="A1629" s="51" t="n">
        <f aca="false">RivenDV!A470</f>
        <v>0</v>
      </c>
      <c r="B1629" s="52" t="s">
        <v>4688</v>
      </c>
      <c r="C1629" s="12" t="n">
        <v>2001</v>
      </c>
      <c r="D1629" s="13" t="s">
        <v>626</v>
      </c>
      <c r="E1629" s="14" t="n">
        <v>37602</v>
      </c>
      <c r="F1629" s="55" t="s">
        <v>771</v>
      </c>
      <c r="G1629" s="51" t="n">
        <f aca="false">RivenDV!A470</f>
        <v>0</v>
      </c>
      <c r="H1629" s="13" t="s">
        <v>4689</v>
      </c>
      <c r="I1629" s="13" t="s">
        <v>3633</v>
      </c>
    </row>
    <row r="1630" customFormat="false" ht="24" hidden="false" customHeight="true" outlineLevel="0" collapsed="false">
      <c r="A1630" s="51" t="n">
        <f aca="false">RivenDV!A516+RivenDV!A540</f>
        <v>0</v>
      </c>
      <c r="B1630" s="52" t="s">
        <v>4690</v>
      </c>
      <c r="C1630" s="12" t="n">
        <v>2001</v>
      </c>
      <c r="D1630" s="13" t="s">
        <v>2946</v>
      </c>
      <c r="E1630" s="14" t="n">
        <v>37602</v>
      </c>
      <c r="F1630" s="53" t="s">
        <v>831</v>
      </c>
      <c r="G1630" s="51" t="n">
        <f aca="false">RivenDV!A516</f>
        <v>0</v>
      </c>
      <c r="H1630" s="13" t="s">
        <v>4691</v>
      </c>
      <c r="I1630" s="13" t="s">
        <v>4692</v>
      </c>
    </row>
    <row r="1631" customFormat="false" ht="24" hidden="false" customHeight="false" outlineLevel="0" collapsed="false">
      <c r="A1631" s="51"/>
      <c r="B1631" s="52"/>
      <c r="C1631" s="12"/>
      <c r="D1631" s="13"/>
      <c r="E1631" s="14"/>
      <c r="F1631" s="53" t="s">
        <v>863</v>
      </c>
      <c r="G1631" s="56" t="n">
        <f aca="false">RivenDV!A540</f>
        <v>0</v>
      </c>
      <c r="H1631" s="13"/>
      <c r="I1631" s="13"/>
    </row>
    <row r="1632" customFormat="false" ht="12.75" hidden="false" customHeight="false" outlineLevel="0" collapsed="false">
      <c r="A1632" s="51" t="n">
        <f aca="false">RivenDV!A887</f>
        <v>0</v>
      </c>
      <c r="B1632" s="54" t="s">
        <v>1730</v>
      </c>
      <c r="C1632" s="12" t="n">
        <v>2004</v>
      </c>
      <c r="D1632" s="13" t="s">
        <v>65</v>
      </c>
      <c r="E1632" s="14" t="n">
        <v>38375</v>
      </c>
      <c r="F1632" s="57"/>
      <c r="G1632" s="58"/>
      <c r="H1632" s="13" t="s">
        <v>1731</v>
      </c>
      <c r="I1632" s="13" t="s">
        <v>1732</v>
      </c>
    </row>
    <row r="1633" customFormat="false" ht="24" hidden="false" customHeight="false" outlineLevel="0" collapsed="false">
      <c r="A1633" s="51" t="n">
        <f aca="false">RivenDV!A183</f>
        <v>0</v>
      </c>
      <c r="B1633" s="52" t="s">
        <v>4693</v>
      </c>
      <c r="C1633" s="12" t="n">
        <v>1994</v>
      </c>
      <c r="D1633" s="13" t="s">
        <v>168</v>
      </c>
      <c r="E1633" s="14" t="n">
        <v>38200</v>
      </c>
      <c r="F1633" s="53" t="s">
        <v>364</v>
      </c>
      <c r="G1633" s="51" t="n">
        <f aca="false">RivenDV!A183</f>
        <v>0</v>
      </c>
      <c r="H1633" s="13" t="s">
        <v>4694</v>
      </c>
      <c r="I1633" s="13" t="s">
        <v>4695</v>
      </c>
    </row>
    <row r="1634" customFormat="false" ht="24" hidden="false" customHeight="false" outlineLevel="0" collapsed="false">
      <c r="A1634" s="51" t="n">
        <f aca="false">RivenDV!A183</f>
        <v>0</v>
      </c>
      <c r="B1634" s="52" t="s">
        <v>4696</v>
      </c>
      <c r="C1634" s="12" t="n">
        <v>2003</v>
      </c>
      <c r="D1634" s="13" t="s">
        <v>3263</v>
      </c>
      <c r="E1634" s="14" t="n">
        <v>37893</v>
      </c>
      <c r="F1634" s="53" t="s">
        <v>364</v>
      </c>
      <c r="G1634" s="51" t="n">
        <f aca="false">RivenDV!A183</f>
        <v>0</v>
      </c>
      <c r="H1634" s="13" t="s">
        <v>4697</v>
      </c>
      <c r="I1634" s="13" t="s">
        <v>4698</v>
      </c>
    </row>
    <row r="1635" customFormat="false" ht="12.75" hidden="false" customHeight="false" outlineLevel="0" collapsed="false">
      <c r="A1635" s="51" t="n">
        <f aca="false">RivenDV!A14</f>
        <v>0</v>
      </c>
      <c r="B1635" s="59" t="s">
        <v>35</v>
      </c>
      <c r="C1635" s="12" t="n">
        <v>2003</v>
      </c>
      <c r="D1635" s="13" t="s">
        <v>36</v>
      </c>
      <c r="E1635" s="14" t="n">
        <v>38498</v>
      </c>
      <c r="F1635" s="57"/>
      <c r="G1635" s="58"/>
      <c r="H1635" s="13" t="s">
        <v>37</v>
      </c>
      <c r="I1635" s="13" t="s">
        <v>38</v>
      </c>
    </row>
    <row r="1636" customFormat="false" ht="12.75" hidden="false" customHeight="false" outlineLevel="0" collapsed="false">
      <c r="A1636" s="51" t="n">
        <f aca="false">RivenDV!A402</f>
        <v>0</v>
      </c>
      <c r="B1636" s="52" t="s">
        <v>4699</v>
      </c>
      <c r="C1636" s="12" t="n">
        <v>1995</v>
      </c>
      <c r="D1636" s="13" t="s">
        <v>4700</v>
      </c>
      <c r="E1636" s="14" t="n">
        <v>38200</v>
      </c>
      <c r="F1636" s="53" t="s">
        <v>679</v>
      </c>
      <c r="G1636" s="51" t="n">
        <f aca="false">RivenDV!A402</f>
        <v>0</v>
      </c>
      <c r="H1636" s="13" t="s">
        <v>4701</v>
      </c>
      <c r="I1636" s="13" t="s">
        <v>4702</v>
      </c>
    </row>
    <row r="1637" customFormat="false" ht="24" hidden="false" customHeight="true" outlineLevel="0" collapsed="false">
      <c r="A1637" s="51" t="n">
        <f aca="false">RivenDV!A888+RivenDV!A563+RivenDV!A125</f>
        <v>0</v>
      </c>
      <c r="B1637" s="59" t="s">
        <v>1733</v>
      </c>
      <c r="C1637" s="12" t="n">
        <v>2005</v>
      </c>
      <c r="D1637" s="13" t="s">
        <v>61</v>
      </c>
      <c r="E1637" s="14" t="n">
        <v>38468</v>
      </c>
      <c r="F1637" s="53" t="s">
        <v>892</v>
      </c>
      <c r="G1637" s="51" t="n">
        <f aca="false">RivenDV!A563</f>
        <v>0</v>
      </c>
      <c r="H1637" s="13" t="s">
        <v>1734</v>
      </c>
      <c r="I1637" s="13" t="s">
        <v>1735</v>
      </c>
    </row>
    <row r="1638" customFormat="false" ht="24" hidden="false" customHeight="false" outlineLevel="0" collapsed="false">
      <c r="A1638" s="51"/>
      <c r="B1638" s="59"/>
      <c r="C1638" s="12"/>
      <c r="D1638" s="13"/>
      <c r="E1638" s="14"/>
      <c r="F1638" s="55" t="s">
        <v>261</v>
      </c>
      <c r="G1638" s="56" t="n">
        <f aca="false">RivenDV!A125</f>
        <v>0</v>
      </c>
      <c r="H1638" s="13"/>
      <c r="I1638" s="13"/>
    </row>
    <row r="1639" customFormat="false" ht="12.75" hidden="false" customHeight="false" outlineLevel="0" collapsed="false">
      <c r="A1639" s="51" t="n">
        <f aca="false">RivenDV!A28</f>
        <v>0</v>
      </c>
      <c r="B1639" s="59" t="s">
        <v>68</v>
      </c>
      <c r="C1639" s="12" t="n">
        <v>2004</v>
      </c>
      <c r="D1639" s="13" t="s">
        <v>69</v>
      </c>
      <c r="E1639" s="14" t="n">
        <v>38497</v>
      </c>
      <c r="F1639" s="57"/>
      <c r="G1639" s="58"/>
      <c r="H1639" s="13"/>
      <c r="I1639" s="13"/>
    </row>
    <row r="1640" customFormat="false" ht="24" hidden="false" customHeight="false" outlineLevel="0" collapsed="false">
      <c r="A1640" s="51" t="n">
        <f aca="false">RivenDV!A183</f>
        <v>0</v>
      </c>
      <c r="B1640" s="52" t="s">
        <v>4703</v>
      </c>
      <c r="C1640" s="12" t="n">
        <v>1996</v>
      </c>
      <c r="D1640" s="13" t="s">
        <v>706</v>
      </c>
      <c r="E1640" s="14" t="n">
        <v>38054</v>
      </c>
      <c r="F1640" s="53" t="s">
        <v>364</v>
      </c>
      <c r="G1640" s="51" t="n">
        <f aca="false">RivenDV!A183</f>
        <v>0</v>
      </c>
      <c r="H1640" s="13" t="s">
        <v>4704</v>
      </c>
      <c r="I1640" s="13" t="s">
        <v>4705</v>
      </c>
    </row>
    <row r="1641" customFormat="false" ht="12.75" hidden="false" customHeight="false" outlineLevel="0" collapsed="false">
      <c r="A1641" s="51" t="n">
        <f aca="false">RivenDV!A104</f>
        <v>0</v>
      </c>
      <c r="B1641" s="52" t="s">
        <v>4706</v>
      </c>
      <c r="C1641" s="12" t="n">
        <v>1995</v>
      </c>
      <c r="D1641" s="13" t="s">
        <v>629</v>
      </c>
      <c r="E1641" s="14" t="n">
        <v>38200</v>
      </c>
      <c r="F1641" s="53" t="s">
        <v>236</v>
      </c>
      <c r="G1641" s="51" t="n">
        <f aca="false">RivenDV!A104</f>
        <v>0</v>
      </c>
      <c r="H1641" s="13" t="s">
        <v>4707</v>
      </c>
      <c r="I1641" s="13" t="s">
        <v>4708</v>
      </c>
    </row>
    <row r="1642" customFormat="false" ht="12.75" hidden="false" customHeight="false" outlineLevel="0" collapsed="false">
      <c r="A1642" s="51" t="n">
        <f aca="false">RivenDV!A491</f>
        <v>0</v>
      </c>
      <c r="B1642" s="52" t="s">
        <v>4709</v>
      </c>
      <c r="C1642" s="12" t="n">
        <v>2001</v>
      </c>
      <c r="D1642" s="13" t="s">
        <v>127</v>
      </c>
      <c r="E1642" s="14" t="n">
        <v>37602</v>
      </c>
      <c r="F1642" s="53" t="s">
        <v>797</v>
      </c>
      <c r="G1642" s="51" t="n">
        <f aca="false">RivenDV!A491</f>
        <v>0</v>
      </c>
      <c r="H1642" s="13" t="s">
        <v>4710</v>
      </c>
      <c r="I1642" s="13" t="s">
        <v>3097</v>
      </c>
    </row>
    <row r="1643" customFormat="false" ht="24" hidden="false" customHeight="false" outlineLevel="0" collapsed="false">
      <c r="A1643" s="51" t="n">
        <f aca="false">RivenDV!A295</f>
        <v>0</v>
      </c>
      <c r="B1643" s="52" t="s">
        <v>4711</v>
      </c>
      <c r="C1643" s="12" t="n">
        <v>2004</v>
      </c>
      <c r="D1643" s="13" t="s">
        <v>36</v>
      </c>
      <c r="E1643" s="14" t="n">
        <v>38257</v>
      </c>
      <c r="F1643" s="53" t="s">
        <v>540</v>
      </c>
      <c r="G1643" s="51" t="n">
        <f aca="false">RivenDV!A295</f>
        <v>0</v>
      </c>
      <c r="H1643" s="13" t="s">
        <v>4712</v>
      </c>
      <c r="I1643" s="13" t="s">
        <v>4713</v>
      </c>
    </row>
    <row r="1644" customFormat="false" ht="12.75" hidden="false" customHeight="true" outlineLevel="0" collapsed="false">
      <c r="A1644" s="51" t="n">
        <f aca="false">RivenDV!A447+RivenDV!A550+RivenDV!A189</f>
        <v>0</v>
      </c>
      <c r="B1644" s="52" t="s">
        <v>4714</v>
      </c>
      <c r="C1644" s="12" t="n">
        <v>2005</v>
      </c>
      <c r="D1644" s="13" t="s">
        <v>65</v>
      </c>
      <c r="E1644" s="14" t="n">
        <v>38425</v>
      </c>
      <c r="F1644" s="53" t="s">
        <v>741</v>
      </c>
      <c r="G1644" s="51" t="n">
        <f aca="false">RivenDV!A447</f>
        <v>0</v>
      </c>
      <c r="H1644" s="13" t="s">
        <v>4715</v>
      </c>
      <c r="I1644" s="13" t="s">
        <v>4716</v>
      </c>
    </row>
    <row r="1645" customFormat="false" ht="24" hidden="false" customHeight="false" outlineLevel="0" collapsed="false">
      <c r="A1645" s="51"/>
      <c r="B1645" s="52"/>
      <c r="C1645" s="12"/>
      <c r="D1645" s="13"/>
      <c r="E1645" s="14"/>
      <c r="F1645" s="53" t="s">
        <v>877</v>
      </c>
      <c r="G1645" s="56" t="n">
        <f aca="false">RivenDV!A550</f>
        <v>0</v>
      </c>
      <c r="H1645" s="13"/>
      <c r="I1645" s="13"/>
    </row>
    <row r="1646" customFormat="false" ht="24" hidden="false" customHeight="false" outlineLevel="0" collapsed="false">
      <c r="A1646" s="51"/>
      <c r="B1646" s="52"/>
      <c r="C1646" s="12"/>
      <c r="D1646" s="13"/>
      <c r="E1646" s="14"/>
      <c r="F1646" s="53" t="s">
        <v>371</v>
      </c>
      <c r="G1646" s="56" t="n">
        <f aca="false">RivenDV!A189</f>
        <v>0</v>
      </c>
      <c r="H1646" s="13"/>
      <c r="I1646" s="13"/>
    </row>
    <row r="1647" customFormat="false" ht="12.75" hidden="false" customHeight="false" outlineLevel="0" collapsed="false">
      <c r="A1647" s="51" t="n">
        <f aca="false">RivenDV!A472</f>
        <v>0</v>
      </c>
      <c r="B1647" s="52" t="s">
        <v>4717</v>
      </c>
      <c r="C1647" s="12" t="n">
        <v>1997</v>
      </c>
      <c r="D1647" s="13" t="s">
        <v>136</v>
      </c>
      <c r="E1647" s="14" t="n">
        <v>37805</v>
      </c>
      <c r="F1647" s="53" t="s">
        <v>774</v>
      </c>
      <c r="G1647" s="51" t="n">
        <f aca="false">RivenDV!A472</f>
        <v>0</v>
      </c>
      <c r="H1647" s="13" t="s">
        <v>4718</v>
      </c>
      <c r="I1647" s="13" t="s">
        <v>4083</v>
      </c>
    </row>
    <row r="1648" customFormat="false" ht="24" hidden="false" customHeight="true" outlineLevel="0" collapsed="false">
      <c r="A1648" s="51" t="n">
        <f aca="false">RivenDV!A564+RivenDV!A550</f>
        <v>0</v>
      </c>
      <c r="B1648" s="52" t="s">
        <v>4719</v>
      </c>
      <c r="C1648" s="12" t="n">
        <v>2004</v>
      </c>
      <c r="D1648" s="13" t="s">
        <v>215</v>
      </c>
      <c r="E1648" s="14" t="n">
        <v>38338</v>
      </c>
      <c r="F1648" s="53" t="s">
        <v>893</v>
      </c>
      <c r="G1648" s="51" t="n">
        <f aca="false">RivenDV!A564</f>
        <v>0</v>
      </c>
      <c r="H1648" s="13" t="s">
        <v>4720</v>
      </c>
      <c r="I1648" s="13" t="s">
        <v>4721</v>
      </c>
    </row>
    <row r="1649" customFormat="false" ht="24" hidden="false" customHeight="false" outlineLevel="0" collapsed="false">
      <c r="A1649" s="51"/>
      <c r="B1649" s="52"/>
      <c r="C1649" s="12"/>
      <c r="D1649" s="13"/>
      <c r="E1649" s="14"/>
      <c r="F1649" s="53" t="s">
        <v>877</v>
      </c>
      <c r="G1649" s="56" t="n">
        <f aca="false">RivenDV!A550</f>
        <v>0</v>
      </c>
      <c r="H1649" s="13"/>
      <c r="I1649" s="13"/>
    </row>
    <row r="1650" customFormat="false" ht="12.75" hidden="false" customHeight="false" outlineLevel="0" collapsed="false">
      <c r="A1650" s="51" t="n">
        <f aca="false">RivenDV!A889</f>
        <v>0</v>
      </c>
      <c r="B1650" s="54" t="s">
        <v>1736</v>
      </c>
      <c r="C1650" s="12" t="n">
        <v>2005</v>
      </c>
      <c r="D1650" s="13" t="s">
        <v>136</v>
      </c>
      <c r="E1650" s="14" t="n">
        <v>38436</v>
      </c>
      <c r="F1650" s="57"/>
      <c r="G1650" s="58"/>
      <c r="H1650" s="13" t="s">
        <v>1737</v>
      </c>
      <c r="I1650" s="13" t="s">
        <v>1738</v>
      </c>
    </row>
    <row r="1651" customFormat="false" ht="24" hidden="false" customHeight="true" outlineLevel="0" collapsed="false">
      <c r="A1651" s="51" t="n">
        <f aca="false">RivenDV!A179+RivenDV!A266</f>
        <v>0</v>
      </c>
      <c r="B1651" s="52" t="s">
        <v>4722</v>
      </c>
      <c r="C1651" s="12" t="n">
        <v>2001</v>
      </c>
      <c r="D1651" s="13" t="s">
        <v>3644</v>
      </c>
      <c r="E1651" s="14" t="n">
        <v>37602</v>
      </c>
      <c r="F1651" s="53" t="s">
        <v>359</v>
      </c>
      <c r="G1651" s="51" t="n">
        <f aca="false">RivenDV!A179</f>
        <v>0</v>
      </c>
      <c r="H1651" s="13" t="s">
        <v>4723</v>
      </c>
      <c r="I1651" s="13" t="s">
        <v>4724</v>
      </c>
    </row>
    <row r="1652" customFormat="false" ht="24" hidden="false" customHeight="false" outlineLevel="0" collapsed="false">
      <c r="A1652" s="51"/>
      <c r="B1652" s="52"/>
      <c r="C1652" s="12"/>
      <c r="D1652" s="13"/>
      <c r="E1652" s="14"/>
      <c r="F1652" s="53" t="s">
        <v>506</v>
      </c>
      <c r="G1652" s="56" t="n">
        <f aca="false">RivenDV!A266</f>
        <v>0</v>
      </c>
      <c r="H1652" s="13"/>
      <c r="I1652" s="13"/>
    </row>
    <row r="1653" customFormat="false" ht="12.75" hidden="false" customHeight="false" outlineLevel="0" collapsed="false">
      <c r="A1653" s="51" t="n">
        <f aca="false">RivenDV!A890</f>
        <v>0</v>
      </c>
      <c r="B1653" s="54" t="s">
        <v>1739</v>
      </c>
      <c r="C1653" s="12" t="n">
        <v>1999</v>
      </c>
      <c r="D1653" s="13" t="s">
        <v>654</v>
      </c>
      <c r="E1653" s="14" t="n">
        <v>38313</v>
      </c>
      <c r="F1653" s="57"/>
      <c r="G1653" s="58"/>
      <c r="H1653" s="13"/>
      <c r="I1653" s="13" t="s">
        <v>1740</v>
      </c>
    </row>
    <row r="1654" customFormat="false" ht="12.75" hidden="false" customHeight="false" outlineLevel="0" collapsed="false">
      <c r="A1654" s="51" t="n">
        <f aca="false">RivenDV!A150</f>
        <v>0</v>
      </c>
      <c r="B1654" s="52" t="s">
        <v>4725</v>
      </c>
      <c r="C1654" s="12" t="n">
        <v>1995</v>
      </c>
      <c r="D1654" s="13" t="s">
        <v>65</v>
      </c>
      <c r="E1654" s="14" t="n">
        <v>38200</v>
      </c>
      <c r="F1654" s="53" t="s">
        <v>305</v>
      </c>
      <c r="G1654" s="51" t="n">
        <f aca="false">RivenDV!A150</f>
        <v>0</v>
      </c>
      <c r="H1654" s="13" t="s">
        <v>4726</v>
      </c>
      <c r="I1654" s="13" t="s">
        <v>3248</v>
      </c>
    </row>
    <row r="1655" customFormat="false" ht="12.75" hidden="false" customHeight="false" outlineLevel="0" collapsed="false">
      <c r="A1655" s="51" t="n">
        <f aca="false">RivenDV!A503</f>
        <v>0</v>
      </c>
      <c r="B1655" s="52" t="s">
        <v>4727</v>
      </c>
      <c r="C1655" s="12" t="n">
        <v>1995</v>
      </c>
      <c r="D1655" s="13" t="s">
        <v>136</v>
      </c>
      <c r="E1655" s="14" t="n">
        <v>38200</v>
      </c>
      <c r="F1655" s="53" t="s">
        <v>813</v>
      </c>
      <c r="G1655" s="51" t="n">
        <f aca="false">RivenDV!A503</f>
        <v>0</v>
      </c>
      <c r="H1655" s="13" t="s">
        <v>4728</v>
      </c>
      <c r="I1655" s="13" t="s">
        <v>4729</v>
      </c>
    </row>
    <row r="1656" customFormat="false" ht="12.75" hidden="false" customHeight="false" outlineLevel="0" collapsed="false">
      <c r="A1656" s="51" t="n">
        <f aca="false">RivenDV!A503</f>
        <v>0</v>
      </c>
      <c r="B1656" s="52" t="s">
        <v>4730</v>
      </c>
      <c r="C1656" s="12" t="n">
        <v>2003</v>
      </c>
      <c r="D1656" s="13" t="s">
        <v>36</v>
      </c>
      <c r="E1656" s="14" t="n">
        <v>37853</v>
      </c>
      <c r="F1656" s="53" t="s">
        <v>813</v>
      </c>
      <c r="G1656" s="51" t="n">
        <f aca="false">RivenDV!A503</f>
        <v>0</v>
      </c>
      <c r="H1656" s="13" t="s">
        <v>4731</v>
      </c>
      <c r="I1656" s="13" t="s">
        <v>3097</v>
      </c>
    </row>
    <row r="1657" customFormat="false" ht="12.75" hidden="false" customHeight="false" outlineLevel="0" collapsed="false">
      <c r="A1657" s="51" t="n">
        <f aca="false">RivenDV!A368</f>
        <v>0</v>
      </c>
      <c r="B1657" s="52" t="s">
        <v>4732</v>
      </c>
      <c r="C1657" s="12" t="n">
        <v>0</v>
      </c>
      <c r="D1657" s="13" t="s">
        <v>65</v>
      </c>
      <c r="E1657" s="14" t="n">
        <v>38200</v>
      </c>
      <c r="F1657" s="53" t="s">
        <v>633</v>
      </c>
      <c r="G1657" s="51" t="n">
        <f aca="false">RivenDV!A368</f>
        <v>0</v>
      </c>
      <c r="H1657" s="13" t="s">
        <v>4733</v>
      </c>
      <c r="I1657" s="13" t="s">
        <v>635</v>
      </c>
    </row>
    <row r="1658" customFormat="false" ht="24" hidden="false" customHeight="true" outlineLevel="0" collapsed="false">
      <c r="A1658" s="51" t="n">
        <f aca="false">RivenDV!A551+RivenDV!A471</f>
        <v>0</v>
      </c>
      <c r="B1658" s="52" t="s">
        <v>4734</v>
      </c>
      <c r="C1658" s="12" t="n">
        <v>1997</v>
      </c>
      <c r="D1658" s="13" t="s">
        <v>65</v>
      </c>
      <c r="E1658" s="14" t="n">
        <v>38200</v>
      </c>
      <c r="F1658" s="53" t="s">
        <v>878</v>
      </c>
      <c r="G1658" s="51" t="n">
        <f aca="false">RivenDV!A551</f>
        <v>0</v>
      </c>
      <c r="H1658" s="13" t="s">
        <v>4735</v>
      </c>
      <c r="I1658" s="13" t="s">
        <v>4736</v>
      </c>
    </row>
    <row r="1659" customFormat="false" ht="12.75" hidden="false" customHeight="false" outlineLevel="0" collapsed="false">
      <c r="A1659" s="51"/>
      <c r="B1659" s="52"/>
      <c r="C1659" s="12"/>
      <c r="D1659" s="13"/>
      <c r="E1659" s="14"/>
      <c r="F1659" s="53" t="s">
        <v>772</v>
      </c>
      <c r="G1659" s="56" t="n">
        <f aca="false">RivenDV!A471</f>
        <v>0</v>
      </c>
      <c r="H1659" s="13"/>
      <c r="I1659" s="13"/>
    </row>
    <row r="1660" customFormat="false" ht="24" hidden="false" customHeight="false" outlineLevel="0" collapsed="false">
      <c r="A1660" s="51" t="n">
        <f aca="false">RivenDV!A513</f>
        <v>0</v>
      </c>
      <c r="B1660" s="52" t="s">
        <v>4737</v>
      </c>
      <c r="C1660" s="12" t="n">
        <v>2000</v>
      </c>
      <c r="D1660" s="13" t="s">
        <v>127</v>
      </c>
      <c r="E1660" s="14" t="n">
        <v>38200</v>
      </c>
      <c r="F1660" s="53" t="s">
        <v>826</v>
      </c>
      <c r="G1660" s="51" t="n">
        <f aca="false">RivenDV!A513</f>
        <v>0</v>
      </c>
      <c r="H1660" s="13" t="s">
        <v>4738</v>
      </c>
      <c r="I1660" s="13" t="s">
        <v>4739</v>
      </c>
    </row>
    <row r="1661" customFormat="false" ht="24" hidden="false" customHeight="false" outlineLevel="0" collapsed="false">
      <c r="A1661" s="51" t="n">
        <f aca="false">RivenDV!A485</f>
        <v>0</v>
      </c>
      <c r="B1661" s="52" t="s">
        <v>4740</v>
      </c>
      <c r="C1661" s="12" t="n">
        <v>2004</v>
      </c>
      <c r="D1661" s="13" t="s">
        <v>451</v>
      </c>
      <c r="E1661" s="14" t="n">
        <v>38428</v>
      </c>
      <c r="F1661" s="53" t="s">
        <v>789</v>
      </c>
      <c r="G1661" s="51" t="n">
        <f aca="false">RivenDV!A485</f>
        <v>0</v>
      </c>
      <c r="H1661" s="13" t="s">
        <v>4741</v>
      </c>
      <c r="I1661" s="13" t="s">
        <v>4742</v>
      </c>
    </row>
    <row r="1662" customFormat="false" ht="12.75" hidden="false" customHeight="false" outlineLevel="0" collapsed="false">
      <c r="A1662" s="51" t="n">
        <f aca="false">RivenDV!A488</f>
        <v>0</v>
      </c>
      <c r="B1662" s="52" t="s">
        <v>4743</v>
      </c>
      <c r="C1662" s="12" t="n">
        <v>1972</v>
      </c>
      <c r="D1662" s="13" t="s">
        <v>4744</v>
      </c>
      <c r="E1662" s="14" t="n">
        <v>38200</v>
      </c>
      <c r="F1662" s="55" t="s">
        <v>792</v>
      </c>
      <c r="G1662" s="51" t="n">
        <f aca="false">RivenDV!A488</f>
        <v>0</v>
      </c>
      <c r="H1662" s="13" t="s">
        <v>4745</v>
      </c>
      <c r="I1662" s="13" t="s">
        <v>4746</v>
      </c>
    </row>
    <row r="1663" customFormat="false" ht="12.75" hidden="false" customHeight="false" outlineLevel="0" collapsed="false">
      <c r="A1663" s="51" t="n">
        <f aca="false">RivenDV!A261</f>
        <v>0</v>
      </c>
      <c r="B1663" s="60" t="s">
        <v>4747</v>
      </c>
      <c r="C1663" s="12" t="n">
        <v>2005</v>
      </c>
      <c r="D1663" s="13" t="s">
        <v>451</v>
      </c>
      <c r="E1663" s="14" t="n">
        <v>38445</v>
      </c>
      <c r="F1663" s="53" t="s">
        <v>501</v>
      </c>
      <c r="G1663" s="51" t="n">
        <f aca="false">RivenDV!A261</f>
        <v>0</v>
      </c>
      <c r="H1663" s="13" t="s">
        <v>4748</v>
      </c>
      <c r="I1663" s="13" t="s">
        <v>4749</v>
      </c>
    </row>
    <row r="1664" customFormat="false" ht="36" hidden="false" customHeight="false" outlineLevel="0" collapsed="false">
      <c r="A1664" s="51" t="n">
        <f aca="false">RivenDV!A24</f>
        <v>0</v>
      </c>
      <c r="B1664" s="52" t="s">
        <v>4750</v>
      </c>
      <c r="C1664" s="12" t="n">
        <v>1987</v>
      </c>
      <c r="D1664" s="13" t="s">
        <v>199</v>
      </c>
      <c r="E1664" s="14" t="n">
        <v>38200</v>
      </c>
      <c r="F1664" s="53" t="s">
        <v>56</v>
      </c>
      <c r="G1664" s="51" t="n">
        <f aca="false">RivenDV!A24</f>
        <v>0</v>
      </c>
      <c r="H1664" s="13" t="s">
        <v>4751</v>
      </c>
      <c r="I1664" s="13" t="s">
        <v>4752</v>
      </c>
    </row>
    <row r="1665" customFormat="false" ht="24" hidden="false" customHeight="false" outlineLevel="0" collapsed="false">
      <c r="A1665" s="51" t="n">
        <f aca="false">RivenDV!A564</f>
        <v>0</v>
      </c>
      <c r="B1665" s="52" t="s">
        <v>4753</v>
      </c>
      <c r="C1665" s="12" t="n">
        <v>2003</v>
      </c>
      <c r="D1665" s="13" t="s">
        <v>215</v>
      </c>
      <c r="E1665" s="14" t="n">
        <v>37879</v>
      </c>
      <c r="F1665" s="53" t="s">
        <v>893</v>
      </c>
      <c r="G1665" s="51" t="n">
        <f aca="false">RivenDV!A564</f>
        <v>0</v>
      </c>
      <c r="H1665" s="13" t="s">
        <v>4754</v>
      </c>
      <c r="I1665" s="13" t="s">
        <v>4755</v>
      </c>
    </row>
    <row r="1666" customFormat="false" ht="24" hidden="false" customHeight="false" outlineLevel="0" collapsed="false">
      <c r="A1666" s="51" t="n">
        <f aca="false">RivenDV!A58+RivenDV!A126</f>
        <v>0</v>
      </c>
      <c r="B1666" s="59" t="s">
        <v>135</v>
      </c>
      <c r="C1666" s="12" t="n">
        <v>2005</v>
      </c>
      <c r="D1666" s="13" t="s">
        <v>136</v>
      </c>
      <c r="E1666" s="14" t="n">
        <v>38495</v>
      </c>
      <c r="F1666" s="53" t="s">
        <v>262</v>
      </c>
      <c r="G1666" s="51" t="n">
        <f aca="false">RivenDV!A126</f>
        <v>0</v>
      </c>
      <c r="H1666" s="13" t="s">
        <v>137</v>
      </c>
      <c r="I1666" s="13" t="s">
        <v>138</v>
      </c>
    </row>
    <row r="1667" customFormat="false" ht="24" hidden="false" customHeight="false" outlineLevel="0" collapsed="false">
      <c r="A1667" s="51" t="n">
        <f aca="false">RivenDV!A116</f>
        <v>0</v>
      </c>
      <c r="B1667" s="52" t="s">
        <v>4756</v>
      </c>
      <c r="C1667" s="12" t="n">
        <v>200</v>
      </c>
      <c r="D1667" s="13" t="s">
        <v>127</v>
      </c>
      <c r="E1667" s="14" t="n">
        <v>38200</v>
      </c>
      <c r="F1667" s="53" t="s">
        <v>250</v>
      </c>
      <c r="G1667" s="51" t="n">
        <f aca="false">RivenDV!A116</f>
        <v>0</v>
      </c>
      <c r="H1667" s="13" t="s">
        <v>4757</v>
      </c>
      <c r="I1667" s="13" t="s">
        <v>2973</v>
      </c>
    </row>
    <row r="1668" customFormat="false" ht="24" hidden="false" customHeight="false" outlineLevel="0" collapsed="false">
      <c r="A1668" s="51" t="n">
        <f aca="false">RivenDV!A266</f>
        <v>0</v>
      </c>
      <c r="B1668" s="52" t="s">
        <v>4758</v>
      </c>
      <c r="C1668" s="12" t="n">
        <v>196</v>
      </c>
      <c r="D1668" s="13" t="s">
        <v>168</v>
      </c>
      <c r="E1668" s="14" t="n">
        <v>38200</v>
      </c>
      <c r="F1668" s="53" t="s">
        <v>506</v>
      </c>
      <c r="G1668" s="51" t="n">
        <f aca="false">RivenDV!A266</f>
        <v>0</v>
      </c>
      <c r="H1668" s="13" t="s">
        <v>4759</v>
      </c>
      <c r="I1668" s="13" t="s">
        <v>4760</v>
      </c>
    </row>
    <row r="1669" customFormat="false" ht="24" hidden="false" customHeight="false" outlineLevel="0" collapsed="false">
      <c r="A1669" s="51" t="n">
        <f aca="false">RivenDV!A557</f>
        <v>0</v>
      </c>
      <c r="B1669" s="52" t="s">
        <v>4761</v>
      </c>
      <c r="C1669" s="12" t="n">
        <v>1996</v>
      </c>
      <c r="D1669" s="13" t="s">
        <v>152</v>
      </c>
      <c r="E1669" s="14" t="n">
        <v>38200</v>
      </c>
      <c r="F1669" s="53" t="s">
        <v>885</v>
      </c>
      <c r="G1669" s="51" t="n">
        <f aca="false">RivenDV!A557</f>
        <v>0</v>
      </c>
      <c r="H1669" s="13" t="s">
        <v>4762</v>
      </c>
      <c r="I1669" s="13" t="s">
        <v>4763</v>
      </c>
    </row>
    <row r="1670" customFormat="false" ht="12.75" hidden="false" customHeight="false" outlineLevel="0" collapsed="false">
      <c r="A1670" s="51" t="n">
        <f aca="false">RivenDV!A370</f>
        <v>0</v>
      </c>
      <c r="B1670" s="52" t="s">
        <v>4764</v>
      </c>
      <c r="C1670" s="12" t="n">
        <v>1993</v>
      </c>
      <c r="D1670" s="13" t="s">
        <v>638</v>
      </c>
      <c r="E1670" s="14" t="n">
        <v>37970</v>
      </c>
      <c r="F1670" s="53" t="s">
        <v>637</v>
      </c>
      <c r="G1670" s="51" t="n">
        <f aca="false">RivenDV!A370</f>
        <v>0</v>
      </c>
      <c r="H1670" s="13" t="s">
        <v>4765</v>
      </c>
      <c r="I1670" s="13" t="s">
        <v>3801</v>
      </c>
    </row>
    <row r="1671" customFormat="false" ht="24" hidden="false" customHeight="false" outlineLevel="0" collapsed="false">
      <c r="A1671" s="51" t="n">
        <f aca="false">RivenDV!A230</f>
        <v>0</v>
      </c>
      <c r="B1671" s="52" t="s">
        <v>4766</v>
      </c>
      <c r="C1671" s="12" t="n">
        <v>2000</v>
      </c>
      <c r="D1671" s="13" t="s">
        <v>626</v>
      </c>
      <c r="E1671" s="14" t="n">
        <v>38200</v>
      </c>
      <c r="F1671" s="53" t="s">
        <v>458</v>
      </c>
      <c r="G1671" s="51" t="n">
        <f aca="false">RivenDV!A230</f>
        <v>0</v>
      </c>
      <c r="H1671" s="13" t="s">
        <v>4767</v>
      </c>
      <c r="I1671" s="13" t="s">
        <v>4768</v>
      </c>
    </row>
    <row r="1672" customFormat="false" ht="12.75" hidden="false" customHeight="false" outlineLevel="0" collapsed="false">
      <c r="A1672" s="51" t="n">
        <f aca="false">RivenDV!A129</f>
        <v>0</v>
      </c>
      <c r="B1672" s="59" t="s">
        <v>266</v>
      </c>
      <c r="C1672" s="12" t="n">
        <v>2004</v>
      </c>
      <c r="D1672" s="13" t="s">
        <v>152</v>
      </c>
      <c r="E1672" s="14" t="n">
        <v>38489</v>
      </c>
      <c r="F1672" s="57"/>
      <c r="G1672" s="58"/>
      <c r="H1672" s="13" t="s">
        <v>267</v>
      </c>
      <c r="I1672" s="13" t="s">
        <v>268</v>
      </c>
    </row>
    <row r="1673" customFormat="false" ht="12.75" hidden="false" customHeight="false" outlineLevel="0" collapsed="false">
      <c r="A1673" s="51" t="n">
        <f aca="false">RivenDV!A891</f>
        <v>0</v>
      </c>
      <c r="B1673" s="54" t="s">
        <v>1741</v>
      </c>
      <c r="C1673" s="12" t="n">
        <v>2002</v>
      </c>
      <c r="D1673" s="13" t="s">
        <v>65</v>
      </c>
      <c r="E1673" s="14" t="n">
        <v>38427</v>
      </c>
      <c r="F1673" s="57"/>
      <c r="G1673" s="58"/>
      <c r="H1673" s="13" t="s">
        <v>1742</v>
      </c>
      <c r="I1673" s="13" t="s">
        <v>1743</v>
      </c>
    </row>
    <row r="1674" customFormat="false" ht="24" hidden="false" customHeight="false" outlineLevel="0" collapsed="false">
      <c r="A1674" s="51" t="n">
        <f aca="false">RivenDV!A428</f>
        <v>0</v>
      </c>
      <c r="B1674" s="52" t="s">
        <v>4769</v>
      </c>
      <c r="C1674" s="12" t="n">
        <v>1998</v>
      </c>
      <c r="D1674" s="13" t="s">
        <v>622</v>
      </c>
      <c r="E1674" s="14" t="n">
        <v>38200</v>
      </c>
      <c r="F1674" s="53" t="s">
        <v>712</v>
      </c>
      <c r="G1674" s="51" t="n">
        <f aca="false">RivenDV!A428</f>
        <v>0</v>
      </c>
      <c r="H1674" s="13" t="s">
        <v>4770</v>
      </c>
      <c r="I1674" s="13" t="s">
        <v>4771</v>
      </c>
    </row>
    <row r="1675" customFormat="false" ht="24" hidden="false" customHeight="false" outlineLevel="0" collapsed="false">
      <c r="A1675" s="51" t="n">
        <f aca="false">RivenDV!A154</f>
        <v>0</v>
      </c>
      <c r="B1675" s="60" t="s">
        <v>4772</v>
      </c>
      <c r="C1675" s="12" t="n">
        <v>2005</v>
      </c>
      <c r="D1675" s="13" t="s">
        <v>127</v>
      </c>
      <c r="E1675" s="14" t="n">
        <v>38486</v>
      </c>
      <c r="F1675" s="53" t="s">
        <v>311</v>
      </c>
      <c r="G1675" s="51" t="n">
        <f aca="false">RivenDV!A154</f>
        <v>0</v>
      </c>
      <c r="H1675" s="13" t="s">
        <v>4773</v>
      </c>
      <c r="I1675" s="13" t="s">
        <v>4774</v>
      </c>
    </row>
    <row r="1676" customFormat="false" ht="24" hidden="false" customHeight="false" outlineLevel="0" collapsed="false">
      <c r="A1676" s="51" t="n">
        <f aca="false">RivenDV!A382</f>
        <v>0</v>
      </c>
      <c r="B1676" s="52" t="s">
        <v>4775</v>
      </c>
      <c r="C1676" s="12" t="n">
        <v>1988</v>
      </c>
      <c r="D1676" s="13" t="s">
        <v>152</v>
      </c>
      <c r="E1676" s="14" t="n">
        <v>37602</v>
      </c>
      <c r="F1676" s="53" t="s">
        <v>656</v>
      </c>
      <c r="G1676" s="51" t="n">
        <f aca="false">RivenDV!A382</f>
        <v>0</v>
      </c>
      <c r="H1676" s="13" t="s">
        <v>4776</v>
      </c>
      <c r="I1676" s="13" t="s">
        <v>4777</v>
      </c>
    </row>
    <row r="1677" customFormat="false" ht="24" hidden="false" customHeight="false" outlineLevel="0" collapsed="false">
      <c r="A1677" s="51" t="n">
        <f aca="false">RivenDV!A495</f>
        <v>0</v>
      </c>
      <c r="B1677" s="52" t="s">
        <v>4778</v>
      </c>
      <c r="C1677" s="12" t="n">
        <v>1996</v>
      </c>
      <c r="D1677" s="13" t="s">
        <v>3846</v>
      </c>
      <c r="E1677" s="14" t="n">
        <v>38200</v>
      </c>
      <c r="F1677" s="53" t="s">
        <v>802</v>
      </c>
      <c r="G1677" s="51" t="n">
        <f aca="false">RivenDV!A495</f>
        <v>0</v>
      </c>
      <c r="H1677" s="13" t="s">
        <v>4779</v>
      </c>
      <c r="I1677" s="13" t="s">
        <v>4780</v>
      </c>
    </row>
    <row r="1678" customFormat="false" ht="24" hidden="false" customHeight="true" outlineLevel="0" collapsed="false">
      <c r="A1678" s="51" t="n">
        <f aca="false">RivenDV!A513+RivenDV!A158</f>
        <v>0</v>
      </c>
      <c r="B1678" s="52" t="s">
        <v>4781</v>
      </c>
      <c r="C1678" s="12" t="n">
        <v>2002</v>
      </c>
      <c r="D1678" s="13" t="s">
        <v>152</v>
      </c>
      <c r="E1678" s="14" t="n">
        <v>37655</v>
      </c>
      <c r="F1678" s="53" t="s">
        <v>826</v>
      </c>
      <c r="G1678" s="51" t="n">
        <f aca="false">RivenDV!A513</f>
        <v>0</v>
      </c>
      <c r="H1678" s="13" t="s">
        <v>4782</v>
      </c>
      <c r="I1678" s="13" t="s">
        <v>3209</v>
      </c>
    </row>
    <row r="1679" customFormat="false" ht="36" hidden="false" customHeight="false" outlineLevel="0" collapsed="false">
      <c r="A1679" s="51"/>
      <c r="B1679" s="52"/>
      <c r="C1679" s="12"/>
      <c r="D1679" s="13"/>
      <c r="E1679" s="14"/>
      <c r="F1679" s="53" t="s">
        <v>317</v>
      </c>
      <c r="G1679" s="56" t="n">
        <f aca="false">RivenDV!A158</f>
        <v>0</v>
      </c>
      <c r="H1679" s="13"/>
      <c r="I1679" s="13"/>
    </row>
    <row r="1680" customFormat="false" ht="12.75" hidden="false" customHeight="false" outlineLevel="0" collapsed="false">
      <c r="A1680" s="51" t="n">
        <f aca="false">RivenDV!A475</f>
        <v>0</v>
      </c>
      <c r="B1680" s="52" t="s">
        <v>4783</v>
      </c>
      <c r="C1680" s="12" t="n">
        <v>1995</v>
      </c>
      <c r="D1680" s="13" t="s">
        <v>152</v>
      </c>
      <c r="E1680" s="14" t="n">
        <v>37635</v>
      </c>
      <c r="F1680" s="55" t="s">
        <v>777</v>
      </c>
      <c r="G1680" s="51" t="n">
        <f aca="false">RivenDV!A475</f>
        <v>0</v>
      </c>
      <c r="H1680" s="13" t="s">
        <v>4784</v>
      </c>
      <c r="I1680" s="13" t="s">
        <v>4785</v>
      </c>
    </row>
    <row r="1681" customFormat="false" ht="24" hidden="false" customHeight="false" outlineLevel="0" collapsed="false">
      <c r="A1681" s="51" t="n">
        <f aca="false">RivenDV!A99</f>
        <v>0</v>
      </c>
      <c r="B1681" s="59" t="s">
        <v>224</v>
      </c>
      <c r="C1681" s="12" t="n">
        <v>2004</v>
      </c>
      <c r="D1681" s="13" t="s">
        <v>127</v>
      </c>
      <c r="E1681" s="14" t="n">
        <v>38490</v>
      </c>
      <c r="F1681" s="57"/>
      <c r="G1681" s="58"/>
      <c r="H1681" s="13" t="s">
        <v>225</v>
      </c>
      <c r="I1681" s="13" t="s">
        <v>226</v>
      </c>
    </row>
    <row r="1682" customFormat="false" ht="24" hidden="false" customHeight="false" outlineLevel="0" collapsed="false">
      <c r="A1682" s="51" t="n">
        <f aca="false">RivenDV!A179</f>
        <v>0</v>
      </c>
      <c r="B1682" s="52" t="s">
        <v>4786</v>
      </c>
      <c r="C1682" s="12" t="n">
        <v>2000</v>
      </c>
      <c r="D1682" s="13" t="s">
        <v>706</v>
      </c>
      <c r="E1682" s="14" t="n">
        <v>37602</v>
      </c>
      <c r="F1682" s="53" t="s">
        <v>359</v>
      </c>
      <c r="G1682" s="51" t="n">
        <f aca="false">RivenDV!A179</f>
        <v>0</v>
      </c>
      <c r="H1682" s="13" t="s">
        <v>4787</v>
      </c>
      <c r="I1682" s="13" t="s">
        <v>4788</v>
      </c>
    </row>
    <row r="1683" customFormat="false" ht="24" hidden="false" customHeight="true" outlineLevel="0" collapsed="false">
      <c r="A1683" s="51" t="n">
        <f aca="false">RivenDV!A892+RivenDV!A509+RivenDV!A482</f>
        <v>0</v>
      </c>
      <c r="B1683" s="54" t="s">
        <v>1744</v>
      </c>
      <c r="C1683" s="12" t="n">
        <v>2004</v>
      </c>
      <c r="D1683" s="13" t="s">
        <v>563</v>
      </c>
      <c r="E1683" s="14" t="n">
        <v>38397</v>
      </c>
      <c r="F1683" s="53" t="s">
        <v>821</v>
      </c>
      <c r="G1683" s="51" t="n">
        <f aca="false">RivenDV!A509</f>
        <v>0</v>
      </c>
      <c r="H1683" s="13" t="s">
        <v>1745</v>
      </c>
      <c r="I1683" s="13" t="s">
        <v>1746</v>
      </c>
    </row>
    <row r="1684" customFormat="false" ht="12.75" hidden="false" customHeight="false" outlineLevel="0" collapsed="false">
      <c r="A1684" s="51"/>
      <c r="B1684" s="54"/>
      <c r="C1684" s="12"/>
      <c r="D1684" s="13"/>
      <c r="E1684" s="14"/>
      <c r="F1684" s="53" t="s">
        <v>786</v>
      </c>
      <c r="G1684" s="56" t="n">
        <f aca="false">RivenDV!A482</f>
        <v>0</v>
      </c>
      <c r="H1684" s="13"/>
      <c r="I1684" s="13"/>
    </row>
    <row r="1685" customFormat="false" ht="24" hidden="false" customHeight="false" outlineLevel="0" collapsed="false">
      <c r="A1685" s="51" t="n">
        <f aca="false">RivenDV!A228</f>
        <v>0</v>
      </c>
      <c r="B1685" s="52" t="s">
        <v>4789</v>
      </c>
      <c r="C1685" s="12" t="n">
        <v>1994</v>
      </c>
      <c r="D1685" s="13" t="s">
        <v>191</v>
      </c>
      <c r="E1685" s="14" t="n">
        <v>38200</v>
      </c>
      <c r="F1685" s="53" t="s">
        <v>455</v>
      </c>
      <c r="G1685" s="51" t="n">
        <f aca="false">RivenDV!A228</f>
        <v>0</v>
      </c>
      <c r="H1685" s="13" t="s">
        <v>4790</v>
      </c>
      <c r="I1685" s="13" t="s">
        <v>4791</v>
      </c>
    </row>
    <row r="1686" customFormat="false" ht="24" hidden="false" customHeight="false" outlineLevel="0" collapsed="false">
      <c r="A1686" s="51" t="n">
        <f aca="false">RivenDV!A427</f>
        <v>0</v>
      </c>
      <c r="B1686" s="60" t="s">
        <v>4792</v>
      </c>
      <c r="C1686" s="12" t="n">
        <v>2005</v>
      </c>
      <c r="D1686" s="13" t="s">
        <v>385</v>
      </c>
      <c r="E1686" s="14" t="n">
        <v>38453</v>
      </c>
      <c r="F1686" s="53" t="s">
        <v>709</v>
      </c>
      <c r="G1686" s="51" t="n">
        <f aca="false">RivenDV!A427</f>
        <v>0</v>
      </c>
      <c r="H1686" s="13" t="s">
        <v>4793</v>
      </c>
      <c r="I1686" s="13" t="s">
        <v>4794</v>
      </c>
    </row>
    <row r="1687" customFormat="false" ht="24" hidden="false" customHeight="false" outlineLevel="0" collapsed="false">
      <c r="A1687" s="51" t="n">
        <f aca="false">RivenDV!A565</f>
        <v>0</v>
      </c>
      <c r="B1687" s="52" t="s">
        <v>4795</v>
      </c>
      <c r="C1687" s="12" t="n">
        <v>1969</v>
      </c>
      <c r="D1687" s="13" t="s">
        <v>1121</v>
      </c>
      <c r="E1687" s="14" t="n">
        <v>38200</v>
      </c>
      <c r="F1687" s="53" t="s">
        <v>894</v>
      </c>
      <c r="G1687" s="51" t="n">
        <f aca="false">RivenDV!A565</f>
        <v>0</v>
      </c>
      <c r="H1687" s="13" t="s">
        <v>4796</v>
      </c>
      <c r="I1687" s="13" t="s">
        <v>4255</v>
      </c>
    </row>
    <row r="1688" customFormat="false" ht="24" hidden="false" customHeight="true" outlineLevel="0" collapsed="false">
      <c r="A1688" s="51" t="n">
        <f aca="false">RivenDV!A297+RivenDV!A45</f>
        <v>0</v>
      </c>
      <c r="B1688" s="52" t="s">
        <v>4797</v>
      </c>
      <c r="C1688" s="12" t="n">
        <v>2004</v>
      </c>
      <c r="D1688" s="13" t="s">
        <v>168</v>
      </c>
      <c r="E1688" s="14" t="n">
        <v>38429</v>
      </c>
      <c r="F1688" s="53" t="s">
        <v>542</v>
      </c>
      <c r="G1688" s="51" t="n">
        <f aca="false">RivenDV!A297</f>
        <v>0</v>
      </c>
      <c r="H1688" s="13" t="s">
        <v>4798</v>
      </c>
      <c r="I1688" s="13" t="s">
        <v>3953</v>
      </c>
    </row>
    <row r="1689" customFormat="false" ht="24" hidden="false" customHeight="false" outlineLevel="0" collapsed="false">
      <c r="A1689" s="51"/>
      <c r="B1689" s="52"/>
      <c r="C1689" s="12"/>
      <c r="D1689" s="13"/>
      <c r="E1689" s="14"/>
      <c r="F1689" s="53" t="s">
        <v>103</v>
      </c>
      <c r="G1689" s="56" t="n">
        <f aca="false">RivenDV!A45</f>
        <v>0</v>
      </c>
      <c r="H1689" s="13"/>
      <c r="I1689" s="13"/>
    </row>
    <row r="1690" customFormat="false" ht="12.75" hidden="false" customHeight="false" outlineLevel="0" collapsed="false">
      <c r="A1690" s="51" t="n">
        <f aca="false">RivenDV!A177</f>
        <v>0</v>
      </c>
      <c r="B1690" s="52" t="s">
        <v>4799</v>
      </c>
      <c r="C1690" s="12" t="n">
        <v>2000</v>
      </c>
      <c r="D1690" s="13" t="s">
        <v>385</v>
      </c>
      <c r="E1690" s="14" t="n">
        <v>37915</v>
      </c>
      <c r="F1690" s="53" t="s">
        <v>357</v>
      </c>
      <c r="G1690" s="51" t="n">
        <f aca="false">RivenDV!A177</f>
        <v>0</v>
      </c>
      <c r="H1690" s="13" t="s">
        <v>4800</v>
      </c>
      <c r="I1690" s="13" t="s">
        <v>4801</v>
      </c>
    </row>
    <row r="1691" customFormat="false" ht="36" hidden="false" customHeight="false" outlineLevel="0" collapsed="false">
      <c r="A1691" s="51" t="n">
        <f aca="false">RivenDV!A155</f>
        <v>0</v>
      </c>
      <c r="B1691" s="52" t="s">
        <v>4802</v>
      </c>
      <c r="C1691" s="12" t="n">
        <v>2003</v>
      </c>
      <c r="D1691" s="13" t="s">
        <v>215</v>
      </c>
      <c r="E1691" s="14" t="n">
        <v>38200</v>
      </c>
      <c r="F1691" s="53" t="s">
        <v>313</v>
      </c>
      <c r="G1691" s="51" t="n">
        <f aca="false">RivenDV!A155</f>
        <v>0</v>
      </c>
      <c r="H1691" s="13" t="s">
        <v>4803</v>
      </c>
      <c r="I1691" s="13" t="s">
        <v>4804</v>
      </c>
    </row>
    <row r="1692" customFormat="false" ht="24" hidden="false" customHeight="false" outlineLevel="0" collapsed="false">
      <c r="A1692" s="51" t="n">
        <f aca="false">RivenDV!A181</f>
        <v>0</v>
      </c>
      <c r="B1692" s="52" t="s">
        <v>4805</v>
      </c>
      <c r="C1692" s="12" t="n">
        <v>1984</v>
      </c>
      <c r="D1692" s="13" t="s">
        <v>354</v>
      </c>
      <c r="E1692" s="14" t="n">
        <v>38200</v>
      </c>
      <c r="F1692" s="53" t="s">
        <v>362</v>
      </c>
      <c r="G1692" s="51" t="n">
        <f aca="false">RivenDV!A181</f>
        <v>0</v>
      </c>
      <c r="H1692" s="13" t="s">
        <v>4806</v>
      </c>
      <c r="I1692" s="13" t="s">
        <v>4089</v>
      </c>
    </row>
    <row r="1693" customFormat="false" ht="12.75" hidden="false" customHeight="false" outlineLevel="0" collapsed="false">
      <c r="A1693" s="51" t="n">
        <f aca="false">RivenDV!A482</f>
        <v>0</v>
      </c>
      <c r="B1693" s="52" t="s">
        <v>4807</v>
      </c>
      <c r="C1693" s="12" t="n">
        <v>2004</v>
      </c>
      <c r="D1693" s="13" t="s">
        <v>1276</v>
      </c>
      <c r="E1693" s="14" t="n">
        <v>38420</v>
      </c>
      <c r="F1693" s="53" t="s">
        <v>786</v>
      </c>
      <c r="G1693" s="51" t="n">
        <f aca="false">RivenDV!A482</f>
        <v>0</v>
      </c>
      <c r="H1693" s="13" t="s">
        <v>4808</v>
      </c>
      <c r="I1693" s="13" t="s">
        <v>4809</v>
      </c>
    </row>
    <row r="1694" customFormat="false" ht="24" hidden="false" customHeight="false" outlineLevel="0" collapsed="false">
      <c r="A1694" s="51" t="n">
        <f aca="false">RivenDV!A100</f>
        <v>0</v>
      </c>
      <c r="B1694" s="59" t="s">
        <v>227</v>
      </c>
      <c r="C1694" s="12" t="n">
        <v>2005</v>
      </c>
      <c r="D1694" s="13" t="s">
        <v>152</v>
      </c>
      <c r="E1694" s="14" t="n">
        <v>38490</v>
      </c>
      <c r="F1694" s="57"/>
      <c r="G1694" s="58"/>
      <c r="H1694" s="13" t="s">
        <v>228</v>
      </c>
      <c r="I1694" s="13" t="s">
        <v>229</v>
      </c>
    </row>
    <row r="1695" customFormat="false" ht="24" hidden="false" customHeight="false" outlineLevel="0" collapsed="false">
      <c r="A1695" s="51" t="n">
        <f aca="false">RivenDV!A191</f>
        <v>0</v>
      </c>
      <c r="B1695" s="60" t="s">
        <v>4810</v>
      </c>
      <c r="C1695" s="12" t="n">
        <v>2004</v>
      </c>
      <c r="D1695" s="13" t="s">
        <v>65</v>
      </c>
      <c r="E1695" s="14" t="n">
        <v>38445</v>
      </c>
      <c r="F1695" s="53" t="s">
        <v>373</v>
      </c>
      <c r="G1695" s="51" t="n">
        <f aca="false">RivenDV!A191</f>
        <v>0</v>
      </c>
      <c r="H1695" s="13" t="s">
        <v>4811</v>
      </c>
      <c r="I1695" s="13" t="s">
        <v>4812</v>
      </c>
    </row>
    <row r="1696" customFormat="false" ht="24" hidden="false" customHeight="true" outlineLevel="0" collapsed="false">
      <c r="A1696" s="51" t="n">
        <f aca="false">RivenDV!A492+RivenDV!A91</f>
        <v>0</v>
      </c>
      <c r="B1696" s="52" t="s">
        <v>4813</v>
      </c>
      <c r="C1696" s="12" t="n">
        <v>1988</v>
      </c>
      <c r="D1696" s="13" t="s">
        <v>127</v>
      </c>
      <c r="E1696" s="14" t="n">
        <v>38200</v>
      </c>
      <c r="F1696" s="53" t="s">
        <v>798</v>
      </c>
      <c r="G1696" s="51" t="n">
        <f aca="false">RivenDV!A492</f>
        <v>0</v>
      </c>
      <c r="H1696" s="13" t="s">
        <v>4814</v>
      </c>
      <c r="I1696" s="13" t="s">
        <v>1385</v>
      </c>
    </row>
    <row r="1697" customFormat="false" ht="24" hidden="false" customHeight="false" outlineLevel="0" collapsed="false">
      <c r="A1697" s="51"/>
      <c r="B1697" s="52"/>
      <c r="C1697" s="12"/>
      <c r="D1697" s="13"/>
      <c r="E1697" s="14"/>
      <c r="F1697" s="53" t="s">
        <v>207</v>
      </c>
      <c r="G1697" s="56" t="n">
        <f aca="false">RivenDV!A91</f>
        <v>0</v>
      </c>
      <c r="H1697" s="13"/>
      <c r="I1697" s="13"/>
    </row>
    <row r="1698" customFormat="false" ht="24" hidden="false" customHeight="false" outlineLevel="0" collapsed="false">
      <c r="A1698" s="51" t="n">
        <f aca="false">RivenDV!A520</f>
        <v>0</v>
      </c>
      <c r="B1698" s="52" t="s">
        <v>4815</v>
      </c>
      <c r="C1698" s="12" t="n">
        <v>1991</v>
      </c>
      <c r="D1698" s="13" t="s">
        <v>136</v>
      </c>
      <c r="E1698" s="14" t="n">
        <v>37602</v>
      </c>
      <c r="F1698" s="55" t="s">
        <v>838</v>
      </c>
      <c r="G1698" s="51" t="n">
        <f aca="false">RivenDV!A520</f>
        <v>0</v>
      </c>
      <c r="H1698" s="13" t="s">
        <v>4816</v>
      </c>
      <c r="I1698" s="13" t="s">
        <v>3277</v>
      </c>
    </row>
    <row r="1699" customFormat="false" ht="24" hidden="false" customHeight="false" outlineLevel="0" collapsed="false">
      <c r="A1699" s="51" t="n">
        <f aca="false">RivenDV!A399</f>
        <v>0</v>
      </c>
      <c r="B1699" s="60" t="s">
        <v>4817</v>
      </c>
      <c r="C1699" s="12" t="n">
        <v>2004</v>
      </c>
      <c r="D1699" s="13" t="s">
        <v>36</v>
      </c>
      <c r="E1699" s="14" t="n">
        <v>38440</v>
      </c>
      <c r="F1699" s="53" t="s">
        <v>676</v>
      </c>
      <c r="G1699" s="51" t="n">
        <f aca="false">RivenDV!A399</f>
        <v>0</v>
      </c>
      <c r="H1699" s="13" t="s">
        <v>4818</v>
      </c>
      <c r="I1699" s="13" t="s">
        <v>4819</v>
      </c>
    </row>
    <row r="1700" customFormat="false" ht="24" hidden="false" customHeight="false" outlineLevel="0" collapsed="false">
      <c r="A1700" s="51" t="n">
        <f aca="false">RivenDV!A514</f>
        <v>0</v>
      </c>
      <c r="B1700" s="52" t="s">
        <v>4820</v>
      </c>
      <c r="C1700" s="12" t="n">
        <v>1982</v>
      </c>
      <c r="D1700" s="13" t="s">
        <v>152</v>
      </c>
      <c r="E1700" s="14" t="n">
        <v>37904</v>
      </c>
      <c r="F1700" s="53" t="s">
        <v>828</v>
      </c>
      <c r="G1700" s="51" t="n">
        <f aca="false">RivenDV!A514</f>
        <v>0</v>
      </c>
      <c r="H1700" s="13" t="s">
        <v>4821</v>
      </c>
      <c r="I1700" s="13" t="s">
        <v>3516</v>
      </c>
    </row>
    <row r="1701" customFormat="false" ht="12.75" hidden="false" customHeight="false" outlineLevel="0" collapsed="false">
      <c r="A1701" s="51" t="n">
        <f aca="false">RivenDV!A893+RivenDV!A185</f>
        <v>0</v>
      </c>
      <c r="B1701" s="54" t="s">
        <v>1747</v>
      </c>
      <c r="C1701" s="12" t="n">
        <v>2000</v>
      </c>
      <c r="D1701" s="13" t="s">
        <v>957</v>
      </c>
      <c r="E1701" s="14" t="n">
        <v>38200</v>
      </c>
      <c r="F1701" s="53" t="s">
        <v>367</v>
      </c>
      <c r="G1701" s="51" t="n">
        <f aca="false">RivenDV!A185</f>
        <v>0</v>
      </c>
      <c r="H1701" s="13" t="s">
        <v>1748</v>
      </c>
      <c r="I1701" s="13" t="s">
        <v>1749</v>
      </c>
    </row>
    <row r="1702" customFormat="false" ht="24" hidden="false" customHeight="true" outlineLevel="0" collapsed="false">
      <c r="A1702" s="51" t="n">
        <f aca="false">RivenDV!A544+RivenDV!A527</f>
        <v>0</v>
      </c>
      <c r="B1702" s="52" t="s">
        <v>4822</v>
      </c>
      <c r="C1702" s="12" t="n">
        <v>1993</v>
      </c>
      <c r="D1702" s="13" t="s">
        <v>136</v>
      </c>
      <c r="E1702" s="14" t="n">
        <v>37602</v>
      </c>
      <c r="F1702" s="53" t="s">
        <v>867</v>
      </c>
      <c r="G1702" s="51" t="n">
        <f aca="false">RivenDV!A544</f>
        <v>0</v>
      </c>
      <c r="H1702" s="13" t="s">
        <v>4823</v>
      </c>
      <c r="I1702" s="13" t="s">
        <v>3114</v>
      </c>
    </row>
    <row r="1703" customFormat="false" ht="24" hidden="false" customHeight="false" outlineLevel="0" collapsed="false">
      <c r="A1703" s="51"/>
      <c r="B1703" s="52"/>
      <c r="C1703" s="12"/>
      <c r="D1703" s="13"/>
      <c r="E1703" s="14"/>
      <c r="F1703" s="53" t="s">
        <v>847</v>
      </c>
      <c r="G1703" s="56" t="n">
        <f aca="false">RivenDV!A527</f>
        <v>0</v>
      </c>
      <c r="H1703" s="13"/>
      <c r="I1703" s="13"/>
    </row>
    <row r="1704" customFormat="false" ht="24" hidden="false" customHeight="false" outlineLevel="0" collapsed="false">
      <c r="A1704" s="51" t="n">
        <f aca="false">RivenDV!A496</f>
        <v>0</v>
      </c>
      <c r="B1704" s="52" t="s">
        <v>4824</v>
      </c>
      <c r="C1704" s="12" t="n">
        <v>2002</v>
      </c>
      <c r="D1704" s="13" t="s">
        <v>127</v>
      </c>
      <c r="E1704" s="14" t="n">
        <v>38091</v>
      </c>
      <c r="F1704" s="53" t="s">
        <v>803</v>
      </c>
      <c r="G1704" s="51" t="n">
        <f aca="false">RivenDV!A496</f>
        <v>0</v>
      </c>
      <c r="H1704" s="13" t="s">
        <v>4825</v>
      </c>
      <c r="I1704" s="13" t="s">
        <v>4826</v>
      </c>
    </row>
    <row r="1705" customFormat="false" ht="24" hidden="false" customHeight="false" outlineLevel="0" collapsed="false">
      <c r="A1705" s="51" t="n">
        <f aca="false">RivenDV!A509</f>
        <v>0</v>
      </c>
      <c r="B1705" s="52" t="s">
        <v>4827</v>
      </c>
      <c r="C1705" s="12" t="n">
        <v>2004</v>
      </c>
      <c r="D1705" s="13" t="s">
        <v>136</v>
      </c>
      <c r="E1705" s="14" t="n">
        <v>38381</v>
      </c>
      <c r="F1705" s="53" t="s">
        <v>821</v>
      </c>
      <c r="G1705" s="51" t="n">
        <f aca="false">RivenDV!A509</f>
        <v>0</v>
      </c>
      <c r="H1705" s="13" t="s">
        <v>4828</v>
      </c>
      <c r="I1705" s="13" t="s">
        <v>4829</v>
      </c>
    </row>
    <row r="1706" customFormat="false" ht="24" hidden="false" customHeight="false" outlineLevel="0" collapsed="false">
      <c r="A1706" s="51" t="n">
        <f aca="false">RivenDV!A472</f>
        <v>0</v>
      </c>
      <c r="B1706" s="52" t="s">
        <v>4830</v>
      </c>
      <c r="C1706" s="12" t="n">
        <v>2004</v>
      </c>
      <c r="D1706" s="13" t="s">
        <v>168</v>
      </c>
      <c r="E1706" s="14" t="n">
        <v>38236</v>
      </c>
      <c r="F1706" s="53" t="s">
        <v>774</v>
      </c>
      <c r="G1706" s="51" t="n">
        <f aca="false">RivenDV!A472</f>
        <v>0</v>
      </c>
      <c r="H1706" s="13" t="s">
        <v>4831</v>
      </c>
      <c r="I1706" s="13" t="s">
        <v>3585</v>
      </c>
    </row>
    <row r="1707" customFormat="false" ht="12.75" hidden="false" customHeight="false" outlineLevel="0" collapsed="false">
      <c r="A1707" s="51" t="n">
        <f aca="false">RivenDV!A894</f>
        <v>0</v>
      </c>
      <c r="B1707" s="54" t="s">
        <v>1750</v>
      </c>
      <c r="C1707" s="12" t="n">
        <v>2004</v>
      </c>
      <c r="D1707" s="13" t="s">
        <v>1751</v>
      </c>
      <c r="E1707" s="14" t="n">
        <v>38391</v>
      </c>
      <c r="F1707" s="57"/>
      <c r="G1707" s="58"/>
      <c r="H1707" s="13" t="s">
        <v>1752</v>
      </c>
      <c r="I1707" s="13" t="s">
        <v>1753</v>
      </c>
    </row>
    <row r="1708" customFormat="false" ht="24" hidden="false" customHeight="true" outlineLevel="0" collapsed="false">
      <c r="A1708" s="51" t="n">
        <f aca="false">RivenDV!A533+RivenDV!A511</f>
        <v>0</v>
      </c>
      <c r="B1708" s="52" t="s">
        <v>4832</v>
      </c>
      <c r="C1708" s="12" t="n">
        <v>2004</v>
      </c>
      <c r="D1708" s="13" t="s">
        <v>127</v>
      </c>
      <c r="E1708" s="14" t="n">
        <v>38278</v>
      </c>
      <c r="F1708" s="53" t="s">
        <v>855</v>
      </c>
      <c r="G1708" s="51" t="n">
        <f aca="false">RivenDV!A533</f>
        <v>0</v>
      </c>
      <c r="H1708" s="13" t="s">
        <v>4833</v>
      </c>
      <c r="I1708" s="13" t="s">
        <v>4834</v>
      </c>
    </row>
    <row r="1709" customFormat="false" ht="24" hidden="false" customHeight="false" outlineLevel="0" collapsed="false">
      <c r="A1709" s="51"/>
      <c r="B1709" s="52"/>
      <c r="C1709" s="12"/>
      <c r="D1709" s="13"/>
      <c r="E1709" s="14"/>
      <c r="F1709" s="53" t="s">
        <v>823</v>
      </c>
      <c r="G1709" s="56" t="n">
        <f aca="false">RivenDV!A511</f>
        <v>0</v>
      </c>
      <c r="H1709" s="13"/>
      <c r="I1709" s="13"/>
    </row>
    <row r="1710" customFormat="false" ht="12.75" hidden="false" customHeight="false" outlineLevel="0" collapsed="false">
      <c r="A1710" s="51" t="n">
        <f aca="false">RivenDV!A895</f>
        <v>0</v>
      </c>
      <c r="B1710" s="59" t="s">
        <v>1754</v>
      </c>
      <c r="C1710" s="12" t="n">
        <v>2005</v>
      </c>
      <c r="D1710" s="13" t="s">
        <v>957</v>
      </c>
      <c r="E1710" s="14" t="n">
        <v>38449</v>
      </c>
      <c r="F1710" s="57"/>
      <c r="G1710" s="58"/>
      <c r="H1710" s="13" t="s">
        <v>1755</v>
      </c>
      <c r="I1710" s="13" t="s">
        <v>1756</v>
      </c>
    </row>
    <row r="1711" customFormat="false" ht="12.75" hidden="false" customHeight="false" outlineLevel="0" collapsed="false">
      <c r="A1711" s="51" t="n">
        <f aca="false">RivenDV!A241</f>
        <v>0</v>
      </c>
      <c r="B1711" s="52" t="s">
        <v>4835</v>
      </c>
      <c r="C1711" s="12" t="n">
        <v>1998</v>
      </c>
      <c r="D1711" s="13" t="s">
        <v>430</v>
      </c>
      <c r="E1711" s="14" t="n">
        <v>38200</v>
      </c>
      <c r="F1711" s="53" t="s">
        <v>471</v>
      </c>
      <c r="G1711" s="51" t="n">
        <f aca="false">RivenDV!A241</f>
        <v>0</v>
      </c>
      <c r="H1711" s="13" t="s">
        <v>4836</v>
      </c>
      <c r="I1711" s="13" t="s">
        <v>4837</v>
      </c>
    </row>
    <row r="1712" customFormat="false" ht="12.75" hidden="false" customHeight="false" outlineLevel="0" collapsed="false">
      <c r="A1712" s="51" t="n">
        <f aca="false">RivenDV!A896</f>
        <v>0</v>
      </c>
      <c r="B1712" s="59" t="s">
        <v>1757</v>
      </c>
      <c r="C1712" s="12" t="n">
        <v>2004</v>
      </c>
      <c r="D1712" s="13" t="s">
        <v>61</v>
      </c>
      <c r="E1712" s="14" t="n">
        <v>38455</v>
      </c>
      <c r="F1712" s="57"/>
      <c r="G1712" s="58"/>
      <c r="H1712" s="13" t="s">
        <v>1758</v>
      </c>
      <c r="I1712" s="13" t="s">
        <v>1759</v>
      </c>
    </row>
    <row r="1713" customFormat="false" ht="24" hidden="false" customHeight="false" outlineLevel="0" collapsed="false">
      <c r="A1713" s="51" t="n">
        <f aca="false">RivenDV!A71+RivenDV!A267</f>
        <v>0</v>
      </c>
      <c r="B1713" s="59" t="s">
        <v>167</v>
      </c>
      <c r="C1713" s="12" t="n">
        <v>2005</v>
      </c>
      <c r="D1713" s="13" t="s">
        <v>168</v>
      </c>
      <c r="E1713" s="14" t="n">
        <v>38492</v>
      </c>
      <c r="F1713" s="53" t="s">
        <v>508</v>
      </c>
      <c r="G1713" s="51" t="n">
        <f aca="false">RivenDV!A267</f>
        <v>0</v>
      </c>
      <c r="H1713" s="13" t="s">
        <v>169</v>
      </c>
      <c r="I1713" s="13" t="s">
        <v>170</v>
      </c>
    </row>
    <row r="1714" customFormat="false" ht="24" hidden="false" customHeight="false" outlineLevel="0" collapsed="false">
      <c r="A1714" s="51" t="n">
        <f aca="false">RivenDV!A93</f>
        <v>0</v>
      </c>
      <c r="B1714" s="52" t="s">
        <v>4838</v>
      </c>
      <c r="C1714" s="12" t="n">
        <v>2001</v>
      </c>
      <c r="D1714" s="13" t="s">
        <v>136</v>
      </c>
      <c r="E1714" s="14" t="n">
        <v>37602</v>
      </c>
      <c r="F1714" s="53" t="s">
        <v>210</v>
      </c>
      <c r="G1714" s="51" t="n">
        <f aca="false">RivenDV!A93</f>
        <v>0</v>
      </c>
      <c r="H1714" s="13" t="s">
        <v>4839</v>
      </c>
      <c r="I1714" s="13" t="s">
        <v>4840</v>
      </c>
    </row>
    <row r="1715" customFormat="false" ht="12.75" hidden="false" customHeight="false" outlineLevel="0" collapsed="false">
      <c r="A1715" s="51" t="n">
        <f aca="false">RivenDV!A488</f>
        <v>0</v>
      </c>
      <c r="B1715" s="52" t="s">
        <v>4841</v>
      </c>
      <c r="C1715" s="12" t="n">
        <v>1986</v>
      </c>
      <c r="D1715" s="13" t="s">
        <v>136</v>
      </c>
      <c r="E1715" s="14" t="n">
        <v>38200</v>
      </c>
      <c r="F1715" s="55" t="s">
        <v>792</v>
      </c>
      <c r="G1715" s="51" t="n">
        <f aca="false">RivenDV!A488</f>
        <v>0</v>
      </c>
      <c r="H1715" s="13" t="s">
        <v>4842</v>
      </c>
      <c r="I1715" s="13" t="s">
        <v>4843</v>
      </c>
    </row>
    <row r="1716" customFormat="false" ht="24" hidden="false" customHeight="false" outlineLevel="0" collapsed="false">
      <c r="A1716" s="51" t="n">
        <f aca="false">RivenDV!A479</f>
        <v>0</v>
      </c>
      <c r="B1716" s="52" t="s">
        <v>4844</v>
      </c>
      <c r="C1716" s="12" t="n">
        <v>2002</v>
      </c>
      <c r="D1716" s="13" t="s">
        <v>713</v>
      </c>
      <c r="E1716" s="14" t="n">
        <v>37762</v>
      </c>
      <c r="F1716" s="53" t="s">
        <v>782</v>
      </c>
      <c r="G1716" s="51" t="n">
        <f aca="false">RivenDV!A479</f>
        <v>0</v>
      </c>
      <c r="H1716" s="13" t="s">
        <v>4845</v>
      </c>
      <c r="I1716" s="13" t="s">
        <v>4846</v>
      </c>
    </row>
    <row r="1717" customFormat="false" ht="24" hidden="false" customHeight="false" outlineLevel="0" collapsed="false">
      <c r="A1717" s="51" t="n">
        <f aca="false">RivenDV!A527</f>
        <v>0</v>
      </c>
      <c r="B1717" s="52" t="s">
        <v>4847</v>
      </c>
      <c r="C1717" s="12" t="n">
        <v>1994</v>
      </c>
      <c r="D1717" s="13" t="s">
        <v>661</v>
      </c>
      <c r="E1717" s="14" t="n">
        <v>37602</v>
      </c>
      <c r="F1717" s="53" t="s">
        <v>847</v>
      </c>
      <c r="G1717" s="51" t="n">
        <f aca="false">RivenDV!A527</f>
        <v>0</v>
      </c>
      <c r="H1717" s="13" t="s">
        <v>4848</v>
      </c>
      <c r="I1717" s="13" t="s">
        <v>4849</v>
      </c>
    </row>
    <row r="1718" customFormat="false" ht="24" hidden="false" customHeight="false" outlineLevel="0" collapsed="false">
      <c r="A1718" s="51" t="n">
        <f aca="false">RivenDV!A545</f>
        <v>0</v>
      </c>
      <c r="B1718" s="52" t="s">
        <v>4850</v>
      </c>
      <c r="C1718" s="12" t="n">
        <v>1999</v>
      </c>
      <c r="D1718" s="13" t="s">
        <v>127</v>
      </c>
      <c r="E1718" s="14" t="n">
        <v>38200</v>
      </c>
      <c r="F1718" s="53" t="s">
        <v>869</v>
      </c>
      <c r="G1718" s="51" t="n">
        <f aca="false">RivenDV!A545</f>
        <v>0</v>
      </c>
      <c r="H1718" s="13" t="s">
        <v>4851</v>
      </c>
      <c r="I1718" s="13" t="s">
        <v>4852</v>
      </c>
    </row>
    <row r="1719" customFormat="false" ht="24" hidden="false" customHeight="true" outlineLevel="0" collapsed="false">
      <c r="A1719" s="51" t="n">
        <f aca="false">RivenDV!A897+RivenDV!A400+RivenDV!A474+RivenDV!A404+RivenDV!A473</f>
        <v>0</v>
      </c>
      <c r="B1719" s="54" t="s">
        <v>1760</v>
      </c>
      <c r="C1719" s="12" t="n">
        <v>2005</v>
      </c>
      <c r="D1719" s="13" t="s">
        <v>385</v>
      </c>
      <c r="E1719" s="14" t="n">
        <v>38410</v>
      </c>
      <c r="F1719" s="53" t="s">
        <v>677</v>
      </c>
      <c r="G1719" s="51" t="n">
        <f aca="false">RivenDV!A400</f>
        <v>0</v>
      </c>
      <c r="H1719" s="13" t="s">
        <v>1761</v>
      </c>
      <c r="I1719" s="13" t="s">
        <v>1762</v>
      </c>
    </row>
    <row r="1720" customFormat="false" ht="24" hidden="false" customHeight="false" outlineLevel="0" collapsed="false">
      <c r="A1720" s="51"/>
      <c r="B1720" s="54"/>
      <c r="C1720" s="12"/>
      <c r="D1720" s="13"/>
      <c r="E1720" s="14"/>
      <c r="F1720" s="53" t="s">
        <v>776</v>
      </c>
      <c r="G1720" s="56" t="n">
        <f aca="false">RivenDV!A474</f>
        <v>0</v>
      </c>
      <c r="H1720" s="13"/>
      <c r="I1720" s="13"/>
    </row>
    <row r="1721" customFormat="false" ht="24" hidden="false" customHeight="false" outlineLevel="0" collapsed="false">
      <c r="A1721" s="51"/>
      <c r="B1721" s="54"/>
      <c r="C1721" s="12"/>
      <c r="D1721" s="13"/>
      <c r="E1721" s="14"/>
      <c r="F1721" s="53" t="s">
        <v>681</v>
      </c>
      <c r="G1721" s="56" t="n">
        <f aca="false">RivenDV!A404</f>
        <v>0</v>
      </c>
      <c r="H1721" s="13"/>
      <c r="I1721" s="13"/>
    </row>
    <row r="1722" customFormat="false" ht="24" hidden="false" customHeight="false" outlineLevel="0" collapsed="false">
      <c r="A1722" s="51"/>
      <c r="B1722" s="54"/>
      <c r="C1722" s="12"/>
      <c r="D1722" s="13"/>
      <c r="E1722" s="14"/>
      <c r="F1722" s="53" t="s">
        <v>775</v>
      </c>
      <c r="G1722" s="56" t="n">
        <f aca="false">RivenDV!A473</f>
        <v>0</v>
      </c>
      <c r="H1722" s="13"/>
      <c r="I1722" s="13"/>
    </row>
    <row r="1723" customFormat="false" ht="12.75" hidden="false" customHeight="true" outlineLevel="0" collapsed="false">
      <c r="A1723" s="51" t="n">
        <f aca="false">RivenDV!A475+RivenDV!A563</f>
        <v>0</v>
      </c>
      <c r="B1723" s="52" t="s">
        <v>4853</v>
      </c>
      <c r="C1723" s="12" t="n">
        <v>1998</v>
      </c>
      <c r="D1723" s="13" t="s">
        <v>4854</v>
      </c>
      <c r="E1723" s="14" t="n">
        <v>37861</v>
      </c>
      <c r="F1723" s="55" t="s">
        <v>777</v>
      </c>
      <c r="G1723" s="51" t="n">
        <f aca="false">RivenDV!A475</f>
        <v>0</v>
      </c>
      <c r="H1723" s="13" t="s">
        <v>4855</v>
      </c>
      <c r="I1723" s="13" t="s">
        <v>4856</v>
      </c>
    </row>
    <row r="1724" customFormat="false" ht="24" hidden="false" customHeight="false" outlineLevel="0" collapsed="false">
      <c r="A1724" s="51"/>
      <c r="B1724" s="52"/>
      <c r="C1724" s="12"/>
      <c r="D1724" s="13"/>
      <c r="E1724" s="14"/>
      <c r="F1724" s="53" t="s">
        <v>892</v>
      </c>
      <c r="G1724" s="56" t="n">
        <f aca="false">RivenDV!A563</f>
        <v>0</v>
      </c>
      <c r="H1724" s="13"/>
      <c r="I1724" s="13"/>
    </row>
    <row r="1725" customFormat="false" ht="24" hidden="false" customHeight="false" outlineLevel="0" collapsed="false">
      <c r="A1725" s="51" t="n">
        <f aca="false">RivenDV!A233</f>
        <v>0</v>
      </c>
      <c r="B1725" s="52" t="s">
        <v>4857</v>
      </c>
      <c r="C1725" s="12" t="n">
        <v>2004</v>
      </c>
      <c r="D1725" s="13" t="s">
        <v>61</v>
      </c>
      <c r="E1725" s="14" t="n">
        <v>38202</v>
      </c>
      <c r="F1725" s="53" t="s">
        <v>462</v>
      </c>
      <c r="G1725" s="51" t="n">
        <f aca="false">RivenDV!A233</f>
        <v>0</v>
      </c>
      <c r="H1725" s="13" t="s">
        <v>4858</v>
      </c>
      <c r="I1725" s="13" t="s">
        <v>4859</v>
      </c>
    </row>
    <row r="1726" customFormat="false" ht="24" hidden="false" customHeight="false" outlineLevel="0" collapsed="false">
      <c r="A1726" s="51" t="n">
        <f aca="false">RivenDV!A898</f>
        <v>0</v>
      </c>
      <c r="B1726" s="54" t="s">
        <v>1763</v>
      </c>
      <c r="C1726" s="12" t="n">
        <v>2004</v>
      </c>
      <c r="D1726" s="13" t="s">
        <v>385</v>
      </c>
      <c r="E1726" s="14" t="n">
        <v>38400</v>
      </c>
      <c r="F1726" s="57"/>
      <c r="G1726" s="58"/>
      <c r="H1726" s="13" t="s">
        <v>1764</v>
      </c>
      <c r="I1726" s="13" t="s">
        <v>1765</v>
      </c>
    </row>
    <row r="1727" customFormat="false" ht="24" hidden="false" customHeight="false" outlineLevel="0" collapsed="false">
      <c r="A1727" s="51" t="n">
        <f aca="false">RivenDV!A267</f>
        <v>0</v>
      </c>
      <c r="B1727" s="52" t="s">
        <v>4860</v>
      </c>
      <c r="C1727" s="12" t="n">
        <v>1996</v>
      </c>
      <c r="D1727" s="13" t="s">
        <v>168</v>
      </c>
      <c r="E1727" s="14" t="n">
        <v>37907</v>
      </c>
      <c r="F1727" s="53" t="s">
        <v>508</v>
      </c>
      <c r="G1727" s="51" t="n">
        <f aca="false">RivenDV!A267</f>
        <v>0</v>
      </c>
      <c r="H1727" s="13" t="s">
        <v>4861</v>
      </c>
      <c r="I1727" s="13" t="s">
        <v>4862</v>
      </c>
    </row>
    <row r="1728" customFormat="false" ht="12.75" hidden="false" customHeight="true" outlineLevel="0" collapsed="false">
      <c r="A1728" s="51" t="n">
        <f aca="false">RivenDV!A436+RivenDV!A570</f>
        <v>0</v>
      </c>
      <c r="B1728" s="52" t="s">
        <v>4863</v>
      </c>
      <c r="C1728" s="12" t="n">
        <v>1996</v>
      </c>
      <c r="D1728" s="13" t="s">
        <v>661</v>
      </c>
      <c r="E1728" s="14" t="n">
        <v>38200</v>
      </c>
      <c r="F1728" s="53" t="s">
        <v>726</v>
      </c>
      <c r="G1728" s="51" t="n">
        <f aca="false">RivenDV!A436</f>
        <v>0</v>
      </c>
      <c r="H1728" s="13"/>
      <c r="I1728" s="13"/>
    </row>
    <row r="1729" customFormat="false" ht="24" hidden="false" customHeight="false" outlineLevel="0" collapsed="false">
      <c r="A1729" s="51"/>
      <c r="B1729" s="52"/>
      <c r="C1729" s="12"/>
      <c r="D1729" s="13"/>
      <c r="E1729" s="14"/>
      <c r="F1729" s="53" t="s">
        <v>901</v>
      </c>
      <c r="G1729" s="56" t="n">
        <f aca="false">RivenDV!A570</f>
        <v>0</v>
      </c>
      <c r="H1729" s="13"/>
      <c r="I1729" s="13"/>
    </row>
    <row r="1730" customFormat="false" ht="24" hidden="false" customHeight="true" outlineLevel="0" collapsed="false">
      <c r="A1730" s="51" t="n">
        <f aca="false">RivenDV!A407+RivenDV!A570</f>
        <v>0</v>
      </c>
      <c r="B1730" s="52" t="s">
        <v>4864</v>
      </c>
      <c r="C1730" s="12" t="n">
        <v>1999</v>
      </c>
      <c r="D1730" s="13" t="s">
        <v>3072</v>
      </c>
      <c r="E1730" s="14" t="n">
        <v>37602</v>
      </c>
      <c r="F1730" s="53" t="s">
        <v>684</v>
      </c>
      <c r="G1730" s="51" t="n">
        <f aca="false">RivenDV!A407</f>
        <v>0</v>
      </c>
      <c r="H1730" s="13" t="s">
        <v>4865</v>
      </c>
      <c r="I1730" s="13" t="s">
        <v>4866</v>
      </c>
    </row>
    <row r="1731" customFormat="false" ht="24" hidden="false" customHeight="false" outlineLevel="0" collapsed="false">
      <c r="A1731" s="51"/>
      <c r="B1731" s="52"/>
      <c r="C1731" s="12"/>
      <c r="D1731" s="13"/>
      <c r="E1731" s="14"/>
      <c r="F1731" s="53" t="s">
        <v>901</v>
      </c>
      <c r="G1731" s="56" t="n">
        <f aca="false">RivenDV!A570</f>
        <v>0</v>
      </c>
      <c r="H1731" s="13"/>
      <c r="I1731" s="13"/>
    </row>
    <row r="1732" customFormat="false" ht="24" hidden="false" customHeight="false" outlineLevel="0" collapsed="false">
      <c r="A1732" s="51" t="n">
        <f aca="false">RivenDV!A570</f>
        <v>0</v>
      </c>
      <c r="B1732" s="52" t="s">
        <v>4867</v>
      </c>
      <c r="C1732" s="12" t="n">
        <v>2004</v>
      </c>
      <c r="D1732" s="13" t="s">
        <v>706</v>
      </c>
      <c r="E1732" s="14" t="n">
        <v>38215</v>
      </c>
      <c r="F1732" s="53" t="s">
        <v>901</v>
      </c>
      <c r="G1732" s="51" t="n">
        <f aca="false">RivenDV!A570</f>
        <v>0</v>
      </c>
      <c r="H1732" s="13" t="s">
        <v>4868</v>
      </c>
      <c r="I1732" s="13" t="s">
        <v>4869</v>
      </c>
    </row>
    <row r="1733" customFormat="false" ht="24" hidden="false" customHeight="false" outlineLevel="0" collapsed="false">
      <c r="A1733" s="51" t="n">
        <f aca="false">RivenDV!A899+RivenDV!A476</f>
        <v>0</v>
      </c>
      <c r="B1733" s="54" t="s">
        <v>1766</v>
      </c>
      <c r="C1733" s="12" t="n">
        <v>2004</v>
      </c>
      <c r="D1733" s="13" t="s">
        <v>629</v>
      </c>
      <c r="E1733" s="14" t="n">
        <v>38400</v>
      </c>
      <c r="F1733" s="53" t="s">
        <v>779</v>
      </c>
      <c r="G1733" s="51" t="n">
        <f aca="false">RivenDV!A476</f>
        <v>0</v>
      </c>
      <c r="H1733" s="13" t="s">
        <v>1767</v>
      </c>
      <c r="I1733" s="13" t="s">
        <v>1768</v>
      </c>
    </row>
    <row r="1734" customFormat="false" ht="24" hidden="false" customHeight="false" outlineLevel="0" collapsed="false">
      <c r="A1734" s="51" t="n">
        <f aca="false">RivenDV!A570</f>
        <v>0</v>
      </c>
      <c r="B1734" s="52" t="s">
        <v>4870</v>
      </c>
      <c r="C1734" s="12" t="n">
        <v>2001</v>
      </c>
      <c r="D1734" s="13" t="s">
        <v>716</v>
      </c>
      <c r="E1734" s="14" t="n">
        <v>38200</v>
      </c>
      <c r="F1734" s="53" t="s">
        <v>901</v>
      </c>
      <c r="G1734" s="51" t="n">
        <f aca="false">RivenDV!A570</f>
        <v>0</v>
      </c>
      <c r="H1734" s="13" t="s">
        <v>4871</v>
      </c>
      <c r="I1734" s="13" t="s">
        <v>3287</v>
      </c>
    </row>
    <row r="1735" customFormat="false" ht="24" hidden="false" customHeight="false" outlineLevel="0" collapsed="false">
      <c r="A1735" s="51" t="n">
        <f aca="false">RivenDV!A537</f>
        <v>0</v>
      </c>
      <c r="B1735" s="52" t="s">
        <v>4872</v>
      </c>
      <c r="C1735" s="12" t="n">
        <v>1973</v>
      </c>
      <c r="D1735" s="13" t="s">
        <v>152</v>
      </c>
      <c r="E1735" s="14" t="n">
        <v>38200</v>
      </c>
      <c r="F1735" s="53" t="s">
        <v>859</v>
      </c>
      <c r="G1735" s="51" t="n">
        <f aca="false">RivenDV!A537</f>
        <v>0</v>
      </c>
      <c r="H1735" s="13" t="s">
        <v>4873</v>
      </c>
      <c r="I1735" s="13" t="s">
        <v>3227</v>
      </c>
    </row>
    <row r="1736" customFormat="false" ht="24" hidden="false" customHeight="false" outlineLevel="0" collapsed="false">
      <c r="A1736" s="51" t="n">
        <f aca="false">RivenDV!A199</f>
        <v>0</v>
      </c>
      <c r="B1736" s="52" t="s">
        <v>4874</v>
      </c>
      <c r="C1736" s="12" t="n">
        <v>2004</v>
      </c>
      <c r="D1736" s="13" t="s">
        <v>4875</v>
      </c>
      <c r="E1736" s="14" t="n">
        <v>38123</v>
      </c>
      <c r="F1736" s="53" t="s">
        <v>383</v>
      </c>
      <c r="G1736" s="51" t="n">
        <f aca="false">RivenDV!A199</f>
        <v>0</v>
      </c>
      <c r="H1736" s="13" t="s">
        <v>4876</v>
      </c>
      <c r="I1736" s="13" t="s">
        <v>4877</v>
      </c>
    </row>
    <row r="1737" customFormat="false" ht="24" hidden="false" customHeight="false" outlineLevel="0" collapsed="false">
      <c r="A1737" s="51" t="n">
        <f aca="false">RivenDV!A455</f>
        <v>0</v>
      </c>
      <c r="B1737" s="52" t="s">
        <v>4878</v>
      </c>
      <c r="C1737" s="12" t="n">
        <v>2004</v>
      </c>
      <c r="D1737" s="13" t="s">
        <v>152</v>
      </c>
      <c r="E1737" s="14" t="n">
        <v>38194</v>
      </c>
      <c r="F1737" s="53" t="s">
        <v>750</v>
      </c>
      <c r="G1737" s="51" t="n">
        <f aca="false">RivenDV!A455</f>
        <v>0</v>
      </c>
      <c r="H1737" s="13" t="s">
        <v>4879</v>
      </c>
      <c r="I1737" s="13" t="s">
        <v>4880</v>
      </c>
    </row>
    <row r="1738" customFormat="false" ht="12.75" hidden="false" customHeight="false" outlineLevel="0" collapsed="false">
      <c r="A1738" s="51" t="n">
        <f aca="false">RivenDV!A900</f>
        <v>0</v>
      </c>
      <c r="B1738" s="59" t="s">
        <v>1769</v>
      </c>
      <c r="C1738" s="12" t="n">
        <v>2005</v>
      </c>
      <c r="D1738" s="13" t="s">
        <v>152</v>
      </c>
      <c r="E1738" s="14" t="n">
        <v>38442</v>
      </c>
      <c r="F1738" s="57"/>
      <c r="G1738" s="58"/>
      <c r="H1738" s="13" t="s">
        <v>1770</v>
      </c>
      <c r="I1738" s="13" t="s">
        <v>1771</v>
      </c>
    </row>
    <row r="1739" customFormat="false" ht="24" hidden="false" customHeight="false" outlineLevel="0" collapsed="false">
      <c r="A1739" s="51" t="n">
        <f aca="false">RivenDV!A477</f>
        <v>0</v>
      </c>
      <c r="B1739" s="52" t="s">
        <v>4881</v>
      </c>
      <c r="C1739" s="12" t="n">
        <v>1998</v>
      </c>
      <c r="D1739" s="13" t="s">
        <v>127</v>
      </c>
      <c r="E1739" s="14" t="n">
        <v>38200</v>
      </c>
      <c r="F1739" s="53" t="s">
        <v>780</v>
      </c>
      <c r="G1739" s="51" t="n">
        <f aca="false">RivenDV!A477</f>
        <v>0</v>
      </c>
      <c r="H1739" s="13" t="s">
        <v>4882</v>
      </c>
      <c r="I1739" s="13" t="s">
        <v>4883</v>
      </c>
    </row>
    <row r="1740" customFormat="false" ht="24" hidden="false" customHeight="false" outlineLevel="0" collapsed="false">
      <c r="A1740" s="51" t="n">
        <f aca="false">RivenDV!A478</f>
        <v>0</v>
      </c>
      <c r="B1740" s="52" t="s">
        <v>4884</v>
      </c>
      <c r="C1740" s="12" t="n">
        <v>1999</v>
      </c>
      <c r="D1740" s="13" t="s">
        <v>654</v>
      </c>
      <c r="E1740" s="14" t="n">
        <v>37602</v>
      </c>
      <c r="F1740" s="53" t="s">
        <v>781</v>
      </c>
      <c r="G1740" s="51" t="n">
        <f aca="false">RivenDV!A478</f>
        <v>0</v>
      </c>
      <c r="H1740" s="13" t="s">
        <v>4885</v>
      </c>
      <c r="I1740" s="13" t="s">
        <v>4886</v>
      </c>
    </row>
    <row r="1741" customFormat="false" ht="24" hidden="false" customHeight="false" outlineLevel="0" collapsed="false">
      <c r="A1741" s="51" t="n">
        <f aca="false">RivenDV!A478</f>
        <v>0</v>
      </c>
      <c r="B1741" s="52" t="s">
        <v>4887</v>
      </c>
      <c r="C1741" s="12" t="n">
        <v>2001</v>
      </c>
      <c r="D1741" s="13" t="s">
        <v>654</v>
      </c>
      <c r="E1741" s="14" t="n">
        <v>38200</v>
      </c>
      <c r="F1741" s="53" t="s">
        <v>781</v>
      </c>
      <c r="G1741" s="51" t="n">
        <f aca="false">RivenDV!A478</f>
        <v>0</v>
      </c>
      <c r="H1741" s="13" t="s">
        <v>4888</v>
      </c>
      <c r="I1741" s="13" t="s">
        <v>4889</v>
      </c>
    </row>
    <row r="1742" customFormat="false" ht="24" hidden="false" customHeight="false" outlineLevel="0" collapsed="false">
      <c r="A1742" s="51" t="n">
        <f aca="false">RivenDV!A251</f>
        <v>0</v>
      </c>
      <c r="B1742" s="52" t="s">
        <v>4890</v>
      </c>
      <c r="C1742" s="12" t="n">
        <v>2003</v>
      </c>
      <c r="D1742" s="13" t="s">
        <v>65</v>
      </c>
      <c r="E1742" s="14" t="n">
        <v>38257</v>
      </c>
      <c r="F1742" s="53" t="s">
        <v>489</v>
      </c>
      <c r="G1742" s="51" t="n">
        <f aca="false">RivenDV!A251</f>
        <v>0</v>
      </c>
      <c r="H1742" s="13" t="s">
        <v>4891</v>
      </c>
      <c r="I1742" s="13"/>
    </row>
    <row r="1743" customFormat="false" ht="24" hidden="false" customHeight="true" outlineLevel="0" collapsed="false">
      <c r="A1743" s="51" t="n">
        <f aca="false">RivenDV!A901+RivenDV!A573+RivenDV!A369+RivenDV!A521</f>
        <v>0</v>
      </c>
      <c r="B1743" s="54" t="s">
        <v>1772</v>
      </c>
      <c r="C1743" s="12" t="n">
        <v>2003</v>
      </c>
      <c r="D1743" s="13" t="s">
        <v>1773</v>
      </c>
      <c r="E1743" s="14" t="n">
        <v>38377</v>
      </c>
      <c r="F1743" s="53" t="s">
        <v>904</v>
      </c>
      <c r="G1743" s="51" t="n">
        <f aca="false">RivenDV!A573</f>
        <v>0</v>
      </c>
      <c r="H1743" s="13" t="s">
        <v>1774</v>
      </c>
      <c r="I1743" s="13" t="s">
        <v>1775</v>
      </c>
    </row>
    <row r="1744" customFormat="false" ht="12.75" hidden="false" customHeight="false" outlineLevel="0" collapsed="false">
      <c r="A1744" s="51"/>
      <c r="B1744" s="54"/>
      <c r="C1744" s="12"/>
      <c r="D1744" s="13"/>
      <c r="E1744" s="14"/>
      <c r="F1744" s="53" t="s">
        <v>636</v>
      </c>
      <c r="G1744" s="56" t="n">
        <f aca="false">RivenDV!A369</f>
        <v>0</v>
      </c>
      <c r="H1744" s="13"/>
      <c r="I1744" s="13"/>
    </row>
    <row r="1745" customFormat="false" ht="24" hidden="false" customHeight="false" outlineLevel="0" collapsed="false">
      <c r="A1745" s="51"/>
      <c r="B1745" s="54"/>
      <c r="C1745" s="12"/>
      <c r="D1745" s="13"/>
      <c r="E1745" s="14"/>
      <c r="F1745" s="55" t="s">
        <v>840</v>
      </c>
      <c r="G1745" s="56" t="n">
        <f aca="false">RivenDV!A521</f>
        <v>0</v>
      </c>
      <c r="H1745" s="13"/>
      <c r="I1745" s="13"/>
    </row>
    <row r="1746" customFormat="false" ht="12.75" hidden="false" customHeight="true" outlineLevel="0" collapsed="false">
      <c r="A1746" s="51" t="n">
        <f aca="false">RivenDV!A105+RivenDV!A556</f>
        <v>0</v>
      </c>
      <c r="B1746" s="52" t="s">
        <v>4892</v>
      </c>
      <c r="C1746" s="12" t="n">
        <v>2004</v>
      </c>
      <c r="D1746" s="13" t="s">
        <v>1514</v>
      </c>
      <c r="E1746" s="14" t="n">
        <v>38318</v>
      </c>
      <c r="F1746" s="53" t="s">
        <v>237</v>
      </c>
      <c r="G1746" s="51" t="n">
        <f aca="false">RivenDV!A105</f>
        <v>0</v>
      </c>
      <c r="H1746" s="13" t="s">
        <v>4893</v>
      </c>
      <c r="I1746" s="13" t="s">
        <v>1775</v>
      </c>
    </row>
    <row r="1747" customFormat="false" ht="24" hidden="false" customHeight="false" outlineLevel="0" collapsed="false">
      <c r="A1747" s="51"/>
      <c r="B1747" s="52"/>
      <c r="C1747" s="12"/>
      <c r="D1747" s="13"/>
      <c r="E1747" s="14"/>
      <c r="F1747" s="53" t="s">
        <v>884</v>
      </c>
      <c r="G1747" s="56" t="n">
        <f aca="false">RivenDV!A556</f>
        <v>0</v>
      </c>
      <c r="H1747" s="13"/>
      <c r="I1747" s="13"/>
    </row>
    <row r="1748" customFormat="false" ht="12.75" hidden="false" customHeight="false" outlineLevel="0" collapsed="false">
      <c r="A1748" s="51" t="n">
        <f aca="false">RivenDV!A902</f>
        <v>0</v>
      </c>
      <c r="B1748" s="54" t="s">
        <v>1776</v>
      </c>
      <c r="C1748" s="12" t="n">
        <v>2004</v>
      </c>
      <c r="D1748" s="13" t="s">
        <v>451</v>
      </c>
      <c r="E1748" s="14" t="n">
        <v>38253</v>
      </c>
      <c r="F1748" s="57"/>
      <c r="G1748" s="58"/>
      <c r="H1748" s="13" t="s">
        <v>1777</v>
      </c>
      <c r="I1748" s="13"/>
    </row>
    <row r="1749" customFormat="false" ht="24" hidden="false" customHeight="false" outlineLevel="0" collapsed="false">
      <c r="A1749" s="51" t="n">
        <f aca="false">RivenDV!A540</f>
        <v>0</v>
      </c>
      <c r="B1749" s="52" t="s">
        <v>4894</v>
      </c>
      <c r="C1749" s="12" t="n">
        <v>1981</v>
      </c>
      <c r="D1749" s="13" t="s">
        <v>985</v>
      </c>
      <c r="E1749" s="14" t="n">
        <v>38069</v>
      </c>
      <c r="F1749" s="53" t="s">
        <v>863</v>
      </c>
      <c r="G1749" s="51" t="n">
        <f aca="false">RivenDV!A540</f>
        <v>0</v>
      </c>
      <c r="H1749" s="13" t="s">
        <v>4895</v>
      </c>
      <c r="I1749" s="13" t="s">
        <v>4226</v>
      </c>
    </row>
    <row r="1750" customFormat="false" ht="24" hidden="false" customHeight="false" outlineLevel="0" collapsed="false">
      <c r="A1750" s="51" t="n">
        <f aca="false">RivenDV!A545</f>
        <v>0</v>
      </c>
      <c r="B1750" s="52" t="s">
        <v>4896</v>
      </c>
      <c r="C1750" s="12" t="n">
        <v>2002</v>
      </c>
      <c r="D1750" s="13" t="s">
        <v>152</v>
      </c>
      <c r="E1750" s="14" t="n">
        <v>37729</v>
      </c>
      <c r="F1750" s="53" t="s">
        <v>869</v>
      </c>
      <c r="G1750" s="51" t="n">
        <f aca="false">RivenDV!A545</f>
        <v>0</v>
      </c>
      <c r="H1750" s="13" t="s">
        <v>4897</v>
      </c>
      <c r="I1750" s="13" t="s">
        <v>4898</v>
      </c>
    </row>
    <row r="1751" customFormat="false" ht="24" hidden="false" customHeight="false" outlineLevel="0" collapsed="false">
      <c r="A1751" s="51" t="n">
        <f aca="false">RivenDV!A93</f>
        <v>0</v>
      </c>
      <c r="B1751" s="52" t="s">
        <v>4899</v>
      </c>
      <c r="C1751" s="12" t="n">
        <v>2001</v>
      </c>
      <c r="D1751" s="13" t="s">
        <v>3263</v>
      </c>
      <c r="E1751" s="14" t="n">
        <v>37602</v>
      </c>
      <c r="F1751" s="53" t="s">
        <v>210</v>
      </c>
      <c r="G1751" s="51" t="n">
        <f aca="false">RivenDV!A93</f>
        <v>0</v>
      </c>
      <c r="H1751" s="13" t="s">
        <v>4900</v>
      </c>
      <c r="I1751" s="13" t="s">
        <v>4901</v>
      </c>
    </row>
    <row r="1752" customFormat="false" ht="24" hidden="false" customHeight="false" outlineLevel="0" collapsed="false">
      <c r="A1752" s="51" t="n">
        <f aca="false">RivenDV!A536</f>
        <v>0</v>
      </c>
      <c r="B1752" s="52" t="s">
        <v>4902</v>
      </c>
      <c r="C1752" s="12" t="n">
        <v>1981</v>
      </c>
      <c r="D1752" s="13" t="s">
        <v>136</v>
      </c>
      <c r="E1752" s="14" t="n">
        <v>38139</v>
      </c>
      <c r="F1752" s="53" t="s">
        <v>858</v>
      </c>
      <c r="G1752" s="51" t="n">
        <f aca="false">RivenDV!A536</f>
        <v>0</v>
      </c>
      <c r="H1752" s="13" t="s">
        <v>4903</v>
      </c>
      <c r="I1752" s="13" t="s">
        <v>4904</v>
      </c>
    </row>
    <row r="1753" customFormat="false" ht="12.75" hidden="false" customHeight="false" outlineLevel="0" collapsed="false">
      <c r="A1753" s="51" t="n">
        <f aca="false">RivenDV!A903+RivenDV!A504</f>
        <v>0</v>
      </c>
      <c r="B1753" s="54" t="s">
        <v>1778</v>
      </c>
      <c r="C1753" s="12" t="n">
        <v>2004</v>
      </c>
      <c r="D1753" s="13" t="s">
        <v>36</v>
      </c>
      <c r="E1753" s="14" t="n">
        <v>38407</v>
      </c>
      <c r="F1753" s="53" t="s">
        <v>814</v>
      </c>
      <c r="G1753" s="51" t="n">
        <f aca="false">RivenDV!A504</f>
        <v>0</v>
      </c>
      <c r="H1753" s="13" t="s">
        <v>1779</v>
      </c>
      <c r="I1753" s="13" t="s">
        <v>1780</v>
      </c>
    </row>
    <row r="1754" customFormat="false" ht="24" hidden="false" customHeight="false" outlineLevel="0" collapsed="false">
      <c r="A1754" s="51" t="n">
        <f aca="false">RivenDV!A254</f>
        <v>0</v>
      </c>
      <c r="B1754" s="52" t="s">
        <v>4905</v>
      </c>
      <c r="C1754" s="12" t="n">
        <v>1994</v>
      </c>
      <c r="D1754" s="13" t="s">
        <v>661</v>
      </c>
      <c r="E1754" s="14" t="n">
        <v>37602</v>
      </c>
      <c r="F1754" s="53" t="s">
        <v>493</v>
      </c>
      <c r="G1754" s="51" t="n">
        <f aca="false">RivenDV!A254</f>
        <v>0</v>
      </c>
      <c r="H1754" s="13" t="s">
        <v>4906</v>
      </c>
      <c r="I1754" s="13" t="s">
        <v>4907</v>
      </c>
    </row>
    <row r="1755" customFormat="false" ht="24" hidden="false" customHeight="false" outlineLevel="0" collapsed="false">
      <c r="A1755" s="51" t="n">
        <f aca="false">RivenDV!A262</f>
        <v>0</v>
      </c>
      <c r="B1755" s="52" t="s">
        <v>4908</v>
      </c>
      <c r="C1755" s="12" t="n">
        <v>1960</v>
      </c>
      <c r="D1755" s="13" t="s">
        <v>65</v>
      </c>
      <c r="E1755" s="14" t="n">
        <v>38200</v>
      </c>
      <c r="F1755" s="53" t="s">
        <v>502</v>
      </c>
      <c r="G1755" s="51" t="n">
        <f aca="false">RivenDV!A262</f>
        <v>0</v>
      </c>
      <c r="H1755" s="13" t="s">
        <v>4909</v>
      </c>
      <c r="I1755" s="13" t="s">
        <v>492</v>
      </c>
    </row>
    <row r="1756" customFormat="false" ht="12.75" hidden="false" customHeight="false" outlineLevel="0" collapsed="false">
      <c r="A1756" s="51" t="n">
        <f aca="false">RivenDV!A380</f>
        <v>0</v>
      </c>
      <c r="B1756" s="52" t="s">
        <v>4910</v>
      </c>
      <c r="C1756" s="12" t="n">
        <v>2003</v>
      </c>
      <c r="D1756" s="13" t="s">
        <v>654</v>
      </c>
      <c r="E1756" s="14" t="n">
        <v>38108</v>
      </c>
      <c r="F1756" s="53" t="s">
        <v>652</v>
      </c>
      <c r="G1756" s="51" t="n">
        <f aca="false">RivenDV!A380</f>
        <v>0</v>
      </c>
      <c r="H1756" s="13"/>
      <c r="I1756" s="13" t="s">
        <v>4911</v>
      </c>
    </row>
    <row r="1757" customFormat="false" ht="24" hidden="false" customHeight="false" outlineLevel="0" collapsed="false">
      <c r="A1757" s="51" t="n">
        <f aca="false">RivenDV!A432</f>
        <v>0</v>
      </c>
      <c r="B1757" s="52" t="s">
        <v>4912</v>
      </c>
      <c r="C1757" s="12" t="n">
        <v>1990</v>
      </c>
      <c r="D1757" s="13" t="s">
        <v>4913</v>
      </c>
      <c r="E1757" s="14" t="n">
        <v>38158</v>
      </c>
      <c r="F1757" s="53" t="s">
        <v>719</v>
      </c>
      <c r="G1757" s="51" t="n">
        <f aca="false">RivenDV!A432</f>
        <v>0</v>
      </c>
      <c r="H1757" s="13" t="s">
        <v>4914</v>
      </c>
      <c r="I1757" s="13" t="s">
        <v>4915</v>
      </c>
    </row>
    <row r="1758" customFormat="false" ht="24" hidden="false" customHeight="false" outlineLevel="0" collapsed="false">
      <c r="A1758" s="51" t="n">
        <f aca="false">RivenDV!A524</f>
        <v>0</v>
      </c>
      <c r="B1758" s="52" t="s">
        <v>4916</v>
      </c>
      <c r="C1758" s="12" t="n">
        <v>1996</v>
      </c>
      <c r="D1758" s="13" t="s">
        <v>563</v>
      </c>
      <c r="E1758" s="14" t="n">
        <v>38200</v>
      </c>
      <c r="F1758" s="53" t="s">
        <v>843</v>
      </c>
      <c r="G1758" s="51" t="n">
        <f aca="false">RivenDV!A524</f>
        <v>0</v>
      </c>
      <c r="H1758" s="13" t="s">
        <v>4917</v>
      </c>
      <c r="I1758" s="13" t="s">
        <v>4918</v>
      </c>
    </row>
    <row r="1759" customFormat="false" ht="12.75" hidden="false" customHeight="false" outlineLevel="0" collapsed="false">
      <c r="A1759" s="51" t="n">
        <f aca="false">RivenDV!A433</f>
        <v>0</v>
      </c>
      <c r="B1759" s="52" t="s">
        <v>4919</v>
      </c>
      <c r="C1759" s="12" t="n">
        <v>2000</v>
      </c>
      <c r="D1759" s="13" t="s">
        <v>65</v>
      </c>
      <c r="E1759" s="14" t="n">
        <v>37613</v>
      </c>
      <c r="F1759" s="53" t="s">
        <v>720</v>
      </c>
      <c r="G1759" s="51" t="n">
        <f aca="false">RivenDV!A433</f>
        <v>0</v>
      </c>
      <c r="H1759" s="13" t="s">
        <v>4920</v>
      </c>
      <c r="I1759" s="13" t="s">
        <v>4901</v>
      </c>
    </row>
    <row r="1760" customFormat="false" ht="12.75" hidden="false" customHeight="false" outlineLevel="0" collapsed="false">
      <c r="A1760" s="51" t="n">
        <f aca="false">RivenDV!A433</f>
        <v>0</v>
      </c>
      <c r="B1760" s="52" t="s">
        <v>4921</v>
      </c>
      <c r="C1760" s="12" t="n">
        <v>2003</v>
      </c>
      <c r="D1760" s="13" t="s">
        <v>713</v>
      </c>
      <c r="E1760" s="14" t="n">
        <v>37755</v>
      </c>
      <c r="F1760" s="53" t="s">
        <v>720</v>
      </c>
      <c r="G1760" s="51" t="n">
        <f aca="false">RivenDV!A433</f>
        <v>0</v>
      </c>
      <c r="H1760" s="13" t="s">
        <v>4922</v>
      </c>
      <c r="I1760" s="13" t="s">
        <v>4923</v>
      </c>
    </row>
    <row r="1761" customFormat="false" ht="24" hidden="false" customHeight="false" outlineLevel="0" collapsed="false">
      <c r="A1761" s="51" t="n">
        <f aca="false">RivenDV!A224</f>
        <v>0</v>
      </c>
      <c r="B1761" s="59" t="s">
        <v>444</v>
      </c>
      <c r="C1761" s="12" t="n">
        <v>2005</v>
      </c>
      <c r="D1761" s="13" t="s">
        <v>354</v>
      </c>
      <c r="E1761" s="14" t="n">
        <v>38475</v>
      </c>
      <c r="F1761" s="57"/>
      <c r="G1761" s="58"/>
      <c r="H1761" s="13" t="s">
        <v>445</v>
      </c>
      <c r="I1761" s="13" t="s">
        <v>446</v>
      </c>
    </row>
    <row r="1762" customFormat="false" ht="24" hidden="false" customHeight="false" outlineLevel="0" collapsed="false">
      <c r="A1762" s="51" t="n">
        <f aca="false">RivenDV!A358</f>
        <v>0</v>
      </c>
      <c r="B1762" s="52" t="s">
        <v>4924</v>
      </c>
      <c r="C1762" s="12" t="n">
        <v>1980</v>
      </c>
      <c r="D1762" s="13" t="s">
        <v>451</v>
      </c>
      <c r="E1762" s="14" t="n">
        <v>38200</v>
      </c>
      <c r="F1762" s="53" t="s">
        <v>619</v>
      </c>
      <c r="G1762" s="51" t="n">
        <f aca="false">RivenDV!A358</f>
        <v>0</v>
      </c>
      <c r="H1762" s="13" t="s">
        <v>4925</v>
      </c>
      <c r="I1762" s="13" t="s">
        <v>4926</v>
      </c>
    </row>
    <row r="1763" customFormat="false" ht="24" hidden="false" customHeight="false" outlineLevel="0" collapsed="false">
      <c r="A1763" s="51" t="n">
        <f aca="false">RivenDV!A530</f>
        <v>0</v>
      </c>
      <c r="B1763" s="52" t="s">
        <v>4927</v>
      </c>
      <c r="C1763" s="12" t="n">
        <v>1997</v>
      </c>
      <c r="D1763" s="13" t="s">
        <v>3263</v>
      </c>
      <c r="E1763" s="14" t="n">
        <v>37602</v>
      </c>
      <c r="F1763" s="53" t="s">
        <v>851</v>
      </c>
      <c r="G1763" s="51" t="n">
        <f aca="false">RivenDV!A530</f>
        <v>0</v>
      </c>
      <c r="H1763" s="13" t="s">
        <v>4928</v>
      </c>
      <c r="I1763" s="13" t="s">
        <v>3777</v>
      </c>
    </row>
    <row r="1764" customFormat="false" ht="24" hidden="false" customHeight="false" outlineLevel="0" collapsed="false">
      <c r="A1764" s="51" t="n">
        <f aca="false">RivenDV!A904+RivenDV!A479</f>
        <v>0</v>
      </c>
      <c r="B1764" s="54" t="s">
        <v>1781</v>
      </c>
      <c r="C1764" s="12" t="n">
        <v>2004</v>
      </c>
      <c r="D1764" s="13" t="s">
        <v>152</v>
      </c>
      <c r="E1764" s="14" t="n">
        <v>38381</v>
      </c>
      <c r="F1764" s="53" t="s">
        <v>782</v>
      </c>
      <c r="G1764" s="51" t="n">
        <f aca="false">RivenDV!A479</f>
        <v>0</v>
      </c>
      <c r="H1764" s="13" t="s">
        <v>1782</v>
      </c>
      <c r="I1764" s="13" t="s">
        <v>1783</v>
      </c>
    </row>
    <row r="1765" customFormat="false" ht="12.75" hidden="false" customHeight="false" outlineLevel="0" collapsed="false">
      <c r="A1765" s="51" t="n">
        <f aca="false">RivenDV!A459</f>
        <v>0</v>
      </c>
      <c r="B1765" s="52" t="s">
        <v>4929</v>
      </c>
      <c r="C1765" s="12" t="n">
        <v>2003</v>
      </c>
      <c r="D1765" s="13" t="s">
        <v>127</v>
      </c>
      <c r="E1765" s="14" t="n">
        <v>37962</v>
      </c>
      <c r="F1765" s="53" t="s">
        <v>756</v>
      </c>
      <c r="G1765" s="51" t="n">
        <f aca="false">RivenDV!A459</f>
        <v>0</v>
      </c>
      <c r="H1765" s="13" t="s">
        <v>4930</v>
      </c>
      <c r="I1765" s="13" t="s">
        <v>4931</v>
      </c>
    </row>
    <row r="1766" customFormat="false" ht="24" hidden="false" customHeight="false" outlineLevel="0" collapsed="false">
      <c r="A1766" s="51" t="n">
        <f aca="false">RivenDV!A91</f>
        <v>0</v>
      </c>
      <c r="B1766" s="52" t="s">
        <v>4932</v>
      </c>
      <c r="C1766" s="12" t="n">
        <v>1962</v>
      </c>
      <c r="D1766" s="13" t="s">
        <v>191</v>
      </c>
      <c r="E1766" s="14" t="n">
        <v>38200</v>
      </c>
      <c r="F1766" s="53" t="s">
        <v>207</v>
      </c>
      <c r="G1766" s="51" t="n">
        <f aca="false">RivenDV!A91</f>
        <v>0</v>
      </c>
      <c r="H1766" s="13" t="s">
        <v>4933</v>
      </c>
      <c r="I1766" s="13" t="s">
        <v>4934</v>
      </c>
    </row>
    <row r="1767" customFormat="false" ht="24" hidden="false" customHeight="false" outlineLevel="0" collapsed="false">
      <c r="A1767" s="51" t="n">
        <f aca="false">RivenDV!A219</f>
        <v>0</v>
      </c>
      <c r="B1767" s="60" t="s">
        <v>4935</v>
      </c>
      <c r="C1767" s="12" t="n">
        <v>2004</v>
      </c>
      <c r="D1767" s="13" t="s">
        <v>199</v>
      </c>
      <c r="E1767" s="14" t="n">
        <v>38467</v>
      </c>
      <c r="F1767" s="53" t="s">
        <v>431</v>
      </c>
      <c r="G1767" s="51" t="n">
        <f aca="false">RivenDV!A219</f>
        <v>0</v>
      </c>
      <c r="H1767" s="13" t="s">
        <v>4936</v>
      </c>
      <c r="I1767" s="13" t="s">
        <v>1570</v>
      </c>
    </row>
    <row r="1768" customFormat="false" ht="12.75" hidden="false" customHeight="false" outlineLevel="0" collapsed="false">
      <c r="A1768" s="51" t="n">
        <f aca="false">RivenDV!A450</f>
        <v>0</v>
      </c>
      <c r="B1768" s="52" t="s">
        <v>4937</v>
      </c>
      <c r="C1768" s="12" t="n">
        <v>1994</v>
      </c>
      <c r="D1768" s="13" t="s">
        <v>65</v>
      </c>
      <c r="E1768" s="14" t="n">
        <v>38200</v>
      </c>
      <c r="F1768" s="53" t="s">
        <v>744</v>
      </c>
      <c r="G1768" s="51" t="n">
        <f aca="false">RivenDV!A450</f>
        <v>0</v>
      </c>
      <c r="H1768" s="13" t="s">
        <v>4938</v>
      </c>
      <c r="I1768" s="13" t="s">
        <v>4736</v>
      </c>
    </row>
    <row r="1769" customFormat="false" ht="24" hidden="false" customHeight="false" outlineLevel="0" collapsed="false">
      <c r="A1769" s="51" t="n">
        <f aca="false">RivenDV!A95</f>
        <v>0</v>
      </c>
      <c r="B1769" s="52" t="s">
        <v>4939</v>
      </c>
      <c r="C1769" s="12" t="n">
        <v>2003</v>
      </c>
      <c r="D1769" s="13" t="s">
        <v>4940</v>
      </c>
      <c r="E1769" s="14" t="n">
        <v>38040</v>
      </c>
      <c r="F1769" s="53" t="s">
        <v>213</v>
      </c>
      <c r="G1769" s="51" t="n">
        <f aca="false">RivenDV!A95</f>
        <v>0</v>
      </c>
      <c r="H1769" s="13"/>
      <c r="I1769" s="13"/>
    </row>
    <row r="1770" customFormat="false" ht="24" hidden="false" customHeight="true" outlineLevel="0" collapsed="false">
      <c r="A1770" s="51" t="n">
        <f aca="false">RivenDV!A442+RivenDV!A157</f>
        <v>0</v>
      </c>
      <c r="B1770" s="52" t="s">
        <v>4941</v>
      </c>
      <c r="C1770" s="12" t="n">
        <v>2004</v>
      </c>
      <c r="D1770" s="13" t="s">
        <v>408</v>
      </c>
      <c r="E1770" s="14" t="n">
        <v>38212</v>
      </c>
      <c r="F1770" s="53" t="s">
        <v>736</v>
      </c>
      <c r="G1770" s="51" t="n">
        <f aca="false">RivenDV!A442</f>
        <v>0</v>
      </c>
      <c r="H1770" s="13" t="s">
        <v>4942</v>
      </c>
      <c r="I1770" s="13" t="s">
        <v>4943</v>
      </c>
    </row>
    <row r="1771" customFormat="false" ht="24" hidden="false" customHeight="false" outlineLevel="0" collapsed="false">
      <c r="A1771" s="51"/>
      <c r="B1771" s="52"/>
      <c r="C1771" s="12"/>
      <c r="D1771" s="13"/>
      <c r="E1771" s="14"/>
      <c r="F1771" s="53" t="s">
        <v>316</v>
      </c>
      <c r="G1771" s="56" t="n">
        <f aca="false">RivenDV!A157</f>
        <v>0</v>
      </c>
      <c r="H1771" s="13"/>
      <c r="I1771" s="13"/>
    </row>
    <row r="1772" customFormat="false" ht="24" hidden="false" customHeight="false" outlineLevel="0" collapsed="false">
      <c r="A1772" s="51" t="n">
        <f aca="false">RivenDV!A383</f>
        <v>0</v>
      </c>
      <c r="B1772" s="52" t="s">
        <v>4944</v>
      </c>
      <c r="C1772" s="12" t="n">
        <v>1996</v>
      </c>
      <c r="D1772" s="13" t="s">
        <v>1229</v>
      </c>
      <c r="E1772" s="14" t="n">
        <v>38200</v>
      </c>
      <c r="F1772" s="53" t="s">
        <v>657</v>
      </c>
      <c r="G1772" s="51" t="n">
        <f aca="false">RivenDV!A383</f>
        <v>0</v>
      </c>
      <c r="H1772" s="13" t="s">
        <v>4945</v>
      </c>
      <c r="I1772" s="13" t="s">
        <v>4946</v>
      </c>
    </row>
    <row r="1773" customFormat="false" ht="12.75" hidden="false" customHeight="false" outlineLevel="0" collapsed="false">
      <c r="A1773" s="51" t="n">
        <f aca="false">RivenDV!A92</f>
        <v>0</v>
      </c>
      <c r="B1773" s="52" t="s">
        <v>4947</v>
      </c>
      <c r="C1773" s="12" t="n">
        <v>1996</v>
      </c>
      <c r="D1773" s="13" t="s">
        <v>61</v>
      </c>
      <c r="E1773" s="14" t="n">
        <v>38200</v>
      </c>
      <c r="F1773" s="53" t="s">
        <v>209</v>
      </c>
      <c r="G1773" s="51" t="n">
        <f aca="false">RivenDV!A92</f>
        <v>0</v>
      </c>
      <c r="H1773" s="13" t="s">
        <v>4948</v>
      </c>
      <c r="I1773" s="13" t="s">
        <v>4065</v>
      </c>
    </row>
    <row r="1774" customFormat="false" ht="24" hidden="false" customHeight="false" outlineLevel="0" collapsed="false">
      <c r="A1774" s="51" t="n">
        <f aca="false">RivenDV!A208</f>
        <v>0</v>
      </c>
      <c r="B1774" s="52" t="s">
        <v>4949</v>
      </c>
      <c r="C1774" s="12" t="n">
        <v>1979</v>
      </c>
      <c r="D1774" s="13" t="s">
        <v>716</v>
      </c>
      <c r="E1774" s="14" t="n">
        <v>38200</v>
      </c>
      <c r="F1774" s="53" t="s">
        <v>402</v>
      </c>
      <c r="G1774" s="51" t="n">
        <f aca="false">RivenDV!A208</f>
        <v>0</v>
      </c>
      <c r="H1774" s="13" t="s">
        <v>4950</v>
      </c>
      <c r="I1774" s="13" t="s">
        <v>3383</v>
      </c>
    </row>
    <row r="1775" customFormat="false" ht="24" hidden="false" customHeight="false" outlineLevel="0" collapsed="false">
      <c r="A1775" s="51" t="n">
        <f aca="false">RivenDV!A502</f>
        <v>0</v>
      </c>
      <c r="B1775" s="52" t="s">
        <v>4951</v>
      </c>
      <c r="C1775" s="12" t="n">
        <v>1966</v>
      </c>
      <c r="D1775" s="13" t="s">
        <v>152</v>
      </c>
      <c r="E1775" s="14" t="n">
        <v>38200</v>
      </c>
      <c r="F1775" s="53" t="s">
        <v>811</v>
      </c>
      <c r="G1775" s="51" t="n">
        <f aca="false">RivenDV!A502</f>
        <v>0</v>
      </c>
      <c r="H1775" s="13" t="s">
        <v>4952</v>
      </c>
      <c r="I1775" s="13" t="s">
        <v>4953</v>
      </c>
    </row>
    <row r="1776" customFormat="false" ht="24" hidden="false" customHeight="false" outlineLevel="0" collapsed="false">
      <c r="A1776" s="51" t="n">
        <f aca="false">RivenDV!A566</f>
        <v>0</v>
      </c>
      <c r="B1776" s="52" t="s">
        <v>4954</v>
      </c>
      <c r="C1776" s="12" t="n">
        <v>1953</v>
      </c>
      <c r="D1776" s="13" t="s">
        <v>3772</v>
      </c>
      <c r="E1776" s="14" t="n">
        <v>38033</v>
      </c>
      <c r="F1776" s="53" t="s">
        <v>895</v>
      </c>
      <c r="G1776" s="51" t="n">
        <f aca="false">RivenDV!A566</f>
        <v>0</v>
      </c>
      <c r="H1776" s="13" t="s">
        <v>4955</v>
      </c>
      <c r="I1776" s="13" t="s">
        <v>4042</v>
      </c>
    </row>
    <row r="1777" customFormat="false" ht="24" hidden="false" customHeight="false" outlineLevel="0" collapsed="false">
      <c r="A1777" s="51" t="n">
        <f aca="false">RivenDV!A522</f>
        <v>0</v>
      </c>
      <c r="B1777" s="52" t="s">
        <v>4956</v>
      </c>
      <c r="C1777" s="12" t="n">
        <v>1993</v>
      </c>
      <c r="D1777" s="13" t="s">
        <v>152</v>
      </c>
      <c r="E1777" s="14" t="n">
        <v>38200</v>
      </c>
      <c r="F1777" s="55" t="s">
        <v>841</v>
      </c>
      <c r="G1777" s="51" t="n">
        <f aca="false">RivenDV!A522</f>
        <v>0</v>
      </c>
      <c r="H1777" s="13" t="s">
        <v>4957</v>
      </c>
      <c r="I1777" s="13" t="s">
        <v>3409</v>
      </c>
    </row>
    <row r="1778" customFormat="false" ht="24" hidden="false" customHeight="false" outlineLevel="0" collapsed="false">
      <c r="A1778" s="51" t="n">
        <f aca="false">RivenDV!A119</f>
        <v>0</v>
      </c>
      <c r="B1778" s="52" t="s">
        <v>4958</v>
      </c>
      <c r="C1778" s="12" t="n">
        <v>1991</v>
      </c>
      <c r="D1778" s="13" t="s">
        <v>2985</v>
      </c>
      <c r="E1778" s="14" t="n">
        <v>38200</v>
      </c>
      <c r="F1778" s="55" t="s">
        <v>254</v>
      </c>
      <c r="G1778" s="51" t="n">
        <f aca="false">RivenDV!A119</f>
        <v>0</v>
      </c>
      <c r="H1778" s="13" t="s">
        <v>4959</v>
      </c>
      <c r="I1778" s="13" t="s">
        <v>4960</v>
      </c>
    </row>
    <row r="1779" customFormat="false" ht="24" hidden="false" customHeight="false" outlineLevel="0" collapsed="false">
      <c r="A1779" s="51" t="n">
        <f aca="false">RivenDV!A480</f>
        <v>0</v>
      </c>
      <c r="B1779" s="52" t="s">
        <v>4961</v>
      </c>
      <c r="C1779" s="12" t="n">
        <v>1996</v>
      </c>
      <c r="D1779" s="13" t="s">
        <v>195</v>
      </c>
      <c r="E1779" s="14" t="n">
        <v>37602</v>
      </c>
      <c r="F1779" s="53" t="s">
        <v>783</v>
      </c>
      <c r="G1779" s="51" t="n">
        <f aca="false">RivenDV!A480</f>
        <v>0</v>
      </c>
      <c r="H1779" s="13" t="s">
        <v>4962</v>
      </c>
      <c r="I1779" s="13" t="s">
        <v>4963</v>
      </c>
    </row>
    <row r="1780" customFormat="false" ht="12.75" hidden="false" customHeight="false" outlineLevel="0" collapsed="false">
      <c r="A1780" s="51" t="n">
        <f aca="false">RivenDV!A525</f>
        <v>0</v>
      </c>
      <c r="B1780" s="52" t="s">
        <v>4964</v>
      </c>
      <c r="C1780" s="12" t="n">
        <v>1987</v>
      </c>
      <c r="D1780" s="13" t="s">
        <v>706</v>
      </c>
      <c r="E1780" s="14" t="n">
        <v>37602</v>
      </c>
      <c r="F1780" s="53" t="s">
        <v>844</v>
      </c>
      <c r="G1780" s="51" t="n">
        <f aca="false">RivenDV!A525</f>
        <v>0</v>
      </c>
      <c r="H1780" s="13" t="s">
        <v>4965</v>
      </c>
      <c r="I1780" s="13" t="s">
        <v>3415</v>
      </c>
    </row>
    <row r="1781" customFormat="false" ht="12.75" hidden="false" customHeight="false" outlineLevel="0" collapsed="false">
      <c r="A1781" s="51" t="n">
        <f aca="false">RivenDV!A193</f>
        <v>0</v>
      </c>
      <c r="B1781" s="52" t="s">
        <v>4966</v>
      </c>
      <c r="C1781" s="12" t="n">
        <v>2004</v>
      </c>
      <c r="D1781" s="13" t="s">
        <v>4967</v>
      </c>
      <c r="E1781" s="14" t="n">
        <v>38317</v>
      </c>
      <c r="F1781" s="53" t="s">
        <v>376</v>
      </c>
      <c r="G1781" s="51" t="n">
        <f aca="false">RivenDV!A193</f>
        <v>0</v>
      </c>
      <c r="H1781" s="13" t="s">
        <v>4968</v>
      </c>
      <c r="I1781" s="13" t="s">
        <v>4969</v>
      </c>
    </row>
    <row r="1782" customFormat="false" ht="24" hidden="false" customHeight="false" outlineLevel="0" collapsed="false">
      <c r="A1782" s="51" t="n">
        <f aca="false">RivenDV!A238</f>
        <v>0</v>
      </c>
      <c r="B1782" s="60" t="s">
        <v>4970</v>
      </c>
      <c r="C1782" s="12" t="n">
        <v>2004</v>
      </c>
      <c r="D1782" s="13" t="s">
        <v>4971</v>
      </c>
      <c r="E1782" s="14" t="n">
        <v>38468</v>
      </c>
      <c r="F1782" s="55" t="s">
        <v>468</v>
      </c>
      <c r="G1782" s="51" t="n">
        <f aca="false">RivenDV!A238</f>
        <v>0</v>
      </c>
      <c r="H1782" s="13" t="s">
        <v>4972</v>
      </c>
      <c r="I1782" s="13" t="s">
        <v>4973</v>
      </c>
    </row>
    <row r="1783" customFormat="false" ht="12.75" hidden="false" customHeight="false" outlineLevel="0" collapsed="false">
      <c r="A1783" s="51" t="n">
        <f aca="false">RivenDV!A905</f>
        <v>0</v>
      </c>
      <c r="B1783" s="54" t="s">
        <v>1784</v>
      </c>
      <c r="C1783" s="12" t="n">
        <v>2003</v>
      </c>
      <c r="D1783" s="13" t="s">
        <v>734</v>
      </c>
      <c r="E1783" s="14" t="n">
        <v>38412</v>
      </c>
      <c r="F1783" s="57"/>
      <c r="G1783" s="58"/>
      <c r="H1783" s="13" t="s">
        <v>1785</v>
      </c>
      <c r="I1783" s="13" t="s">
        <v>1786</v>
      </c>
    </row>
    <row r="1784" customFormat="false" ht="12.75" hidden="false" customHeight="false" outlineLevel="0" collapsed="false">
      <c r="A1784" s="51" t="n">
        <f aca="false">RivenDV!A528</f>
        <v>0</v>
      </c>
      <c r="B1784" s="52" t="s">
        <v>4974</v>
      </c>
      <c r="C1784" s="12" t="n">
        <v>1976</v>
      </c>
      <c r="D1784" s="13" t="s">
        <v>2693</v>
      </c>
      <c r="E1784" s="14" t="n">
        <v>37602</v>
      </c>
      <c r="F1784" s="53" t="s">
        <v>849</v>
      </c>
      <c r="G1784" s="51" t="n">
        <f aca="false">RivenDV!A528</f>
        <v>0</v>
      </c>
      <c r="H1784" s="13" t="s">
        <v>4975</v>
      </c>
      <c r="I1784" s="13" t="s">
        <v>4976</v>
      </c>
    </row>
    <row r="1785" customFormat="false" ht="12.75" hidden="false" customHeight="false" outlineLevel="0" collapsed="false">
      <c r="A1785" s="51" t="n">
        <f aca="false">RivenDV!A528</f>
        <v>0</v>
      </c>
      <c r="B1785" s="52" t="s">
        <v>4977</v>
      </c>
      <c r="C1785" s="12" t="n">
        <v>1979</v>
      </c>
      <c r="D1785" s="13" t="s">
        <v>563</v>
      </c>
      <c r="E1785" s="14" t="n">
        <v>37602</v>
      </c>
      <c r="F1785" s="53" t="s">
        <v>849</v>
      </c>
      <c r="G1785" s="51" t="n">
        <f aca="false">RivenDV!A528</f>
        <v>0</v>
      </c>
      <c r="H1785" s="13" t="s">
        <v>4978</v>
      </c>
      <c r="I1785" s="13" t="s">
        <v>785</v>
      </c>
    </row>
    <row r="1786" customFormat="false" ht="12.75" hidden="false" customHeight="false" outlineLevel="0" collapsed="false">
      <c r="A1786" s="51" t="n">
        <f aca="false">RivenDV!A528</f>
        <v>0</v>
      </c>
      <c r="B1786" s="52" t="s">
        <v>4979</v>
      </c>
      <c r="C1786" s="12" t="n">
        <v>1982</v>
      </c>
      <c r="D1786" s="13" t="s">
        <v>563</v>
      </c>
      <c r="E1786" s="14" t="n">
        <v>37602</v>
      </c>
      <c r="F1786" s="53" t="s">
        <v>849</v>
      </c>
      <c r="G1786" s="51" t="n">
        <f aca="false">RivenDV!A528</f>
        <v>0</v>
      </c>
      <c r="H1786" s="13" t="s">
        <v>4980</v>
      </c>
      <c r="I1786" s="13" t="s">
        <v>785</v>
      </c>
    </row>
    <row r="1787" customFormat="false" ht="12.75" hidden="false" customHeight="false" outlineLevel="0" collapsed="false">
      <c r="A1787" s="51" t="n">
        <f aca="false">RivenDV!A528</f>
        <v>0</v>
      </c>
      <c r="B1787" s="52" t="s">
        <v>4981</v>
      </c>
      <c r="C1787" s="12" t="n">
        <v>1985</v>
      </c>
      <c r="D1787" s="13" t="s">
        <v>563</v>
      </c>
      <c r="E1787" s="14" t="n">
        <v>37602</v>
      </c>
      <c r="F1787" s="53" t="s">
        <v>849</v>
      </c>
      <c r="G1787" s="51" t="n">
        <f aca="false">RivenDV!A528</f>
        <v>0</v>
      </c>
      <c r="H1787" s="13" t="s">
        <v>4982</v>
      </c>
      <c r="I1787" s="13" t="s">
        <v>785</v>
      </c>
    </row>
    <row r="1788" customFormat="false" ht="12.75" hidden="false" customHeight="false" outlineLevel="0" collapsed="false">
      <c r="A1788" s="51" t="n">
        <f aca="false">RivenDV!A528</f>
        <v>0</v>
      </c>
      <c r="B1788" s="52" t="s">
        <v>4983</v>
      </c>
      <c r="C1788" s="12" t="n">
        <v>1990</v>
      </c>
      <c r="D1788" s="13" t="s">
        <v>563</v>
      </c>
      <c r="E1788" s="14" t="n">
        <v>37602</v>
      </c>
      <c r="F1788" s="53" t="s">
        <v>849</v>
      </c>
      <c r="G1788" s="51" t="n">
        <f aca="false">RivenDV!A528</f>
        <v>0</v>
      </c>
      <c r="H1788" s="13" t="s">
        <v>4984</v>
      </c>
      <c r="I1788" s="13" t="s">
        <v>4976</v>
      </c>
    </row>
    <row r="1789" customFormat="false" ht="24" hidden="false" customHeight="false" outlineLevel="0" collapsed="false">
      <c r="A1789" s="51" t="n">
        <f aca="false">RivenDV!A529</f>
        <v>0</v>
      </c>
      <c r="B1789" s="52" t="s">
        <v>4985</v>
      </c>
      <c r="C1789" s="12" t="n">
        <v>1984</v>
      </c>
      <c r="D1789" s="13"/>
      <c r="E1789" s="14" t="n">
        <v>38200</v>
      </c>
      <c r="F1789" s="53" t="s">
        <v>850</v>
      </c>
      <c r="G1789" s="51" t="n">
        <f aca="false">RivenDV!A529</f>
        <v>0</v>
      </c>
      <c r="H1789" s="13" t="s">
        <v>4986</v>
      </c>
      <c r="I1789" s="13" t="s">
        <v>3953</v>
      </c>
    </row>
    <row r="1790" customFormat="false" ht="12.75" hidden="false" customHeight="false" outlineLevel="0" collapsed="false">
      <c r="A1790" s="51" t="n">
        <f aca="false">RivenDV!A906</f>
        <v>0</v>
      </c>
      <c r="B1790" s="54" t="s">
        <v>1787</v>
      </c>
      <c r="C1790" s="12" t="n">
        <v>2004</v>
      </c>
      <c r="D1790" s="13" t="s">
        <v>408</v>
      </c>
      <c r="E1790" s="14" t="n">
        <v>38252</v>
      </c>
      <c r="F1790" s="57"/>
      <c r="G1790" s="58"/>
      <c r="H1790" s="13" t="s">
        <v>1788</v>
      </c>
      <c r="I1790" s="13" t="s">
        <v>1789</v>
      </c>
    </row>
    <row r="1791" customFormat="false" ht="24" hidden="false" customHeight="false" outlineLevel="0" collapsed="false">
      <c r="A1791" s="51" t="n">
        <f aca="false">RivenDV!A93</f>
        <v>0</v>
      </c>
      <c r="B1791" s="52" t="s">
        <v>4987</v>
      </c>
      <c r="C1791" s="12" t="n">
        <v>2000</v>
      </c>
      <c r="D1791" s="13" t="s">
        <v>136</v>
      </c>
      <c r="E1791" s="14" t="n">
        <v>38200</v>
      </c>
      <c r="F1791" s="53" t="s">
        <v>210</v>
      </c>
      <c r="G1791" s="51" t="n">
        <f aca="false">RivenDV!A93</f>
        <v>0</v>
      </c>
      <c r="H1791" s="13" t="s">
        <v>4988</v>
      </c>
      <c r="I1791" s="13" t="s">
        <v>4989</v>
      </c>
    </row>
    <row r="1792" customFormat="false" ht="24" hidden="false" customHeight="false" outlineLevel="0" collapsed="false">
      <c r="A1792" s="51" t="n">
        <f aca="false">RivenDV!A513</f>
        <v>0</v>
      </c>
      <c r="B1792" s="52" t="s">
        <v>4990</v>
      </c>
      <c r="C1792" s="12" t="n">
        <v>1996</v>
      </c>
      <c r="D1792" s="13" t="s">
        <v>127</v>
      </c>
      <c r="E1792" s="14" t="n">
        <v>37602</v>
      </c>
      <c r="F1792" s="53" t="s">
        <v>826</v>
      </c>
      <c r="G1792" s="51" t="n">
        <f aca="false">RivenDV!A513</f>
        <v>0</v>
      </c>
      <c r="H1792" s="13" t="s">
        <v>4991</v>
      </c>
      <c r="I1792" s="13" t="s">
        <v>4992</v>
      </c>
    </row>
    <row r="1793" customFormat="false" ht="12.75" hidden="false" customHeight="false" outlineLevel="0" collapsed="false">
      <c r="A1793" s="51" t="n">
        <f aca="false">RivenDV!A402</f>
        <v>0</v>
      </c>
      <c r="B1793" s="52" t="s">
        <v>4993</v>
      </c>
      <c r="C1793" s="12" t="n">
        <v>2003</v>
      </c>
      <c r="D1793" s="13" t="s">
        <v>706</v>
      </c>
      <c r="E1793" s="14" t="n">
        <v>38421</v>
      </c>
      <c r="F1793" s="53" t="s">
        <v>679</v>
      </c>
      <c r="G1793" s="51" t="n">
        <f aca="false">RivenDV!A402</f>
        <v>0</v>
      </c>
      <c r="H1793" s="13" t="s">
        <v>4994</v>
      </c>
      <c r="I1793" s="13" t="s">
        <v>4995</v>
      </c>
    </row>
    <row r="1794" customFormat="false" ht="12.75" hidden="false" customHeight="true" outlineLevel="0" collapsed="false">
      <c r="A1794" s="51" t="n">
        <f aca="false">RivenDV!A403+RivenDV!A239</f>
        <v>0</v>
      </c>
      <c r="B1794" s="52" t="s">
        <v>4996</v>
      </c>
      <c r="C1794" s="12" t="n">
        <v>2004</v>
      </c>
      <c r="D1794" s="13" t="s">
        <v>127</v>
      </c>
      <c r="E1794" s="14" t="n">
        <v>38390</v>
      </c>
      <c r="F1794" s="53" t="s">
        <v>680</v>
      </c>
      <c r="G1794" s="51" t="n">
        <f aca="false">RivenDV!A403</f>
        <v>0</v>
      </c>
      <c r="H1794" s="13" t="s">
        <v>4997</v>
      </c>
      <c r="I1794" s="13" t="s">
        <v>3019</v>
      </c>
    </row>
    <row r="1795" customFormat="false" ht="12.75" hidden="false" customHeight="false" outlineLevel="0" collapsed="false">
      <c r="A1795" s="51"/>
      <c r="B1795" s="52"/>
      <c r="C1795" s="12"/>
      <c r="D1795" s="13"/>
      <c r="E1795" s="14"/>
      <c r="F1795" s="53" t="s">
        <v>469</v>
      </c>
      <c r="G1795" s="56" t="n">
        <f aca="false">RivenDV!A239</f>
        <v>0</v>
      </c>
      <c r="H1795" s="13"/>
      <c r="I1795" s="13"/>
    </row>
    <row r="1796" customFormat="false" ht="12.75" hidden="false" customHeight="false" outlineLevel="0" collapsed="false">
      <c r="A1796" s="51" t="n">
        <f aca="false">RivenDV!A481</f>
        <v>0</v>
      </c>
      <c r="B1796" s="52" t="s">
        <v>4998</v>
      </c>
      <c r="C1796" s="12" t="n">
        <v>1988</v>
      </c>
      <c r="D1796" s="13" t="s">
        <v>136</v>
      </c>
      <c r="E1796" s="14" t="n">
        <v>37602</v>
      </c>
      <c r="F1796" s="53" t="s">
        <v>784</v>
      </c>
      <c r="G1796" s="51" t="n">
        <f aca="false">RivenDV!A481</f>
        <v>0</v>
      </c>
      <c r="H1796" s="13" t="s">
        <v>4999</v>
      </c>
      <c r="I1796" s="13" t="s">
        <v>5000</v>
      </c>
    </row>
    <row r="1797" customFormat="false" ht="12.75" hidden="false" customHeight="false" outlineLevel="0" collapsed="false">
      <c r="A1797" s="51" t="n">
        <f aca="false">RivenDV!A481</f>
        <v>0</v>
      </c>
      <c r="B1797" s="52" t="s">
        <v>5001</v>
      </c>
      <c r="C1797" s="12" t="n">
        <v>1982</v>
      </c>
      <c r="D1797" s="13" t="s">
        <v>563</v>
      </c>
      <c r="E1797" s="14" t="n">
        <v>37602</v>
      </c>
      <c r="F1797" s="53" t="s">
        <v>784</v>
      </c>
      <c r="G1797" s="51" t="n">
        <f aca="false">RivenDV!A481</f>
        <v>0</v>
      </c>
      <c r="H1797" s="13" t="s">
        <v>5002</v>
      </c>
      <c r="I1797" s="13" t="s">
        <v>5003</v>
      </c>
    </row>
    <row r="1798" customFormat="false" ht="24" hidden="false" customHeight="false" outlineLevel="0" collapsed="false">
      <c r="A1798" s="51" t="n">
        <f aca="false">RivenDV!A68</f>
        <v>0</v>
      </c>
      <c r="B1798" s="52" t="s">
        <v>5004</v>
      </c>
      <c r="C1798" s="12" t="n">
        <v>2002</v>
      </c>
      <c r="D1798" s="13" t="s">
        <v>65</v>
      </c>
      <c r="E1798" s="14" t="n">
        <v>37904</v>
      </c>
      <c r="F1798" s="53" t="s">
        <v>161</v>
      </c>
      <c r="G1798" s="51" t="n">
        <f aca="false">RivenDV!A68</f>
        <v>0</v>
      </c>
      <c r="H1798" s="13" t="s">
        <v>5005</v>
      </c>
      <c r="I1798" s="13" t="s">
        <v>5006</v>
      </c>
    </row>
    <row r="1799" customFormat="false" ht="24" hidden="false" customHeight="false" outlineLevel="0" collapsed="false">
      <c r="A1799" s="51" t="n">
        <f aca="false">RivenDV!A560</f>
        <v>0</v>
      </c>
      <c r="B1799" s="52" t="s">
        <v>5007</v>
      </c>
      <c r="C1799" s="12" t="n">
        <v>0</v>
      </c>
      <c r="D1799" s="13"/>
      <c r="E1799" s="14" t="n">
        <v>37602</v>
      </c>
      <c r="F1799" s="53" t="s">
        <v>889</v>
      </c>
      <c r="G1799" s="51" t="n">
        <f aca="false">RivenDV!A560</f>
        <v>0</v>
      </c>
      <c r="H1799" s="13"/>
      <c r="I1799" s="13"/>
    </row>
    <row r="1800" customFormat="false" ht="12.75" hidden="false" customHeight="false" outlineLevel="0" collapsed="false">
      <c r="A1800" s="51" t="n">
        <f aca="false">RivenDV!A256</f>
        <v>0</v>
      </c>
      <c r="B1800" s="52" t="s">
        <v>5008</v>
      </c>
      <c r="C1800" s="12" t="n">
        <v>2000</v>
      </c>
      <c r="D1800" s="13" t="s">
        <v>853</v>
      </c>
      <c r="E1800" s="14" t="n">
        <v>38200</v>
      </c>
      <c r="F1800" s="53" t="s">
        <v>496</v>
      </c>
      <c r="G1800" s="51" t="n">
        <f aca="false">RivenDV!A256</f>
        <v>0</v>
      </c>
      <c r="H1800" s="13" t="s">
        <v>5009</v>
      </c>
      <c r="I1800" s="13" t="s">
        <v>5010</v>
      </c>
    </row>
    <row r="1801" customFormat="false" ht="24" hidden="false" customHeight="false" outlineLevel="0" collapsed="false">
      <c r="A1801" s="51" t="n">
        <f aca="false">RivenDV!A566</f>
        <v>0</v>
      </c>
      <c r="B1801" s="52" t="s">
        <v>5011</v>
      </c>
      <c r="C1801" s="12" t="n">
        <v>1954</v>
      </c>
      <c r="D1801" s="13" t="s">
        <v>152</v>
      </c>
      <c r="E1801" s="14" t="n">
        <v>38033</v>
      </c>
      <c r="F1801" s="53" t="s">
        <v>895</v>
      </c>
      <c r="G1801" s="51" t="n">
        <f aca="false">RivenDV!A566</f>
        <v>0</v>
      </c>
      <c r="H1801" s="13" t="s">
        <v>5012</v>
      </c>
      <c r="I1801" s="13" t="s">
        <v>3267</v>
      </c>
    </row>
    <row r="1802" customFormat="false" ht="24" hidden="false" customHeight="false" outlineLevel="0" collapsed="false">
      <c r="A1802" s="51" t="n">
        <f aca="false">RivenDV!A404</f>
        <v>0</v>
      </c>
      <c r="B1802" s="60" t="s">
        <v>5013</v>
      </c>
      <c r="C1802" s="12" t="n">
        <v>2005</v>
      </c>
      <c r="D1802" s="13" t="s">
        <v>152</v>
      </c>
      <c r="E1802" s="14" t="n">
        <v>38454</v>
      </c>
      <c r="F1802" s="53" t="s">
        <v>681</v>
      </c>
      <c r="G1802" s="51" t="n">
        <f aca="false">RivenDV!A404</f>
        <v>0</v>
      </c>
      <c r="H1802" s="13" t="s">
        <v>5014</v>
      </c>
      <c r="I1802" s="13" t="s">
        <v>5015</v>
      </c>
    </row>
    <row r="1803" customFormat="false" ht="24" hidden="false" customHeight="false" outlineLevel="0" collapsed="false">
      <c r="A1803" s="51" t="n">
        <f aca="false">RivenDV!A11</f>
        <v>0</v>
      </c>
      <c r="B1803" s="52" t="s">
        <v>5016</v>
      </c>
      <c r="C1803" s="12" t="n">
        <v>2004</v>
      </c>
      <c r="D1803" s="13" t="s">
        <v>4549</v>
      </c>
      <c r="E1803" s="14" t="n">
        <v>38230</v>
      </c>
      <c r="F1803" s="53" t="s">
        <v>30</v>
      </c>
      <c r="G1803" s="51" t="n">
        <f aca="false">RivenDV!A11</f>
        <v>0</v>
      </c>
      <c r="H1803" s="13" t="s">
        <v>5017</v>
      </c>
      <c r="I1803" s="13" t="s">
        <v>5018</v>
      </c>
    </row>
    <row r="1804" customFormat="false" ht="24" hidden="false" customHeight="false" outlineLevel="0" collapsed="false">
      <c r="A1804" s="51" t="n">
        <f aca="false">RivenDV!A360</f>
        <v>0</v>
      </c>
      <c r="B1804" s="52" t="s">
        <v>5019</v>
      </c>
      <c r="C1804" s="12" t="n">
        <v>1993</v>
      </c>
      <c r="D1804" s="13" t="s">
        <v>65</v>
      </c>
      <c r="E1804" s="14" t="n">
        <v>38200</v>
      </c>
      <c r="F1804" s="53" t="s">
        <v>621</v>
      </c>
      <c r="G1804" s="51" t="n">
        <f aca="false">RivenDV!A360</f>
        <v>0</v>
      </c>
      <c r="H1804" s="13" t="s">
        <v>5020</v>
      </c>
      <c r="I1804" s="13" t="s">
        <v>5021</v>
      </c>
    </row>
    <row r="1805" customFormat="false" ht="24" hidden="false" customHeight="true" outlineLevel="0" collapsed="false">
      <c r="A1805" s="51" t="n">
        <f aca="false">RivenDV!A86+RivenDV!A567+RivenDV!A529+RivenDV!A482+RivenDV!A460+RivenDV!A10</f>
        <v>0</v>
      </c>
      <c r="B1805" s="59" t="s">
        <v>194</v>
      </c>
      <c r="C1805" s="12" t="n">
        <v>2005</v>
      </c>
      <c r="D1805" s="13" t="s">
        <v>195</v>
      </c>
      <c r="E1805" s="14" t="n">
        <v>38491</v>
      </c>
      <c r="F1805" s="53" t="s">
        <v>897</v>
      </c>
      <c r="G1805" s="51" t="n">
        <f aca="false">RivenDV!A567</f>
        <v>0</v>
      </c>
      <c r="H1805" s="13" t="s">
        <v>196</v>
      </c>
      <c r="I1805" s="13" t="s">
        <v>197</v>
      </c>
    </row>
    <row r="1806" customFormat="false" ht="24" hidden="false" customHeight="false" outlineLevel="0" collapsed="false">
      <c r="A1806" s="51"/>
      <c r="B1806" s="59"/>
      <c r="C1806" s="12"/>
      <c r="D1806" s="13"/>
      <c r="E1806" s="14"/>
      <c r="F1806" s="53" t="s">
        <v>850</v>
      </c>
      <c r="G1806" s="56" t="n">
        <f aca="false">RivenDV!A529</f>
        <v>0</v>
      </c>
      <c r="H1806" s="13"/>
      <c r="I1806" s="13"/>
    </row>
    <row r="1807" customFormat="false" ht="12.75" hidden="false" customHeight="false" outlineLevel="0" collapsed="false">
      <c r="A1807" s="51"/>
      <c r="B1807" s="59"/>
      <c r="C1807" s="12"/>
      <c r="D1807" s="13"/>
      <c r="E1807" s="14"/>
      <c r="F1807" s="53" t="s">
        <v>786</v>
      </c>
      <c r="G1807" s="56" t="n">
        <f aca="false">RivenDV!A482</f>
        <v>0</v>
      </c>
      <c r="H1807" s="13"/>
      <c r="I1807" s="13"/>
    </row>
    <row r="1808" customFormat="false" ht="24" hidden="false" customHeight="false" outlineLevel="0" collapsed="false">
      <c r="A1808" s="51"/>
      <c r="B1808" s="59"/>
      <c r="C1808" s="12"/>
      <c r="D1808" s="13"/>
      <c r="E1808" s="14"/>
      <c r="F1808" s="53" t="s">
        <v>757</v>
      </c>
      <c r="G1808" s="56" t="n">
        <f aca="false">RivenDV!A460</f>
        <v>0</v>
      </c>
      <c r="H1808" s="13"/>
      <c r="I1808" s="13"/>
    </row>
    <row r="1809" customFormat="false" ht="12.75" hidden="false" customHeight="false" outlineLevel="0" collapsed="false">
      <c r="A1809" s="51"/>
      <c r="B1809" s="59"/>
      <c r="C1809" s="12"/>
      <c r="D1809" s="13"/>
      <c r="E1809" s="14"/>
      <c r="F1809" s="53" t="s">
        <v>27</v>
      </c>
      <c r="G1809" s="56" t="n">
        <f aca="false">RivenDV!A10</f>
        <v>0</v>
      </c>
      <c r="H1809" s="13"/>
      <c r="I1809" s="13"/>
    </row>
    <row r="1810" customFormat="false" ht="24" hidden="false" customHeight="true" outlineLevel="0" collapsed="false">
      <c r="A1810" s="51" t="n">
        <f aca="false">RivenDV!A456+RivenDV!A483</f>
        <v>0</v>
      </c>
      <c r="B1810" s="52" t="s">
        <v>5022</v>
      </c>
      <c r="C1810" s="12" t="n">
        <v>1999</v>
      </c>
      <c r="D1810" s="13" t="s">
        <v>385</v>
      </c>
      <c r="E1810" s="14" t="n">
        <v>38200</v>
      </c>
      <c r="F1810" s="53" t="s">
        <v>751</v>
      </c>
      <c r="G1810" s="51" t="n">
        <f aca="false">RivenDV!A456</f>
        <v>0</v>
      </c>
      <c r="H1810" s="13" t="s">
        <v>5023</v>
      </c>
      <c r="I1810" s="13" t="s">
        <v>5024</v>
      </c>
    </row>
    <row r="1811" customFormat="false" ht="12.75" hidden="false" customHeight="false" outlineLevel="0" collapsed="false">
      <c r="A1811" s="51"/>
      <c r="B1811" s="52"/>
      <c r="C1811" s="12"/>
      <c r="D1811" s="13"/>
      <c r="E1811" s="14"/>
      <c r="F1811" s="53" t="s">
        <v>787</v>
      </c>
      <c r="G1811" s="56" t="n">
        <f aca="false">RivenDV!A483</f>
        <v>0</v>
      </c>
      <c r="H1811" s="13"/>
      <c r="I1811" s="13"/>
    </row>
    <row r="1812" customFormat="false" ht="24" hidden="false" customHeight="false" outlineLevel="0" collapsed="false">
      <c r="A1812" s="51" t="n">
        <f aca="false">RivenDV!A375</f>
        <v>0</v>
      </c>
      <c r="B1812" s="52" t="s">
        <v>5025</v>
      </c>
      <c r="C1812" s="12" t="n">
        <v>2003</v>
      </c>
      <c r="D1812" s="13" t="s">
        <v>3065</v>
      </c>
      <c r="E1812" s="14" t="n">
        <v>37962</v>
      </c>
      <c r="F1812" s="53" t="s">
        <v>643</v>
      </c>
      <c r="G1812" s="51" t="n">
        <f aca="false">RivenDV!A375</f>
        <v>0</v>
      </c>
      <c r="H1812" s="13" t="s">
        <v>5026</v>
      </c>
      <c r="I1812" s="13" t="s">
        <v>5027</v>
      </c>
    </row>
    <row r="1813" customFormat="false" ht="24" hidden="false" customHeight="true" outlineLevel="0" collapsed="false">
      <c r="A1813" s="51" t="n">
        <f aca="false">RivenDV!A535+RivenDV!A473</f>
        <v>0</v>
      </c>
      <c r="B1813" s="52" t="s">
        <v>5028</v>
      </c>
      <c r="C1813" s="12" t="n">
        <v>2003</v>
      </c>
      <c r="D1813" s="13" t="s">
        <v>152</v>
      </c>
      <c r="E1813" s="14" t="n">
        <v>37879</v>
      </c>
      <c r="F1813" s="53" t="s">
        <v>857</v>
      </c>
      <c r="G1813" s="51" t="n">
        <f aca="false">RivenDV!A535</f>
        <v>0</v>
      </c>
      <c r="H1813" s="13" t="s">
        <v>5029</v>
      </c>
      <c r="I1813" s="13" t="s">
        <v>5030</v>
      </c>
    </row>
    <row r="1814" customFormat="false" ht="24" hidden="false" customHeight="false" outlineLevel="0" collapsed="false">
      <c r="A1814" s="51"/>
      <c r="B1814" s="52"/>
      <c r="C1814" s="12"/>
      <c r="D1814" s="13"/>
      <c r="E1814" s="14"/>
      <c r="F1814" s="53" t="s">
        <v>775</v>
      </c>
      <c r="G1814" s="56" t="n">
        <f aca="false">RivenDV!A473</f>
        <v>0</v>
      </c>
      <c r="H1814" s="13"/>
      <c r="I1814" s="13"/>
    </row>
    <row r="1815" customFormat="false" ht="24" hidden="false" customHeight="true" outlineLevel="0" collapsed="false">
      <c r="A1815" s="51" t="n">
        <f aca="false">RivenDV!A435+RivenDV!A473+RivenDV!A68</f>
        <v>0</v>
      </c>
      <c r="B1815" s="52" t="s">
        <v>5031</v>
      </c>
      <c r="C1815" s="12" t="n">
        <v>2001</v>
      </c>
      <c r="D1815" s="13" t="s">
        <v>385</v>
      </c>
      <c r="E1815" s="14" t="n">
        <v>37613</v>
      </c>
      <c r="F1815" s="53" t="s">
        <v>724</v>
      </c>
      <c r="G1815" s="51" t="n">
        <f aca="false">RivenDV!A435</f>
        <v>0</v>
      </c>
      <c r="H1815" s="13" t="s">
        <v>5032</v>
      </c>
      <c r="I1815" s="13" t="s">
        <v>5033</v>
      </c>
    </row>
    <row r="1816" customFormat="false" ht="24" hidden="false" customHeight="false" outlineLevel="0" collapsed="false">
      <c r="A1816" s="51"/>
      <c r="B1816" s="52"/>
      <c r="C1816" s="12"/>
      <c r="D1816" s="13"/>
      <c r="E1816" s="14"/>
      <c r="F1816" s="53" t="s">
        <v>775</v>
      </c>
      <c r="G1816" s="56" t="n">
        <f aca="false">RivenDV!A473</f>
        <v>0</v>
      </c>
      <c r="H1816" s="13"/>
      <c r="I1816" s="13"/>
    </row>
    <row r="1817" customFormat="false" ht="24" hidden="false" customHeight="false" outlineLevel="0" collapsed="false">
      <c r="A1817" s="51"/>
      <c r="B1817" s="52"/>
      <c r="C1817" s="12"/>
      <c r="D1817" s="13"/>
      <c r="E1817" s="14"/>
      <c r="F1817" s="53" t="s">
        <v>161</v>
      </c>
      <c r="G1817" s="56" t="n">
        <f aca="false">RivenDV!A68</f>
        <v>0</v>
      </c>
      <c r="H1817" s="13"/>
      <c r="I1817" s="13"/>
    </row>
    <row r="1818" customFormat="false" ht="24" hidden="false" customHeight="true" outlineLevel="0" collapsed="false">
      <c r="A1818" s="51" t="n">
        <f aca="false">RivenDV!A456+RivenDV!A41</f>
        <v>0</v>
      </c>
      <c r="B1818" s="52" t="s">
        <v>5034</v>
      </c>
      <c r="C1818" s="12" t="n">
        <v>1997</v>
      </c>
      <c r="D1818" s="13" t="s">
        <v>152</v>
      </c>
      <c r="E1818" s="14" t="n">
        <v>38200</v>
      </c>
      <c r="F1818" s="53" t="s">
        <v>751</v>
      </c>
      <c r="G1818" s="51" t="n">
        <f aca="false">RivenDV!A456</f>
        <v>0</v>
      </c>
      <c r="H1818" s="13" t="s">
        <v>5035</v>
      </c>
      <c r="I1818" s="13" t="s">
        <v>5036</v>
      </c>
    </row>
    <row r="1819" customFormat="false" ht="24" hidden="false" customHeight="false" outlineLevel="0" collapsed="false">
      <c r="A1819" s="51"/>
      <c r="B1819" s="52"/>
      <c r="C1819" s="12"/>
      <c r="D1819" s="13"/>
      <c r="E1819" s="14"/>
      <c r="F1819" s="55" t="s">
        <v>97</v>
      </c>
      <c r="G1819" s="56" t="n">
        <f aca="false">RivenDV!A41</f>
        <v>0</v>
      </c>
      <c r="H1819" s="13"/>
      <c r="I1819" s="13"/>
    </row>
    <row r="1820" customFormat="false" ht="24" hidden="false" customHeight="false" outlineLevel="0" collapsed="false">
      <c r="A1820" s="51" t="n">
        <f aca="false">RivenDV!A907</f>
        <v>0</v>
      </c>
      <c r="B1820" s="54" t="s">
        <v>1790</v>
      </c>
      <c r="C1820" s="12" t="n">
        <v>2004</v>
      </c>
      <c r="D1820" s="13" t="s">
        <v>385</v>
      </c>
      <c r="E1820" s="14" t="n">
        <v>38391</v>
      </c>
      <c r="F1820" s="57"/>
      <c r="G1820" s="58"/>
      <c r="H1820" s="13" t="s">
        <v>1791</v>
      </c>
      <c r="I1820" s="13" t="s">
        <v>1792</v>
      </c>
    </row>
    <row r="1821" customFormat="false" ht="12.75" hidden="false" customHeight="false" outlineLevel="0" collapsed="false">
      <c r="A1821" s="51" t="n">
        <f aca="false">RivenDV!A908</f>
        <v>0</v>
      </c>
      <c r="B1821" s="54" t="s">
        <v>1793</v>
      </c>
      <c r="C1821" s="12" t="n">
        <v>2000</v>
      </c>
      <c r="D1821" s="13" t="s">
        <v>563</v>
      </c>
      <c r="E1821" s="14" t="n">
        <v>38420</v>
      </c>
      <c r="F1821" s="57"/>
      <c r="G1821" s="58"/>
      <c r="H1821" s="13" t="s">
        <v>1794</v>
      </c>
      <c r="I1821" s="13" t="s">
        <v>1795</v>
      </c>
    </row>
    <row r="1822" customFormat="false" ht="12.75" hidden="false" customHeight="false" outlineLevel="0" collapsed="false">
      <c r="A1822" s="51" t="n">
        <f aca="false">RivenDV!A201</f>
        <v>0</v>
      </c>
      <c r="B1822" s="59" t="s">
        <v>388</v>
      </c>
      <c r="C1822" s="12" t="n">
        <v>2005</v>
      </c>
      <c r="D1822" s="13" t="s">
        <v>65</v>
      </c>
      <c r="E1822" s="14" t="n">
        <v>38483</v>
      </c>
      <c r="F1822" s="57"/>
      <c r="G1822" s="58"/>
      <c r="H1822" s="13" t="s">
        <v>389</v>
      </c>
      <c r="I1822" s="13" t="s">
        <v>390</v>
      </c>
    </row>
    <row r="1823" customFormat="false" ht="12.75" hidden="false" customHeight="false" outlineLevel="0" collapsed="false">
      <c r="A1823" s="51" t="n">
        <f aca="false">RivenDV!A909</f>
        <v>0</v>
      </c>
      <c r="B1823" s="54" t="s">
        <v>1796</v>
      </c>
      <c r="C1823" s="12" t="n">
        <v>2004</v>
      </c>
      <c r="D1823" s="13" t="s">
        <v>127</v>
      </c>
      <c r="E1823" s="14" t="n">
        <v>38428</v>
      </c>
      <c r="F1823" s="57"/>
      <c r="G1823" s="58"/>
      <c r="H1823" s="13" t="s">
        <v>1797</v>
      </c>
      <c r="I1823" s="13" t="s">
        <v>1798</v>
      </c>
    </row>
    <row r="1824" customFormat="false" ht="24" hidden="false" customHeight="false" outlineLevel="0" collapsed="false">
      <c r="A1824" s="51" t="n">
        <f aca="false">RivenDV!A910</f>
        <v>0</v>
      </c>
      <c r="B1824" s="54" t="s">
        <v>1799</v>
      </c>
      <c r="C1824" s="12" t="n">
        <v>1998</v>
      </c>
      <c r="D1824" s="13" t="s">
        <v>629</v>
      </c>
      <c r="E1824" s="14" t="n">
        <v>38410</v>
      </c>
      <c r="F1824" s="57"/>
      <c r="G1824" s="58"/>
      <c r="H1824" s="13" t="s">
        <v>1800</v>
      </c>
      <c r="I1824" s="13" t="s">
        <v>1801</v>
      </c>
    </row>
    <row r="1825" customFormat="false" ht="24" hidden="false" customHeight="false" outlineLevel="0" collapsed="false">
      <c r="A1825" s="51" t="n">
        <f aca="false">RivenDV!A911</f>
        <v>0</v>
      </c>
      <c r="B1825" s="54" t="s">
        <v>1802</v>
      </c>
      <c r="C1825" s="12" t="n">
        <v>1999</v>
      </c>
      <c r="D1825" s="13" t="s">
        <v>629</v>
      </c>
      <c r="E1825" s="14" t="n">
        <v>38410</v>
      </c>
      <c r="F1825" s="57"/>
      <c r="G1825" s="58"/>
      <c r="H1825" s="13" t="s">
        <v>1800</v>
      </c>
      <c r="I1825" s="13" t="s">
        <v>1801</v>
      </c>
    </row>
    <row r="1826" customFormat="false" ht="24" hidden="false" customHeight="false" outlineLevel="0" collapsed="false">
      <c r="A1826" s="51" t="n">
        <f aca="false">RivenDV!A912</f>
        <v>0</v>
      </c>
      <c r="B1826" s="54" t="s">
        <v>1803</v>
      </c>
      <c r="C1826" s="12" t="n">
        <v>2000</v>
      </c>
      <c r="D1826" s="13" t="s">
        <v>629</v>
      </c>
      <c r="E1826" s="14" t="n">
        <v>38410</v>
      </c>
      <c r="F1826" s="57"/>
      <c r="G1826" s="58"/>
      <c r="H1826" s="13" t="s">
        <v>1800</v>
      </c>
      <c r="I1826" s="13" t="s">
        <v>1801</v>
      </c>
    </row>
    <row r="1827" customFormat="false" ht="24" hidden="false" customHeight="false" outlineLevel="0" collapsed="false">
      <c r="A1827" s="51" t="n">
        <f aca="false">RivenDV!A913</f>
        <v>0</v>
      </c>
      <c r="B1827" s="54" t="s">
        <v>1804</v>
      </c>
      <c r="C1827" s="12" t="n">
        <v>2002</v>
      </c>
      <c r="D1827" s="13" t="s">
        <v>385</v>
      </c>
      <c r="E1827" s="14" t="n">
        <v>38421</v>
      </c>
      <c r="F1827" s="57"/>
      <c r="G1827" s="58"/>
      <c r="H1827" s="13" t="s">
        <v>1805</v>
      </c>
      <c r="I1827" s="13" t="s">
        <v>1806</v>
      </c>
    </row>
    <row r="1828" customFormat="false" ht="36" hidden="false" customHeight="false" outlineLevel="0" collapsed="false">
      <c r="A1828" s="51" t="n">
        <f aca="false">RivenDV!A914</f>
        <v>0</v>
      </c>
      <c r="B1828" s="54" t="s">
        <v>1807</v>
      </c>
      <c r="C1828" s="12" t="n">
        <v>2002</v>
      </c>
      <c r="D1828" s="13" t="s">
        <v>385</v>
      </c>
      <c r="E1828" s="14" t="n">
        <v>38434</v>
      </c>
      <c r="F1828" s="57"/>
      <c r="G1828" s="58"/>
      <c r="H1828" s="13" t="s">
        <v>1808</v>
      </c>
      <c r="I1828" s="13" t="s">
        <v>1806</v>
      </c>
    </row>
    <row r="1829" customFormat="false" ht="12.75" hidden="false" customHeight="false" outlineLevel="0" collapsed="false">
      <c r="A1829" s="51" t="n">
        <f aca="false">RivenDV!A405</f>
        <v>0</v>
      </c>
      <c r="B1829" s="52" t="s">
        <v>5037</v>
      </c>
      <c r="C1829" s="12" t="n">
        <v>2002</v>
      </c>
      <c r="D1829" s="13" t="s">
        <v>5038</v>
      </c>
      <c r="E1829" s="14" t="n">
        <v>38200</v>
      </c>
      <c r="F1829" s="53" t="s">
        <v>682</v>
      </c>
      <c r="G1829" s="51" t="n">
        <f aca="false">RivenDV!A405</f>
        <v>0</v>
      </c>
      <c r="H1829" s="13" t="s">
        <v>5039</v>
      </c>
      <c r="I1829" s="13" t="s">
        <v>5040</v>
      </c>
    </row>
    <row r="1830" customFormat="false" ht="24" hidden="false" customHeight="false" outlineLevel="0" collapsed="false">
      <c r="A1830" s="51" t="n">
        <f aca="false">RivenDV!A425</f>
        <v>0</v>
      </c>
      <c r="B1830" s="52" t="s">
        <v>5041</v>
      </c>
      <c r="C1830" s="12" t="n">
        <v>1984</v>
      </c>
      <c r="D1830" s="13" t="s">
        <v>829</v>
      </c>
      <c r="E1830" s="14" t="n">
        <v>38200</v>
      </c>
      <c r="F1830" s="53" t="s">
        <v>707</v>
      </c>
      <c r="G1830" s="51" t="n">
        <f aca="false">RivenDV!A425</f>
        <v>0</v>
      </c>
      <c r="H1830" s="13" t="s">
        <v>5042</v>
      </c>
      <c r="I1830" s="13" t="s">
        <v>2446</v>
      </c>
    </row>
    <row r="1831" customFormat="false" ht="24" hidden="false" customHeight="false" outlineLevel="0" collapsed="false">
      <c r="A1831" s="51" t="n">
        <f aca="false">RivenDV!A535</f>
        <v>0</v>
      </c>
      <c r="B1831" s="52" t="s">
        <v>5043</v>
      </c>
      <c r="C1831" s="12" t="n">
        <v>2003</v>
      </c>
      <c r="D1831" s="13" t="s">
        <v>152</v>
      </c>
      <c r="E1831" s="14" t="n">
        <v>37853</v>
      </c>
      <c r="F1831" s="53" t="s">
        <v>857</v>
      </c>
      <c r="G1831" s="51" t="n">
        <f aca="false">RivenDV!A535</f>
        <v>0</v>
      </c>
      <c r="H1831" s="13" t="s">
        <v>5044</v>
      </c>
      <c r="I1831" s="13" t="s">
        <v>5045</v>
      </c>
    </row>
    <row r="1832" customFormat="false" ht="24" hidden="false" customHeight="false" outlineLevel="0" collapsed="false">
      <c r="A1832" s="51" t="n">
        <f aca="false">RivenDV!A41</f>
        <v>0</v>
      </c>
      <c r="B1832" s="52" t="s">
        <v>5046</v>
      </c>
      <c r="C1832" s="12" t="n">
        <v>2000</v>
      </c>
      <c r="D1832" s="13" t="s">
        <v>152</v>
      </c>
      <c r="E1832" s="14" t="n">
        <v>38200</v>
      </c>
      <c r="F1832" s="55" t="s">
        <v>97</v>
      </c>
      <c r="G1832" s="51" t="n">
        <f aca="false">RivenDV!A41</f>
        <v>0</v>
      </c>
      <c r="H1832" s="13" t="s">
        <v>5047</v>
      </c>
      <c r="I1832" s="13" t="s">
        <v>5048</v>
      </c>
    </row>
    <row r="1833" customFormat="false" ht="24" hidden="false" customHeight="false" outlineLevel="0" collapsed="false">
      <c r="A1833" s="51" t="n">
        <f aca="false">RivenDV!A519</f>
        <v>0</v>
      </c>
      <c r="B1833" s="52" t="s">
        <v>5049</v>
      </c>
      <c r="C1833" s="12" t="n">
        <v>1996</v>
      </c>
      <c r="D1833" s="13" t="s">
        <v>706</v>
      </c>
      <c r="E1833" s="14" t="n">
        <v>38014</v>
      </c>
      <c r="F1833" s="53" t="s">
        <v>836</v>
      </c>
      <c r="G1833" s="51" t="n">
        <f aca="false">RivenDV!A519</f>
        <v>0</v>
      </c>
      <c r="H1833" s="13" t="s">
        <v>5050</v>
      </c>
      <c r="I1833" s="13" t="s">
        <v>5051</v>
      </c>
    </row>
    <row r="1834" customFormat="false" ht="24" hidden="false" customHeight="false" outlineLevel="0" collapsed="false">
      <c r="A1834" s="51" t="n">
        <f aca="false">RivenDV!A541</f>
        <v>0</v>
      </c>
      <c r="B1834" s="52" t="s">
        <v>5052</v>
      </c>
      <c r="C1834" s="12" t="n">
        <v>1985</v>
      </c>
      <c r="D1834" s="13" t="s">
        <v>65</v>
      </c>
      <c r="E1834" s="14" t="n">
        <v>38200</v>
      </c>
      <c r="F1834" s="53" t="s">
        <v>864</v>
      </c>
      <c r="G1834" s="51" t="n">
        <f aca="false">RivenDV!A541</f>
        <v>0</v>
      </c>
      <c r="H1834" s="13" t="s">
        <v>5053</v>
      </c>
      <c r="I1834" s="13" t="s">
        <v>5054</v>
      </c>
    </row>
    <row r="1835" customFormat="false" ht="24" hidden="false" customHeight="false" outlineLevel="0" collapsed="false">
      <c r="A1835" s="51" t="n">
        <f aca="false">RivenDV!A487</f>
        <v>0</v>
      </c>
      <c r="B1835" s="52" t="s">
        <v>5055</v>
      </c>
      <c r="C1835" s="12" t="n">
        <v>1996</v>
      </c>
      <c r="D1835" s="13" t="s">
        <v>152</v>
      </c>
      <c r="E1835" s="14" t="n">
        <v>38057</v>
      </c>
      <c r="F1835" s="53" t="s">
        <v>791</v>
      </c>
      <c r="G1835" s="51" t="n">
        <f aca="false">RivenDV!A487</f>
        <v>0</v>
      </c>
      <c r="H1835" s="13" t="s">
        <v>5056</v>
      </c>
      <c r="I1835" s="13" t="s">
        <v>3567</v>
      </c>
    </row>
    <row r="1836" customFormat="false" ht="24" hidden="false" customHeight="false" outlineLevel="0" collapsed="false">
      <c r="A1836" s="51" t="n">
        <f aca="false">RivenDV!A238</f>
        <v>0</v>
      </c>
      <c r="B1836" s="60" t="s">
        <v>5057</v>
      </c>
      <c r="C1836" s="12" t="n">
        <v>2004</v>
      </c>
      <c r="D1836" s="13" t="s">
        <v>4971</v>
      </c>
      <c r="E1836" s="14" t="n">
        <v>38468</v>
      </c>
      <c r="F1836" s="55" t="s">
        <v>468</v>
      </c>
      <c r="G1836" s="51" t="n">
        <f aca="false">RivenDV!A238</f>
        <v>0</v>
      </c>
      <c r="H1836" s="13" t="s">
        <v>5058</v>
      </c>
      <c r="I1836" s="13" t="s">
        <v>5059</v>
      </c>
    </row>
    <row r="1837" customFormat="false" ht="12.75" hidden="false" customHeight="false" outlineLevel="0" collapsed="false">
      <c r="A1837" s="51" t="n">
        <f aca="false">RivenDV!A475</f>
        <v>0</v>
      </c>
      <c r="B1837" s="52" t="s">
        <v>5060</v>
      </c>
      <c r="C1837" s="12" t="n">
        <v>1995</v>
      </c>
      <c r="D1837" s="13" t="s">
        <v>65</v>
      </c>
      <c r="E1837" s="14" t="n">
        <v>38200</v>
      </c>
      <c r="F1837" s="55" t="s">
        <v>777</v>
      </c>
      <c r="G1837" s="51" t="n">
        <f aca="false">RivenDV!A475</f>
        <v>0</v>
      </c>
      <c r="H1837" s="13" t="s">
        <v>5061</v>
      </c>
      <c r="I1837" s="13" t="s">
        <v>5062</v>
      </c>
    </row>
    <row r="1838" customFormat="false" ht="24" hidden="false" customHeight="false" outlineLevel="0" collapsed="false">
      <c r="A1838" s="51" t="n">
        <f aca="false">RivenDV!A915</f>
        <v>0</v>
      </c>
      <c r="B1838" s="54" t="s">
        <v>1809</v>
      </c>
      <c r="C1838" s="12" t="n">
        <v>2005</v>
      </c>
      <c r="D1838" s="13" t="s">
        <v>654</v>
      </c>
      <c r="E1838" s="14" t="n">
        <v>38426</v>
      </c>
      <c r="F1838" s="57"/>
      <c r="G1838" s="58"/>
      <c r="H1838" s="13"/>
      <c r="I1838" s="13" t="s">
        <v>1810</v>
      </c>
    </row>
    <row r="1839" customFormat="false" ht="12.75" hidden="false" customHeight="false" outlineLevel="0" collapsed="false">
      <c r="A1839" s="51" t="n">
        <f aca="false">RivenDV!A475</f>
        <v>0</v>
      </c>
      <c r="B1839" s="52" t="s">
        <v>5063</v>
      </c>
      <c r="C1839" s="12" t="n">
        <v>1999</v>
      </c>
      <c r="D1839" s="13" t="s">
        <v>152</v>
      </c>
      <c r="E1839" s="14" t="n">
        <v>38200</v>
      </c>
      <c r="F1839" s="55" t="s">
        <v>777</v>
      </c>
      <c r="G1839" s="51" t="n">
        <f aca="false">RivenDV!A475</f>
        <v>0</v>
      </c>
      <c r="H1839" s="13" t="s">
        <v>5064</v>
      </c>
      <c r="I1839" s="13" t="s">
        <v>5065</v>
      </c>
    </row>
    <row r="1840" customFormat="false" ht="24" hidden="false" customHeight="true" outlineLevel="0" collapsed="false">
      <c r="A1840" s="51" t="n">
        <f aca="false">RivenDV!A541+RivenDV!A90</f>
        <v>0</v>
      </c>
      <c r="B1840" s="52" t="s">
        <v>5066</v>
      </c>
      <c r="C1840" s="12" t="n">
        <v>1980</v>
      </c>
      <c r="D1840" s="13" t="s">
        <v>215</v>
      </c>
      <c r="E1840" s="14" t="n">
        <v>38139</v>
      </c>
      <c r="F1840" s="53" t="s">
        <v>864</v>
      </c>
      <c r="G1840" s="51" t="n">
        <f aca="false">RivenDV!A541</f>
        <v>0</v>
      </c>
      <c r="H1840" s="13" t="s">
        <v>5067</v>
      </c>
      <c r="I1840" s="13" t="s">
        <v>2360</v>
      </c>
    </row>
    <row r="1841" customFormat="false" ht="12.75" hidden="false" customHeight="false" outlineLevel="0" collapsed="false">
      <c r="A1841" s="51"/>
      <c r="B1841" s="52"/>
      <c r="C1841" s="12"/>
      <c r="D1841" s="13"/>
      <c r="E1841" s="14"/>
      <c r="F1841" s="53" t="s">
        <v>205</v>
      </c>
      <c r="G1841" s="56" t="n">
        <f aca="false">RivenDV!A90</f>
        <v>0</v>
      </c>
      <c r="H1841" s="13"/>
      <c r="I1841" s="13"/>
    </row>
    <row r="1842" customFormat="false" ht="36" hidden="false" customHeight="false" outlineLevel="0" collapsed="false">
      <c r="A1842" s="51" t="n">
        <f aca="false">RivenDV!A24</f>
        <v>0</v>
      </c>
      <c r="B1842" s="52" t="s">
        <v>5068</v>
      </c>
      <c r="C1842" s="12" t="n">
        <v>1989</v>
      </c>
      <c r="D1842" s="13" t="s">
        <v>152</v>
      </c>
      <c r="E1842" s="14" t="n">
        <v>38200</v>
      </c>
      <c r="F1842" s="53" t="s">
        <v>56</v>
      </c>
      <c r="G1842" s="51" t="n">
        <f aca="false">RivenDV!A24</f>
        <v>0</v>
      </c>
      <c r="H1842" s="13" t="s">
        <v>5069</v>
      </c>
      <c r="I1842" s="13" t="s">
        <v>5070</v>
      </c>
    </row>
    <row r="1843" customFormat="false" ht="12.75" hidden="false" customHeight="false" outlineLevel="0" collapsed="false">
      <c r="A1843" s="51" t="n">
        <f aca="false">RivenDV!A190</f>
        <v>0</v>
      </c>
      <c r="B1843" s="52" t="s">
        <v>5071</v>
      </c>
      <c r="C1843" s="12" t="n">
        <v>1996</v>
      </c>
      <c r="D1843" s="13" t="s">
        <v>136</v>
      </c>
      <c r="E1843" s="14" t="n">
        <v>37602</v>
      </c>
      <c r="F1843" s="53" t="s">
        <v>372</v>
      </c>
      <c r="G1843" s="51" t="n">
        <f aca="false">RivenDV!A190</f>
        <v>0</v>
      </c>
      <c r="H1843" s="13" t="s">
        <v>5072</v>
      </c>
      <c r="I1843" s="13" t="s">
        <v>3097</v>
      </c>
    </row>
    <row r="1844" customFormat="false" ht="12.75" hidden="false" customHeight="false" outlineLevel="0" collapsed="false">
      <c r="A1844" s="51" t="n">
        <f aca="false">RivenDV!A484</f>
        <v>0</v>
      </c>
      <c r="B1844" s="52" t="s">
        <v>5073</v>
      </c>
      <c r="C1844" s="12" t="n">
        <v>1992</v>
      </c>
      <c r="D1844" s="13" t="s">
        <v>65</v>
      </c>
      <c r="E1844" s="14" t="n">
        <v>38200</v>
      </c>
      <c r="F1844" s="53" t="s">
        <v>788</v>
      </c>
      <c r="G1844" s="51" t="n">
        <f aca="false">RivenDV!A484</f>
        <v>0</v>
      </c>
      <c r="H1844" s="13" t="s">
        <v>5074</v>
      </c>
      <c r="I1844" s="13" t="s">
        <v>5075</v>
      </c>
    </row>
    <row r="1845" customFormat="false" ht="24" hidden="false" customHeight="false" outlineLevel="0" collapsed="false">
      <c r="A1845" s="51" t="n">
        <f aca="false">RivenDV!A559</f>
        <v>0</v>
      </c>
      <c r="B1845" s="52" t="s">
        <v>5076</v>
      </c>
      <c r="C1845" s="12" t="n">
        <v>1994</v>
      </c>
      <c r="D1845" s="13" t="s">
        <v>136</v>
      </c>
      <c r="E1845" s="14" t="n">
        <v>37859</v>
      </c>
      <c r="F1845" s="53" t="s">
        <v>888</v>
      </c>
      <c r="G1845" s="51" t="n">
        <f aca="false">RivenDV!A559</f>
        <v>0</v>
      </c>
      <c r="H1845" s="13" t="s">
        <v>5077</v>
      </c>
      <c r="I1845" s="13" t="s">
        <v>5078</v>
      </c>
    </row>
    <row r="1846" customFormat="false" ht="24" hidden="false" customHeight="false" outlineLevel="0" collapsed="false">
      <c r="A1846" s="51" t="n">
        <f aca="false">RivenDV!A559</f>
        <v>0</v>
      </c>
      <c r="B1846" s="52" t="s">
        <v>5079</v>
      </c>
      <c r="C1846" s="12" t="n">
        <v>1997</v>
      </c>
      <c r="D1846" s="13" t="s">
        <v>136</v>
      </c>
      <c r="E1846" s="14" t="n">
        <v>37915</v>
      </c>
      <c r="F1846" s="53" t="s">
        <v>888</v>
      </c>
      <c r="G1846" s="51" t="n">
        <f aca="false">RivenDV!A559</f>
        <v>0</v>
      </c>
      <c r="H1846" s="13" t="s">
        <v>5080</v>
      </c>
      <c r="I1846" s="13" t="s">
        <v>5078</v>
      </c>
    </row>
    <row r="1847" customFormat="false" ht="24" hidden="false" customHeight="false" outlineLevel="0" collapsed="false">
      <c r="A1847" s="51" t="n">
        <f aca="false">RivenDV!A540</f>
        <v>0</v>
      </c>
      <c r="B1847" s="52" t="s">
        <v>5081</v>
      </c>
      <c r="C1847" s="12" t="n">
        <v>2001</v>
      </c>
      <c r="D1847" s="13" t="s">
        <v>61</v>
      </c>
      <c r="E1847" s="14" t="n">
        <v>37602</v>
      </c>
      <c r="F1847" s="53" t="s">
        <v>863</v>
      </c>
      <c r="G1847" s="51" t="n">
        <f aca="false">RivenDV!A540</f>
        <v>0</v>
      </c>
      <c r="H1847" s="13" t="s">
        <v>5082</v>
      </c>
      <c r="I1847" s="13" t="s">
        <v>5083</v>
      </c>
    </row>
    <row r="1848" customFormat="false" ht="24" hidden="false" customHeight="false" outlineLevel="0" collapsed="false">
      <c r="A1848" s="51" t="n">
        <f aca="false">RivenDV!A208</f>
        <v>0</v>
      </c>
      <c r="B1848" s="52" t="s">
        <v>5084</v>
      </c>
      <c r="C1848" s="12" t="n">
        <v>1960</v>
      </c>
      <c r="D1848" s="13" t="s">
        <v>1229</v>
      </c>
      <c r="E1848" s="14" t="n">
        <v>38139</v>
      </c>
      <c r="F1848" s="53" t="s">
        <v>402</v>
      </c>
      <c r="G1848" s="51" t="n">
        <f aca="false">RivenDV!A208</f>
        <v>0</v>
      </c>
      <c r="H1848" s="13" t="s">
        <v>5085</v>
      </c>
      <c r="I1848" s="13" t="s">
        <v>3383</v>
      </c>
    </row>
    <row r="1849" customFormat="false" ht="24" hidden="false" customHeight="false" outlineLevel="0" collapsed="false">
      <c r="A1849" s="51" t="n">
        <f aca="false">RivenDV!A547</f>
        <v>0</v>
      </c>
      <c r="B1849" s="52" t="s">
        <v>5086</v>
      </c>
      <c r="C1849" s="12" t="n">
        <v>2001</v>
      </c>
      <c r="D1849" s="13" t="s">
        <v>629</v>
      </c>
      <c r="E1849" s="14" t="n">
        <v>38200</v>
      </c>
      <c r="F1849" s="55" t="s">
        <v>873</v>
      </c>
      <c r="G1849" s="51" t="n">
        <f aca="false">RivenDV!A547</f>
        <v>0</v>
      </c>
      <c r="H1849" s="13" t="s">
        <v>5087</v>
      </c>
      <c r="I1849" s="13" t="s">
        <v>5088</v>
      </c>
    </row>
    <row r="1850" customFormat="false" ht="24" hidden="false" customHeight="false" outlineLevel="0" collapsed="false">
      <c r="A1850" s="51" t="n">
        <f aca="false">RivenDV!A568</f>
        <v>0</v>
      </c>
      <c r="B1850" s="52" t="s">
        <v>5089</v>
      </c>
      <c r="C1850" s="12" t="n">
        <v>1968</v>
      </c>
      <c r="D1850" s="13" t="s">
        <v>195</v>
      </c>
      <c r="E1850" s="14" t="n">
        <v>38200</v>
      </c>
      <c r="F1850" s="53" t="s">
        <v>899</v>
      </c>
      <c r="G1850" s="51" t="n">
        <f aca="false">RivenDV!A568</f>
        <v>0</v>
      </c>
      <c r="H1850" s="13" t="s">
        <v>5090</v>
      </c>
      <c r="I1850" s="13" t="s">
        <v>5091</v>
      </c>
    </row>
    <row r="1851" customFormat="false" ht="24" hidden="false" customHeight="true" outlineLevel="0" collapsed="false">
      <c r="A1851" s="51" t="n">
        <f aca="false">RivenDV!A546+RivenDV!A530+RivenDV!A548+RivenDV!A190</f>
        <v>0</v>
      </c>
      <c r="B1851" s="52" t="s">
        <v>5092</v>
      </c>
      <c r="C1851" s="12" t="n">
        <v>2003</v>
      </c>
      <c r="D1851" s="13" t="s">
        <v>136</v>
      </c>
      <c r="E1851" s="14" t="n">
        <v>38200</v>
      </c>
      <c r="F1851" s="53" t="s">
        <v>871</v>
      </c>
      <c r="G1851" s="51" t="n">
        <f aca="false">RivenDV!A546</f>
        <v>0</v>
      </c>
      <c r="H1851" s="13" t="s">
        <v>5093</v>
      </c>
      <c r="I1851" s="13" t="s">
        <v>5094</v>
      </c>
    </row>
    <row r="1852" customFormat="false" ht="24" hidden="false" customHeight="false" outlineLevel="0" collapsed="false">
      <c r="A1852" s="51"/>
      <c r="B1852" s="52"/>
      <c r="C1852" s="12"/>
      <c r="D1852" s="13"/>
      <c r="E1852" s="14"/>
      <c r="F1852" s="53" t="s">
        <v>851</v>
      </c>
      <c r="G1852" s="56" t="n">
        <f aca="false">RivenDV!A530</f>
        <v>0</v>
      </c>
      <c r="H1852" s="13"/>
      <c r="I1852" s="13"/>
    </row>
    <row r="1853" customFormat="false" ht="24" hidden="false" customHeight="false" outlineLevel="0" collapsed="false">
      <c r="A1853" s="51"/>
      <c r="B1853" s="52"/>
      <c r="C1853" s="12"/>
      <c r="D1853" s="13"/>
      <c r="E1853" s="14"/>
      <c r="F1853" s="53" t="s">
        <v>875</v>
      </c>
      <c r="G1853" s="56" t="n">
        <f aca="false">RivenDV!A548</f>
        <v>0</v>
      </c>
      <c r="H1853" s="13"/>
      <c r="I1853" s="13"/>
    </row>
    <row r="1854" customFormat="false" ht="12.75" hidden="false" customHeight="false" outlineLevel="0" collapsed="false">
      <c r="A1854" s="51"/>
      <c r="B1854" s="52"/>
      <c r="C1854" s="12"/>
      <c r="D1854" s="13"/>
      <c r="E1854" s="14"/>
      <c r="F1854" s="53" t="s">
        <v>372</v>
      </c>
      <c r="G1854" s="56" t="n">
        <f aca="false">RivenDV!A190</f>
        <v>0</v>
      </c>
      <c r="H1854" s="13"/>
      <c r="I1854" s="13"/>
    </row>
    <row r="1855" customFormat="false" ht="24" hidden="false" customHeight="false" outlineLevel="0" collapsed="false">
      <c r="A1855" s="51" t="n">
        <f aca="false">RivenDV!A485</f>
        <v>0</v>
      </c>
      <c r="B1855" s="52" t="s">
        <v>5095</v>
      </c>
      <c r="C1855" s="12" t="n">
        <v>1993</v>
      </c>
      <c r="D1855" s="13" t="s">
        <v>127</v>
      </c>
      <c r="E1855" s="14" t="n">
        <v>38200</v>
      </c>
      <c r="F1855" s="53" t="s">
        <v>789</v>
      </c>
      <c r="G1855" s="51" t="n">
        <f aca="false">RivenDV!A485</f>
        <v>0</v>
      </c>
      <c r="H1855" s="13" t="s">
        <v>5096</v>
      </c>
      <c r="I1855" s="13" t="s">
        <v>5097</v>
      </c>
    </row>
    <row r="1856" customFormat="false" ht="24" hidden="false" customHeight="false" outlineLevel="0" collapsed="false">
      <c r="A1856" s="51" t="n">
        <f aca="false">RivenDV!A568</f>
        <v>0</v>
      </c>
      <c r="B1856" s="52" t="s">
        <v>5098</v>
      </c>
      <c r="C1856" s="12" t="n">
        <v>1970</v>
      </c>
      <c r="D1856" s="13" t="s">
        <v>195</v>
      </c>
      <c r="E1856" s="14" t="n">
        <v>38200</v>
      </c>
      <c r="F1856" s="53" t="s">
        <v>899</v>
      </c>
      <c r="G1856" s="51" t="n">
        <f aca="false">RivenDV!A568</f>
        <v>0</v>
      </c>
      <c r="H1856" s="13" t="s">
        <v>5099</v>
      </c>
      <c r="I1856" s="13" t="s">
        <v>3168</v>
      </c>
    </row>
    <row r="1857" customFormat="false" ht="12.75" hidden="false" customHeight="false" outlineLevel="0" collapsed="false">
      <c r="A1857" s="51" t="n">
        <f aca="false">RivenDV!A486</f>
        <v>0</v>
      </c>
      <c r="B1857" s="52" t="s">
        <v>5100</v>
      </c>
      <c r="C1857" s="12" t="n">
        <v>1987</v>
      </c>
      <c r="D1857" s="13" t="s">
        <v>5101</v>
      </c>
      <c r="E1857" s="14" t="n">
        <v>37602</v>
      </c>
      <c r="F1857" s="53" t="s">
        <v>790</v>
      </c>
      <c r="G1857" s="51" t="n">
        <f aca="false">RivenDV!A486</f>
        <v>0</v>
      </c>
      <c r="H1857" s="13" t="s">
        <v>5102</v>
      </c>
      <c r="I1857" s="13" t="s">
        <v>3274</v>
      </c>
    </row>
    <row r="1858" customFormat="false" ht="12.75" hidden="false" customHeight="false" outlineLevel="0" collapsed="false">
      <c r="A1858" s="51" t="n">
        <f aca="false">RivenDV!A486</f>
        <v>0</v>
      </c>
      <c r="B1858" s="52" t="s">
        <v>5103</v>
      </c>
      <c r="C1858" s="12" t="n">
        <v>1989</v>
      </c>
      <c r="D1858" s="13" t="s">
        <v>5101</v>
      </c>
      <c r="E1858" s="14" t="n">
        <v>37602</v>
      </c>
      <c r="F1858" s="53" t="s">
        <v>790</v>
      </c>
      <c r="G1858" s="51" t="n">
        <f aca="false">RivenDV!A486</f>
        <v>0</v>
      </c>
      <c r="H1858" s="13" t="s">
        <v>5104</v>
      </c>
      <c r="I1858" s="13" t="s">
        <v>3274</v>
      </c>
    </row>
    <row r="1859" customFormat="false" ht="12.75" hidden="false" customHeight="false" outlineLevel="0" collapsed="false">
      <c r="A1859" s="51" t="n">
        <f aca="false">RivenDV!A486</f>
        <v>0</v>
      </c>
      <c r="B1859" s="52" t="s">
        <v>5105</v>
      </c>
      <c r="C1859" s="12" t="n">
        <v>1992</v>
      </c>
      <c r="D1859" s="13" t="s">
        <v>36</v>
      </c>
      <c r="E1859" s="14" t="n">
        <v>37602</v>
      </c>
      <c r="F1859" s="53" t="s">
        <v>790</v>
      </c>
      <c r="G1859" s="51" t="n">
        <f aca="false">RivenDV!A486</f>
        <v>0</v>
      </c>
      <c r="H1859" s="13" t="s">
        <v>5106</v>
      </c>
      <c r="I1859" s="13" t="s">
        <v>3274</v>
      </c>
    </row>
    <row r="1860" customFormat="false" ht="12.75" hidden="false" customHeight="false" outlineLevel="0" collapsed="false">
      <c r="A1860" s="51" t="n">
        <f aca="false">RivenDV!A486</f>
        <v>0</v>
      </c>
      <c r="B1860" s="52" t="s">
        <v>5107</v>
      </c>
      <c r="C1860" s="12" t="n">
        <v>1998</v>
      </c>
      <c r="D1860" s="13" t="s">
        <v>5101</v>
      </c>
      <c r="E1860" s="14" t="n">
        <v>37602</v>
      </c>
      <c r="F1860" s="53" t="s">
        <v>790</v>
      </c>
      <c r="G1860" s="51" t="n">
        <f aca="false">RivenDV!A486</f>
        <v>0</v>
      </c>
      <c r="H1860" s="13" t="s">
        <v>5108</v>
      </c>
      <c r="I1860" s="13" t="s">
        <v>3274</v>
      </c>
    </row>
    <row r="1861" customFormat="false" ht="12.75" hidden="false" customHeight="false" outlineLevel="0" collapsed="false">
      <c r="A1861" s="51" t="n">
        <f aca="false">RivenDV!A916</f>
        <v>0</v>
      </c>
      <c r="B1861" s="59" t="s">
        <v>1811</v>
      </c>
      <c r="C1861" s="12" t="n">
        <v>2000</v>
      </c>
      <c r="D1861" s="13" t="s">
        <v>136</v>
      </c>
      <c r="E1861" s="14" t="n">
        <v>38456</v>
      </c>
      <c r="F1861" s="57"/>
      <c r="G1861" s="58"/>
      <c r="H1861" s="13" t="s">
        <v>1812</v>
      </c>
      <c r="I1861" s="13" t="s">
        <v>1813</v>
      </c>
    </row>
    <row r="1862" customFormat="false" ht="12.75" hidden="false" customHeight="false" outlineLevel="0" collapsed="false">
      <c r="A1862" s="51" t="n">
        <f aca="false">RivenDV!A406</f>
        <v>0</v>
      </c>
      <c r="B1862" s="52" t="s">
        <v>5109</v>
      </c>
      <c r="C1862" s="12" t="n">
        <v>1977</v>
      </c>
      <c r="D1862" s="13" t="s">
        <v>1131</v>
      </c>
      <c r="E1862" s="14" t="n">
        <v>38200</v>
      </c>
      <c r="F1862" s="53" t="s">
        <v>683</v>
      </c>
      <c r="G1862" s="51" t="n">
        <f aca="false">RivenDV!A406</f>
        <v>0</v>
      </c>
      <c r="H1862" s="13" t="s">
        <v>5110</v>
      </c>
      <c r="I1862" s="13" t="s">
        <v>4904</v>
      </c>
    </row>
    <row r="1863" customFormat="false" ht="24" hidden="false" customHeight="true" outlineLevel="0" collapsed="false">
      <c r="A1863" s="51" t="n">
        <f aca="false">RivenDV!A59+RivenDV!A135+RivenDV!A95</f>
        <v>0</v>
      </c>
      <c r="B1863" s="59" t="s">
        <v>139</v>
      </c>
      <c r="C1863" s="12" t="n">
        <v>2005</v>
      </c>
      <c r="D1863" s="13" t="s">
        <v>136</v>
      </c>
      <c r="E1863" s="14" t="n">
        <v>38495</v>
      </c>
      <c r="F1863" s="53" t="s">
        <v>277</v>
      </c>
      <c r="G1863" s="51" t="n">
        <f aca="false">RivenDV!A135</f>
        <v>0</v>
      </c>
      <c r="H1863" s="13" t="s">
        <v>140</v>
      </c>
      <c r="I1863" s="13" t="s">
        <v>141</v>
      </c>
    </row>
    <row r="1864" customFormat="false" ht="24" hidden="false" customHeight="false" outlineLevel="0" collapsed="false">
      <c r="A1864" s="51"/>
      <c r="B1864" s="59"/>
      <c r="C1864" s="12"/>
      <c r="D1864" s="13"/>
      <c r="E1864" s="14"/>
      <c r="F1864" s="53" t="s">
        <v>213</v>
      </c>
      <c r="G1864" s="56" t="n">
        <f aca="false">RivenDV!A95</f>
        <v>0</v>
      </c>
      <c r="H1864" s="13"/>
      <c r="I1864" s="13"/>
    </row>
    <row r="1865" customFormat="false" ht="24" hidden="false" customHeight="false" outlineLevel="0" collapsed="false">
      <c r="A1865" s="51" t="n">
        <f aca="false">RivenDV!A487</f>
        <v>0</v>
      </c>
      <c r="B1865" s="52" t="s">
        <v>5111</v>
      </c>
      <c r="C1865" s="12" t="n">
        <v>1984</v>
      </c>
      <c r="D1865" s="13" t="s">
        <v>152</v>
      </c>
      <c r="E1865" s="14" t="n">
        <v>37602</v>
      </c>
      <c r="F1865" s="53" t="s">
        <v>791</v>
      </c>
      <c r="G1865" s="51" t="n">
        <f aca="false">RivenDV!A487</f>
        <v>0</v>
      </c>
      <c r="H1865" s="13" t="s">
        <v>5112</v>
      </c>
      <c r="I1865" s="13" t="s">
        <v>5113</v>
      </c>
    </row>
    <row r="1866" customFormat="false" ht="24" hidden="false" customHeight="false" outlineLevel="0" collapsed="false">
      <c r="A1866" s="51" t="n">
        <f aca="false">RivenDV!A529</f>
        <v>0</v>
      </c>
      <c r="B1866" s="52" t="s">
        <v>5114</v>
      </c>
      <c r="C1866" s="12" t="n">
        <v>2003</v>
      </c>
      <c r="D1866" s="13" t="s">
        <v>5115</v>
      </c>
      <c r="E1866" s="14" t="n">
        <v>37981</v>
      </c>
      <c r="F1866" s="53" t="s">
        <v>850</v>
      </c>
      <c r="G1866" s="51" t="n">
        <f aca="false">RivenDV!A529</f>
        <v>0</v>
      </c>
      <c r="H1866" s="13" t="s">
        <v>5116</v>
      </c>
      <c r="I1866" s="13" t="s">
        <v>5117</v>
      </c>
    </row>
    <row r="1867" customFormat="false" ht="24" hidden="false" customHeight="true" outlineLevel="0" collapsed="false">
      <c r="A1867" s="51" t="n">
        <f aca="false">RivenDV!A529+RivenDV!A482</f>
        <v>0</v>
      </c>
      <c r="B1867" s="52" t="s">
        <v>5118</v>
      </c>
      <c r="C1867" s="12" t="n">
        <v>2004</v>
      </c>
      <c r="D1867" s="13" t="s">
        <v>195</v>
      </c>
      <c r="E1867" s="14" t="n">
        <v>38392</v>
      </c>
      <c r="F1867" s="53" t="s">
        <v>850</v>
      </c>
      <c r="G1867" s="51" t="n">
        <f aca="false">RivenDV!A529</f>
        <v>0</v>
      </c>
      <c r="H1867" s="13" t="s">
        <v>698</v>
      </c>
      <c r="I1867" s="13"/>
    </row>
    <row r="1868" customFormat="false" ht="12.75" hidden="false" customHeight="false" outlineLevel="0" collapsed="false">
      <c r="A1868" s="51"/>
      <c r="B1868" s="52"/>
      <c r="C1868" s="12"/>
      <c r="D1868" s="13"/>
      <c r="E1868" s="14"/>
      <c r="F1868" s="53" t="s">
        <v>786</v>
      </c>
      <c r="G1868" s="56" t="n">
        <f aca="false">RivenDV!A482</f>
        <v>0</v>
      </c>
      <c r="H1868" s="13"/>
      <c r="I1868" s="13"/>
    </row>
    <row r="1869" customFormat="false" ht="24" hidden="false" customHeight="true" outlineLevel="0" collapsed="false">
      <c r="A1869" s="51" t="n">
        <f aca="false">RivenDV!A429+RivenDV!A556</f>
        <v>0</v>
      </c>
      <c r="B1869" s="52" t="s">
        <v>5119</v>
      </c>
      <c r="C1869" s="12" t="n">
        <v>0</v>
      </c>
      <c r="D1869" s="13" t="s">
        <v>1773</v>
      </c>
      <c r="E1869" s="14" t="n">
        <v>38200</v>
      </c>
      <c r="F1869" s="53" t="s">
        <v>714</v>
      </c>
      <c r="G1869" s="51" t="n">
        <f aca="false">RivenDV!A429</f>
        <v>0</v>
      </c>
      <c r="H1869" s="13" t="s">
        <v>5120</v>
      </c>
      <c r="I1869" s="13" t="s">
        <v>5121</v>
      </c>
    </row>
    <row r="1870" customFormat="false" ht="24" hidden="false" customHeight="false" outlineLevel="0" collapsed="false">
      <c r="A1870" s="51"/>
      <c r="B1870" s="52"/>
      <c r="C1870" s="12"/>
      <c r="D1870" s="13"/>
      <c r="E1870" s="14"/>
      <c r="F1870" s="53" t="s">
        <v>884</v>
      </c>
      <c r="G1870" s="56" t="n">
        <f aca="false">RivenDV!A556</f>
        <v>0</v>
      </c>
      <c r="H1870" s="13"/>
      <c r="I1870" s="13"/>
    </row>
    <row r="1871" customFormat="false" ht="24" hidden="false" customHeight="false" outlineLevel="0" collapsed="false">
      <c r="A1871" s="51" t="n">
        <f aca="false">RivenDV!A542</f>
        <v>0</v>
      </c>
      <c r="B1871" s="52" t="s">
        <v>5122</v>
      </c>
      <c r="C1871" s="12" t="n">
        <v>2004</v>
      </c>
      <c r="D1871" s="13" t="s">
        <v>1374</v>
      </c>
      <c r="E1871" s="14" t="n">
        <v>38337</v>
      </c>
      <c r="F1871" s="53" t="s">
        <v>865</v>
      </c>
      <c r="G1871" s="51" t="n">
        <f aca="false">RivenDV!A542</f>
        <v>0</v>
      </c>
      <c r="H1871" s="13" t="s">
        <v>5123</v>
      </c>
      <c r="I1871" s="13" t="s">
        <v>5124</v>
      </c>
    </row>
    <row r="1872" customFormat="false" ht="24" hidden="false" customHeight="false" outlineLevel="0" collapsed="false">
      <c r="A1872" s="51" t="n">
        <f aca="false">RivenDV!A571</f>
        <v>0</v>
      </c>
      <c r="B1872" s="52" t="s">
        <v>5125</v>
      </c>
      <c r="C1872" s="12" t="n">
        <v>2003</v>
      </c>
      <c r="D1872" s="13" t="s">
        <v>661</v>
      </c>
      <c r="E1872" s="14" t="n">
        <v>37708</v>
      </c>
      <c r="F1872" s="53" t="s">
        <v>902</v>
      </c>
      <c r="G1872" s="51" t="n">
        <f aca="false">RivenDV!A571</f>
        <v>0</v>
      </c>
      <c r="H1872" s="13" t="s">
        <v>5126</v>
      </c>
      <c r="I1872" s="13" t="s">
        <v>5127</v>
      </c>
    </row>
    <row r="1873" customFormat="false" ht="12.75" hidden="false" customHeight="false" outlineLevel="0" collapsed="false">
      <c r="A1873" s="51" t="n">
        <f aca="false">RivenDV!A488</f>
        <v>0</v>
      </c>
      <c r="B1873" s="52" t="s">
        <v>5128</v>
      </c>
      <c r="C1873" s="12" t="n">
        <v>2004</v>
      </c>
      <c r="D1873" s="13" t="s">
        <v>5129</v>
      </c>
      <c r="E1873" s="14" t="n">
        <v>38381</v>
      </c>
      <c r="F1873" s="55" t="s">
        <v>792</v>
      </c>
      <c r="G1873" s="51" t="n">
        <f aca="false">RivenDV!A488</f>
        <v>0</v>
      </c>
      <c r="H1873" s="13" t="s">
        <v>5130</v>
      </c>
      <c r="I1873" s="13" t="s">
        <v>5131</v>
      </c>
    </row>
    <row r="1874" customFormat="false" ht="24" hidden="false" customHeight="true" outlineLevel="0" collapsed="false">
      <c r="A1874" s="51" t="n">
        <f aca="false">RivenDV!A490+RivenDV!A505+RivenDV!A561</f>
        <v>0</v>
      </c>
      <c r="B1874" s="52" t="s">
        <v>5132</v>
      </c>
      <c r="C1874" s="12" t="n">
        <v>2004</v>
      </c>
      <c r="D1874" s="13" t="s">
        <v>65</v>
      </c>
      <c r="E1874" s="14" t="n">
        <v>38328</v>
      </c>
      <c r="F1874" s="53" t="s">
        <v>795</v>
      </c>
      <c r="G1874" s="51" t="n">
        <f aca="false">RivenDV!A490</f>
        <v>0</v>
      </c>
      <c r="H1874" s="13" t="s">
        <v>5133</v>
      </c>
      <c r="I1874" s="13" t="s">
        <v>3045</v>
      </c>
    </row>
    <row r="1875" customFormat="false" ht="12.75" hidden="false" customHeight="false" outlineLevel="0" collapsed="false">
      <c r="A1875" s="51"/>
      <c r="B1875" s="52"/>
      <c r="C1875" s="12"/>
      <c r="D1875" s="13"/>
      <c r="E1875" s="14"/>
      <c r="F1875" s="53" t="s">
        <v>815</v>
      </c>
      <c r="G1875" s="56" t="n">
        <f aca="false">RivenDV!A505</f>
        <v>0</v>
      </c>
      <c r="H1875" s="13"/>
      <c r="I1875" s="13"/>
    </row>
    <row r="1876" customFormat="false" ht="24" hidden="false" customHeight="false" outlineLevel="0" collapsed="false">
      <c r="A1876" s="51"/>
      <c r="B1876" s="52"/>
      <c r="C1876" s="12"/>
      <c r="D1876" s="13"/>
      <c r="E1876" s="14"/>
      <c r="F1876" s="53" t="s">
        <v>890</v>
      </c>
      <c r="G1876" s="56" t="n">
        <f aca="false">RivenDV!A561</f>
        <v>0</v>
      </c>
      <c r="H1876" s="13"/>
      <c r="I1876" s="13"/>
    </row>
    <row r="1877" customFormat="false" ht="24" hidden="false" customHeight="true" outlineLevel="0" collapsed="false">
      <c r="A1877" s="51" t="n">
        <f aca="false">RivenDV!A152+RivenDV!A175</f>
        <v>0</v>
      </c>
      <c r="B1877" s="52" t="s">
        <v>5134</v>
      </c>
      <c r="C1877" s="12" t="n">
        <v>2004</v>
      </c>
      <c r="D1877" s="13" t="s">
        <v>191</v>
      </c>
      <c r="E1877" s="14" t="n">
        <v>38285</v>
      </c>
      <c r="F1877" s="53" t="s">
        <v>307</v>
      </c>
      <c r="G1877" s="51" t="n">
        <f aca="false">RivenDV!A152</f>
        <v>0</v>
      </c>
      <c r="H1877" s="13" t="s">
        <v>5135</v>
      </c>
      <c r="I1877" s="13" t="s">
        <v>5136</v>
      </c>
    </row>
    <row r="1878" customFormat="false" ht="12.75" hidden="false" customHeight="false" outlineLevel="0" collapsed="false">
      <c r="A1878" s="51"/>
      <c r="B1878" s="52"/>
      <c r="C1878" s="12"/>
      <c r="D1878" s="13"/>
      <c r="E1878" s="14"/>
      <c r="F1878" s="53" t="s">
        <v>352</v>
      </c>
      <c r="G1878" s="56" t="n">
        <f aca="false">RivenDV!A175</f>
        <v>0</v>
      </c>
      <c r="H1878" s="13"/>
      <c r="I1878" s="13"/>
    </row>
    <row r="1879" customFormat="false" ht="24" hidden="false" customHeight="false" outlineLevel="0" collapsed="false">
      <c r="A1879" s="51" t="n">
        <f aca="false">RivenDV!A511</f>
        <v>0</v>
      </c>
      <c r="B1879" s="52" t="s">
        <v>5137</v>
      </c>
      <c r="C1879" s="12" t="n">
        <v>2000</v>
      </c>
      <c r="D1879" s="13" t="s">
        <v>354</v>
      </c>
      <c r="E1879" s="14" t="n">
        <v>38200</v>
      </c>
      <c r="F1879" s="53" t="s">
        <v>823</v>
      </c>
      <c r="G1879" s="51" t="n">
        <f aca="false">RivenDV!A511</f>
        <v>0</v>
      </c>
      <c r="H1879" s="13" t="s">
        <v>5138</v>
      </c>
      <c r="I1879" s="13" t="s">
        <v>5139</v>
      </c>
    </row>
    <row r="1880" customFormat="false" ht="12.75" hidden="false" customHeight="false" outlineLevel="0" collapsed="false">
      <c r="A1880" s="51" t="n">
        <f aca="false">RivenDV!A491</f>
        <v>0</v>
      </c>
      <c r="B1880" s="52" t="s">
        <v>5140</v>
      </c>
      <c r="C1880" s="12" t="n">
        <v>1998</v>
      </c>
      <c r="D1880" s="13" t="s">
        <v>136</v>
      </c>
      <c r="E1880" s="14" t="n">
        <v>37602</v>
      </c>
      <c r="F1880" s="53" t="s">
        <v>797</v>
      </c>
      <c r="G1880" s="51" t="n">
        <f aca="false">RivenDV!A491</f>
        <v>0</v>
      </c>
      <c r="H1880" s="13" t="s">
        <v>5141</v>
      </c>
      <c r="I1880" s="13" t="s">
        <v>3209</v>
      </c>
    </row>
    <row r="1881" customFormat="false" ht="12.75" hidden="false" customHeight="false" outlineLevel="0" collapsed="false">
      <c r="A1881" s="51" t="n">
        <f aca="false">RivenDV!A500</f>
        <v>0</v>
      </c>
      <c r="B1881" s="52" t="s">
        <v>5142</v>
      </c>
      <c r="C1881" s="12" t="n">
        <v>1994</v>
      </c>
      <c r="D1881" s="13" t="s">
        <v>136</v>
      </c>
      <c r="E1881" s="14" t="n">
        <v>38200</v>
      </c>
      <c r="F1881" s="53" t="s">
        <v>809</v>
      </c>
      <c r="G1881" s="51" t="n">
        <f aca="false">RivenDV!A500</f>
        <v>0</v>
      </c>
      <c r="H1881" s="13" t="s">
        <v>5143</v>
      </c>
      <c r="I1881" s="13" t="s">
        <v>5144</v>
      </c>
    </row>
    <row r="1882" customFormat="false" ht="24" hidden="false" customHeight="false" outlineLevel="0" collapsed="false">
      <c r="A1882" s="51" t="n">
        <f aca="false">RivenDV!A12</f>
        <v>0</v>
      </c>
      <c r="B1882" s="52" t="s">
        <v>5145</v>
      </c>
      <c r="C1882" s="12" t="n">
        <v>1998</v>
      </c>
      <c r="D1882" s="13" t="s">
        <v>713</v>
      </c>
      <c r="E1882" s="14" t="n">
        <v>38200</v>
      </c>
      <c r="F1882" s="53" t="s">
        <v>31</v>
      </c>
      <c r="G1882" s="51" t="n">
        <f aca="false">RivenDV!A12</f>
        <v>0</v>
      </c>
      <c r="H1882" s="13" t="s">
        <v>5146</v>
      </c>
      <c r="I1882" s="13" t="s">
        <v>5147</v>
      </c>
    </row>
    <row r="1883" customFormat="false" ht="24" hidden="false" customHeight="true" outlineLevel="0" collapsed="false">
      <c r="A1883" s="51" t="n">
        <f aca="false">RivenDV!A531+RivenDV!A18+RivenDV!A123</f>
        <v>0</v>
      </c>
      <c r="B1883" s="52" t="s">
        <v>5148</v>
      </c>
      <c r="C1883" s="12" t="n">
        <v>1993</v>
      </c>
      <c r="D1883" s="13" t="s">
        <v>127</v>
      </c>
      <c r="E1883" s="14" t="n">
        <v>38153</v>
      </c>
      <c r="F1883" s="53" t="s">
        <v>852</v>
      </c>
      <c r="G1883" s="51" t="n">
        <f aca="false">RivenDV!A531</f>
        <v>0</v>
      </c>
      <c r="H1883" s="13" t="s">
        <v>5149</v>
      </c>
      <c r="I1883" s="13" t="s">
        <v>5150</v>
      </c>
    </row>
    <row r="1884" customFormat="false" ht="24" hidden="false" customHeight="false" outlineLevel="0" collapsed="false">
      <c r="A1884" s="51"/>
      <c r="B1884" s="52"/>
      <c r="C1884" s="12"/>
      <c r="D1884" s="13"/>
      <c r="E1884" s="14"/>
      <c r="F1884" s="53" t="s">
        <v>46</v>
      </c>
      <c r="G1884" s="56" t="n">
        <f aca="false">RivenDV!A18</f>
        <v>0</v>
      </c>
      <c r="H1884" s="13"/>
      <c r="I1884" s="13"/>
    </row>
    <row r="1885" customFormat="false" ht="36" hidden="false" customHeight="false" outlineLevel="0" collapsed="false">
      <c r="A1885" s="51"/>
      <c r="B1885" s="52"/>
      <c r="C1885" s="12"/>
      <c r="D1885" s="13"/>
      <c r="E1885" s="14"/>
      <c r="F1885" s="53" t="s">
        <v>258</v>
      </c>
      <c r="G1885" s="56" t="n">
        <f aca="false">RivenDV!A123</f>
        <v>0</v>
      </c>
      <c r="H1885" s="13"/>
      <c r="I1885" s="13"/>
    </row>
    <row r="1886" customFormat="false" ht="24" hidden="false" customHeight="false" outlineLevel="0" collapsed="false">
      <c r="A1886" s="51" t="n">
        <f aca="false">RivenDV!A361</f>
        <v>0</v>
      </c>
      <c r="B1886" s="52" t="s">
        <v>5151</v>
      </c>
      <c r="C1886" s="12" t="n">
        <v>2004</v>
      </c>
      <c r="D1886" s="13" t="s">
        <v>152</v>
      </c>
      <c r="E1886" s="14" t="n">
        <v>38205</v>
      </c>
      <c r="F1886" s="53" t="s">
        <v>623</v>
      </c>
      <c r="G1886" s="51" t="n">
        <f aca="false">RivenDV!A361</f>
        <v>0</v>
      </c>
      <c r="H1886" s="13" t="s">
        <v>5152</v>
      </c>
      <c r="I1886" s="13" t="s">
        <v>3714</v>
      </c>
    </row>
    <row r="1887" customFormat="false" ht="24" hidden="false" customHeight="false" outlineLevel="0" collapsed="false">
      <c r="A1887" s="51" t="n">
        <f aca="false">RivenDV!A196</f>
        <v>0</v>
      </c>
      <c r="B1887" s="52" t="s">
        <v>5153</v>
      </c>
      <c r="C1887" s="12" t="n">
        <v>2004</v>
      </c>
      <c r="D1887" s="13" t="s">
        <v>761</v>
      </c>
      <c r="E1887" s="14" t="n">
        <v>38280</v>
      </c>
      <c r="F1887" s="53" t="s">
        <v>379</v>
      </c>
      <c r="G1887" s="51" t="n">
        <f aca="false">RivenDV!A196</f>
        <v>0</v>
      </c>
      <c r="H1887" s="13" t="s">
        <v>5154</v>
      </c>
      <c r="I1887" s="13" t="s">
        <v>3421</v>
      </c>
    </row>
    <row r="1888" customFormat="false" ht="12.75" hidden="false" customHeight="false" outlineLevel="0" collapsed="false">
      <c r="A1888" s="51" t="n">
        <f aca="false">RivenDV!A525</f>
        <v>0</v>
      </c>
      <c r="B1888" s="52" t="s">
        <v>5155</v>
      </c>
      <c r="C1888" s="12" t="n">
        <v>2001</v>
      </c>
      <c r="D1888" s="13" t="s">
        <v>65</v>
      </c>
      <c r="E1888" s="14" t="n">
        <v>38200</v>
      </c>
      <c r="F1888" s="53" t="s">
        <v>844</v>
      </c>
      <c r="G1888" s="51" t="n">
        <f aca="false">RivenDV!A525</f>
        <v>0</v>
      </c>
      <c r="H1888" s="13" t="s">
        <v>5156</v>
      </c>
      <c r="I1888" s="13" t="s">
        <v>5157</v>
      </c>
    </row>
    <row r="1889" customFormat="false" ht="24" hidden="false" customHeight="false" outlineLevel="0" collapsed="false">
      <c r="A1889" s="51" t="n">
        <f aca="false">RivenDV!A544</f>
        <v>0</v>
      </c>
      <c r="B1889" s="52" t="s">
        <v>5158</v>
      </c>
      <c r="C1889" s="12" t="n">
        <v>1989</v>
      </c>
      <c r="D1889" s="13" t="s">
        <v>430</v>
      </c>
      <c r="E1889" s="14" t="n">
        <v>37602</v>
      </c>
      <c r="F1889" s="53" t="s">
        <v>867</v>
      </c>
      <c r="G1889" s="51" t="n">
        <f aca="false">RivenDV!A544</f>
        <v>0</v>
      </c>
      <c r="H1889" s="13" t="s">
        <v>5159</v>
      </c>
      <c r="I1889" s="13" t="s">
        <v>5160</v>
      </c>
    </row>
    <row r="1890" customFormat="false" ht="12.75" hidden="false" customHeight="false" outlineLevel="0" collapsed="false">
      <c r="A1890" s="51" t="n">
        <f aca="false">RivenDV!A917</f>
        <v>0</v>
      </c>
      <c r="B1890" s="54" t="s">
        <v>1814</v>
      </c>
      <c r="C1890" s="12" t="n">
        <v>2004</v>
      </c>
      <c r="D1890" s="13" t="s">
        <v>65</v>
      </c>
      <c r="E1890" s="14" t="n">
        <v>38433</v>
      </c>
      <c r="F1890" s="57"/>
      <c r="G1890" s="58"/>
      <c r="H1890" s="13" t="s">
        <v>1815</v>
      </c>
      <c r="I1890" s="13" t="s">
        <v>1816</v>
      </c>
    </row>
    <row r="1891" customFormat="false" ht="12.75" hidden="false" customHeight="false" outlineLevel="0" collapsed="false">
      <c r="A1891" s="51" t="n">
        <f aca="false">RivenDV!A472</f>
        <v>0</v>
      </c>
      <c r="B1891" s="52" t="s">
        <v>5161</v>
      </c>
      <c r="C1891" s="12" t="n">
        <v>1998</v>
      </c>
      <c r="D1891" s="13" t="s">
        <v>354</v>
      </c>
      <c r="E1891" s="14" t="n">
        <v>38200</v>
      </c>
      <c r="F1891" s="53" t="s">
        <v>774</v>
      </c>
      <c r="G1891" s="51" t="n">
        <f aca="false">RivenDV!A472</f>
        <v>0</v>
      </c>
      <c r="H1891" s="13" t="s">
        <v>5162</v>
      </c>
      <c r="I1891" s="13" t="s">
        <v>5163</v>
      </c>
    </row>
    <row r="1892" customFormat="false" ht="24" hidden="false" customHeight="true" outlineLevel="0" collapsed="false">
      <c r="A1892" s="51" t="n">
        <f aca="false">RivenDV!A492+RivenDV!A91</f>
        <v>0</v>
      </c>
      <c r="B1892" s="52" t="s">
        <v>5164</v>
      </c>
      <c r="C1892" s="12" t="n">
        <v>2004</v>
      </c>
      <c r="D1892" s="13" t="s">
        <v>191</v>
      </c>
      <c r="E1892" s="14" t="n">
        <v>38203</v>
      </c>
      <c r="F1892" s="53" t="s">
        <v>798</v>
      </c>
      <c r="G1892" s="51" t="n">
        <f aca="false">RivenDV!A492</f>
        <v>0</v>
      </c>
      <c r="H1892" s="13" t="s">
        <v>5165</v>
      </c>
      <c r="I1892" s="13" t="s">
        <v>702</v>
      </c>
    </row>
    <row r="1893" customFormat="false" ht="24" hidden="false" customHeight="false" outlineLevel="0" collapsed="false">
      <c r="A1893" s="51"/>
      <c r="B1893" s="52"/>
      <c r="C1893" s="12"/>
      <c r="D1893" s="13"/>
      <c r="E1893" s="14"/>
      <c r="F1893" s="53" t="s">
        <v>207</v>
      </c>
      <c r="G1893" s="56" t="n">
        <f aca="false">RivenDV!A91</f>
        <v>0</v>
      </c>
      <c r="H1893" s="13"/>
      <c r="I1893" s="13"/>
    </row>
    <row r="1894" customFormat="false" ht="24" hidden="false" customHeight="false" outlineLevel="0" collapsed="false">
      <c r="A1894" s="51" t="n">
        <f aca="false">RivenDV!A335</f>
        <v>0</v>
      </c>
      <c r="B1894" s="52" t="s">
        <v>5166</v>
      </c>
      <c r="C1894" s="12" t="n">
        <v>1966</v>
      </c>
      <c r="D1894" s="13" t="s">
        <v>853</v>
      </c>
      <c r="E1894" s="14" t="n">
        <v>38200</v>
      </c>
      <c r="F1894" s="53" t="s">
        <v>594</v>
      </c>
      <c r="G1894" s="51" t="n">
        <f aca="false">RivenDV!A335</f>
        <v>0</v>
      </c>
      <c r="H1894" s="13" t="s">
        <v>5167</v>
      </c>
      <c r="I1894" s="13" t="s">
        <v>1282</v>
      </c>
    </row>
    <row r="1895" customFormat="false" ht="24" hidden="false" customHeight="false" outlineLevel="0" collapsed="false">
      <c r="A1895" s="51" t="n">
        <f aca="false">RivenDV!A462</f>
        <v>0</v>
      </c>
      <c r="B1895" s="52" t="s">
        <v>5168</v>
      </c>
      <c r="C1895" s="12" t="n">
        <v>1998</v>
      </c>
      <c r="D1895" s="13" t="s">
        <v>152</v>
      </c>
      <c r="E1895" s="14" t="n">
        <v>37915</v>
      </c>
      <c r="F1895" s="53" t="s">
        <v>759</v>
      </c>
      <c r="G1895" s="51" t="n">
        <f aca="false">RivenDV!A462</f>
        <v>0</v>
      </c>
      <c r="H1895" s="13" t="s">
        <v>5169</v>
      </c>
      <c r="I1895" s="13" t="s">
        <v>5170</v>
      </c>
    </row>
    <row r="1896" customFormat="false" ht="12.75" hidden="false" customHeight="true" outlineLevel="0" collapsed="false">
      <c r="A1896" s="51" t="n">
        <f aca="false">RivenDV!A247+RivenDV!A539+RivenDV!A523+RivenDV!A13</f>
        <v>0</v>
      </c>
      <c r="B1896" s="59" t="s">
        <v>480</v>
      </c>
      <c r="C1896" s="12" t="n">
        <v>2005</v>
      </c>
      <c r="D1896" s="13" t="s">
        <v>451</v>
      </c>
      <c r="E1896" s="14" t="n">
        <v>38470</v>
      </c>
      <c r="F1896" s="53" t="s">
        <v>862</v>
      </c>
      <c r="G1896" s="51" t="n">
        <f aca="false">RivenDV!A539</f>
        <v>0</v>
      </c>
      <c r="H1896" s="13" t="s">
        <v>481</v>
      </c>
      <c r="I1896" s="13" t="s">
        <v>482</v>
      </c>
    </row>
    <row r="1897" customFormat="false" ht="12.75" hidden="false" customHeight="false" outlineLevel="0" collapsed="false">
      <c r="A1897" s="51"/>
      <c r="B1897" s="59"/>
      <c r="C1897" s="12"/>
      <c r="D1897" s="13"/>
      <c r="E1897" s="14"/>
      <c r="F1897" s="53" t="s">
        <v>842</v>
      </c>
      <c r="G1897" s="56" t="n">
        <f aca="false">RivenDV!A523</f>
        <v>0</v>
      </c>
      <c r="H1897" s="13"/>
      <c r="I1897" s="13"/>
    </row>
    <row r="1898" customFormat="false" ht="24" hidden="false" customHeight="false" outlineLevel="0" collapsed="false">
      <c r="A1898" s="51"/>
      <c r="B1898" s="59"/>
      <c r="C1898" s="12"/>
      <c r="D1898" s="13"/>
      <c r="E1898" s="14"/>
      <c r="F1898" s="53" t="s">
        <v>33</v>
      </c>
      <c r="G1898" s="56" t="n">
        <f aca="false">RivenDV!A13</f>
        <v>0</v>
      </c>
      <c r="H1898" s="13"/>
      <c r="I1898" s="13"/>
    </row>
    <row r="1899" customFormat="false" ht="24" hidden="false" customHeight="false" outlineLevel="0" collapsed="false">
      <c r="A1899" s="51" t="n">
        <f aca="false">RivenDV!A427</f>
        <v>0</v>
      </c>
      <c r="B1899" s="52" t="s">
        <v>5171</v>
      </c>
      <c r="C1899" s="12" t="n">
        <v>2002</v>
      </c>
      <c r="D1899" s="13" t="s">
        <v>430</v>
      </c>
      <c r="E1899" s="14" t="n">
        <v>37602</v>
      </c>
      <c r="F1899" s="53" t="s">
        <v>709</v>
      </c>
      <c r="G1899" s="51" t="n">
        <f aca="false">RivenDV!A427</f>
        <v>0</v>
      </c>
      <c r="H1899" s="13" t="s">
        <v>5172</v>
      </c>
      <c r="I1899" s="13" t="s">
        <v>5173</v>
      </c>
    </row>
    <row r="1900" customFormat="false" ht="24" hidden="false" customHeight="false" outlineLevel="0" collapsed="false">
      <c r="A1900" s="51" t="n">
        <f aca="false">RivenDV!A493</f>
        <v>0</v>
      </c>
      <c r="B1900" s="52" t="s">
        <v>5174</v>
      </c>
      <c r="C1900" s="12" t="n">
        <v>2000</v>
      </c>
      <c r="D1900" s="13" t="s">
        <v>61</v>
      </c>
      <c r="E1900" s="14" t="n">
        <v>37669</v>
      </c>
      <c r="F1900" s="53" t="s">
        <v>799</v>
      </c>
      <c r="G1900" s="51" t="n">
        <f aca="false">RivenDV!A493</f>
        <v>0</v>
      </c>
      <c r="H1900" s="13" t="s">
        <v>5175</v>
      </c>
      <c r="I1900" s="13" t="s">
        <v>5176</v>
      </c>
    </row>
    <row r="1901" customFormat="false" ht="24" hidden="false" customHeight="false" outlineLevel="0" collapsed="false">
      <c r="A1901" s="51" t="n">
        <f aca="false">RivenDV!A114</f>
        <v>0</v>
      </c>
      <c r="B1901" s="60" t="s">
        <v>5177</v>
      </c>
      <c r="C1901" s="12" t="n">
        <v>2004</v>
      </c>
      <c r="D1901" s="13" t="s">
        <v>654</v>
      </c>
      <c r="E1901" s="14" t="n">
        <v>38482</v>
      </c>
      <c r="F1901" s="53" t="s">
        <v>248</v>
      </c>
      <c r="G1901" s="51" t="n">
        <f aca="false">RivenDV!A114</f>
        <v>0</v>
      </c>
      <c r="H1901" s="13"/>
      <c r="I1901" s="13"/>
    </row>
    <row r="1902" customFormat="false" ht="24" hidden="false" customHeight="false" outlineLevel="0" collapsed="false">
      <c r="A1902" s="51" t="n">
        <f aca="false">RivenDV!A445</f>
        <v>0</v>
      </c>
      <c r="B1902" s="52" t="s">
        <v>5178</v>
      </c>
      <c r="C1902" s="12" t="n">
        <v>1998</v>
      </c>
      <c r="D1902" s="13" t="s">
        <v>127</v>
      </c>
      <c r="E1902" s="14" t="n">
        <v>38200</v>
      </c>
      <c r="F1902" s="53" t="s">
        <v>739</v>
      </c>
      <c r="G1902" s="51" t="n">
        <f aca="false">RivenDV!A445</f>
        <v>0</v>
      </c>
      <c r="H1902" s="13" t="s">
        <v>5179</v>
      </c>
      <c r="I1902" s="13" t="s">
        <v>5180</v>
      </c>
    </row>
    <row r="1903" customFormat="false" ht="12.75" hidden="false" customHeight="false" outlineLevel="0" collapsed="false">
      <c r="A1903" s="51" t="n">
        <f aca="false">RivenDV!A918</f>
        <v>0</v>
      </c>
      <c r="B1903" s="54" t="s">
        <v>1817</v>
      </c>
      <c r="C1903" s="12" t="n">
        <v>2004</v>
      </c>
      <c r="D1903" s="13" t="s">
        <v>136</v>
      </c>
      <c r="E1903" s="14" t="n">
        <v>38306</v>
      </c>
      <c r="F1903" s="57"/>
      <c r="G1903" s="58"/>
      <c r="H1903" s="13" t="s">
        <v>1818</v>
      </c>
      <c r="I1903" s="13" t="s">
        <v>1819</v>
      </c>
    </row>
    <row r="1904" customFormat="false" ht="12.75" hidden="false" customHeight="true" outlineLevel="0" collapsed="false">
      <c r="A1904" s="51" t="n">
        <f aca="false">RivenDV!A284+RivenDV!A562</f>
        <v>0</v>
      </c>
      <c r="B1904" s="52" t="s">
        <v>5181</v>
      </c>
      <c r="C1904" s="12" t="n">
        <v>1999</v>
      </c>
      <c r="D1904" s="13" t="s">
        <v>152</v>
      </c>
      <c r="E1904" s="14" t="n">
        <v>37606</v>
      </c>
      <c r="F1904" s="53" t="s">
        <v>529</v>
      </c>
      <c r="G1904" s="51" t="n">
        <f aca="false">RivenDV!A284</f>
        <v>0</v>
      </c>
      <c r="H1904" s="13" t="s">
        <v>5182</v>
      </c>
      <c r="I1904" s="13" t="s">
        <v>3699</v>
      </c>
    </row>
    <row r="1905" customFormat="false" ht="24" hidden="false" customHeight="false" outlineLevel="0" collapsed="false">
      <c r="A1905" s="51"/>
      <c r="B1905" s="52"/>
      <c r="C1905" s="12"/>
      <c r="D1905" s="13"/>
      <c r="E1905" s="14"/>
      <c r="F1905" s="55" t="s">
        <v>891</v>
      </c>
      <c r="G1905" s="56" t="n">
        <f aca="false">RivenDV!A562</f>
        <v>0</v>
      </c>
      <c r="H1905" s="13"/>
      <c r="I1905" s="13"/>
    </row>
    <row r="1906" customFormat="false" ht="12.75" hidden="false" customHeight="true" outlineLevel="0" collapsed="false">
      <c r="A1906" s="51" t="n">
        <f aca="false">RivenDV!A284+RivenDV!A562+RivenDV!A300</f>
        <v>0</v>
      </c>
      <c r="B1906" s="52" t="s">
        <v>5183</v>
      </c>
      <c r="C1906" s="12" t="n">
        <v>2002</v>
      </c>
      <c r="D1906" s="13" t="s">
        <v>1276</v>
      </c>
      <c r="E1906" s="14" t="n">
        <v>37602</v>
      </c>
      <c r="F1906" s="53" t="s">
        <v>529</v>
      </c>
      <c r="G1906" s="51" t="n">
        <f aca="false">RivenDV!A284</f>
        <v>0</v>
      </c>
      <c r="H1906" s="13"/>
      <c r="I1906" s="13" t="s">
        <v>3699</v>
      </c>
    </row>
    <row r="1907" customFormat="false" ht="24" hidden="false" customHeight="false" outlineLevel="0" collapsed="false">
      <c r="A1907" s="51"/>
      <c r="B1907" s="52"/>
      <c r="C1907" s="12"/>
      <c r="D1907" s="13"/>
      <c r="E1907" s="14"/>
      <c r="F1907" s="55" t="s">
        <v>891</v>
      </c>
      <c r="G1907" s="56" t="n">
        <f aca="false">RivenDV!A562</f>
        <v>0</v>
      </c>
      <c r="H1907" s="13"/>
      <c r="I1907" s="13"/>
    </row>
    <row r="1908" customFormat="false" ht="24" hidden="false" customHeight="false" outlineLevel="0" collapsed="false">
      <c r="A1908" s="51"/>
      <c r="B1908" s="52"/>
      <c r="C1908" s="12"/>
      <c r="D1908" s="13"/>
      <c r="E1908" s="14"/>
      <c r="F1908" s="53" t="s">
        <v>545</v>
      </c>
      <c r="G1908" s="56" t="n">
        <f aca="false">RivenDV!A300</f>
        <v>0</v>
      </c>
      <c r="H1908" s="13"/>
      <c r="I1908" s="13"/>
    </row>
    <row r="1909" customFormat="false" ht="24" hidden="false" customHeight="false" outlineLevel="0" collapsed="false">
      <c r="A1909" s="51" t="n">
        <f aca="false">RivenDV!A199</f>
        <v>0</v>
      </c>
      <c r="B1909" s="52" t="s">
        <v>5184</v>
      </c>
      <c r="C1909" s="12" t="n">
        <v>2002</v>
      </c>
      <c r="D1909" s="13" t="s">
        <v>65</v>
      </c>
      <c r="E1909" s="14" t="n">
        <v>38127</v>
      </c>
      <c r="F1909" s="53" t="s">
        <v>383</v>
      </c>
      <c r="G1909" s="51" t="n">
        <f aca="false">RivenDV!A199</f>
        <v>0</v>
      </c>
      <c r="H1909" s="13" t="s">
        <v>5185</v>
      </c>
      <c r="I1909" s="13" t="s">
        <v>4600</v>
      </c>
    </row>
    <row r="1910" customFormat="false" ht="24" hidden="false" customHeight="false" outlineLevel="0" collapsed="false">
      <c r="A1910" s="51" t="n">
        <f aca="false">RivenDV!A148</f>
        <v>0</v>
      </c>
      <c r="B1910" s="52" t="s">
        <v>5186</v>
      </c>
      <c r="C1910" s="12" t="n">
        <v>2002</v>
      </c>
      <c r="D1910" s="13" t="s">
        <v>563</v>
      </c>
      <c r="E1910" s="14" t="n">
        <v>38098</v>
      </c>
      <c r="F1910" s="53" t="s">
        <v>303</v>
      </c>
      <c r="G1910" s="51" t="n">
        <f aca="false">RivenDV!A148</f>
        <v>0</v>
      </c>
      <c r="H1910" s="13" t="s">
        <v>5187</v>
      </c>
      <c r="I1910" s="13" t="s">
        <v>5188</v>
      </c>
    </row>
    <row r="1911" customFormat="false" ht="12.75" hidden="false" customHeight="false" outlineLevel="0" collapsed="false">
      <c r="A1911" s="51" t="n">
        <f aca="false">RivenDV!A919</f>
        <v>0</v>
      </c>
      <c r="B1911" s="54" t="s">
        <v>1820</v>
      </c>
      <c r="C1911" s="12" t="n">
        <v>2004</v>
      </c>
      <c r="D1911" s="13" t="s">
        <v>385</v>
      </c>
      <c r="E1911" s="14" t="n">
        <v>38433</v>
      </c>
      <c r="F1911" s="57"/>
      <c r="G1911" s="58"/>
      <c r="H1911" s="13" t="s">
        <v>1821</v>
      </c>
      <c r="I1911" s="13" t="s">
        <v>1822</v>
      </c>
    </row>
    <row r="1912" customFormat="false" ht="24" hidden="false" customHeight="false" outlineLevel="0" collapsed="false">
      <c r="A1912" s="51" t="n">
        <f aca="false">RivenDV!A414</f>
        <v>0</v>
      </c>
      <c r="B1912" s="52" t="s">
        <v>5189</v>
      </c>
      <c r="C1912" s="12" t="n">
        <v>2004</v>
      </c>
      <c r="D1912" s="13" t="s">
        <v>127</v>
      </c>
      <c r="E1912" s="14" t="n">
        <v>38121</v>
      </c>
      <c r="F1912" s="53" t="s">
        <v>693</v>
      </c>
      <c r="G1912" s="51" t="n">
        <f aca="false">RivenDV!A414</f>
        <v>0</v>
      </c>
      <c r="H1912" s="13" t="s">
        <v>5190</v>
      </c>
      <c r="I1912" s="13"/>
    </row>
    <row r="1913" customFormat="false" ht="24" hidden="false" customHeight="false" outlineLevel="0" collapsed="false">
      <c r="A1913" s="51" t="n">
        <f aca="false">RivenDV!A457</f>
        <v>0</v>
      </c>
      <c r="B1913" s="52" t="s">
        <v>5191</v>
      </c>
      <c r="C1913" s="12" t="n">
        <v>2000</v>
      </c>
      <c r="D1913" s="13" t="s">
        <v>152</v>
      </c>
      <c r="E1913" s="14" t="n">
        <v>38200</v>
      </c>
      <c r="F1913" s="53" t="s">
        <v>752</v>
      </c>
      <c r="G1913" s="51" t="n">
        <f aca="false">RivenDV!A457</f>
        <v>0</v>
      </c>
      <c r="H1913" s="13" t="s">
        <v>5192</v>
      </c>
      <c r="I1913" s="13" t="s">
        <v>5193</v>
      </c>
    </row>
    <row r="1914" customFormat="false" ht="12.75" hidden="false" customHeight="false" outlineLevel="0" collapsed="false">
      <c r="A1914" s="51" t="n">
        <f aca="false">RivenDV!A920</f>
        <v>0</v>
      </c>
      <c r="B1914" s="54" t="s">
        <v>1823</v>
      </c>
      <c r="C1914" s="12" t="n">
        <v>2004</v>
      </c>
      <c r="D1914" s="13" t="s">
        <v>1824</v>
      </c>
      <c r="E1914" s="14" t="n">
        <v>38427</v>
      </c>
      <c r="F1914" s="57"/>
      <c r="G1914" s="58"/>
      <c r="H1914" s="13" t="s">
        <v>1825</v>
      </c>
      <c r="I1914" s="13" t="s">
        <v>1826</v>
      </c>
    </row>
    <row r="1915" customFormat="false" ht="24" hidden="false" customHeight="false" outlineLevel="0" collapsed="false">
      <c r="A1915" s="51" t="n">
        <f aca="false">RivenDV!A568</f>
        <v>0</v>
      </c>
      <c r="B1915" s="52" t="s">
        <v>5194</v>
      </c>
      <c r="C1915" s="12" t="n">
        <v>1966</v>
      </c>
      <c r="D1915" s="13" t="s">
        <v>195</v>
      </c>
      <c r="E1915" s="14" t="n">
        <v>38200</v>
      </c>
      <c r="F1915" s="53" t="s">
        <v>899</v>
      </c>
      <c r="G1915" s="51" t="n">
        <f aca="false">RivenDV!A568</f>
        <v>0</v>
      </c>
      <c r="H1915" s="13" t="s">
        <v>5195</v>
      </c>
      <c r="I1915" s="13" t="s">
        <v>5196</v>
      </c>
    </row>
    <row r="1916" customFormat="false" ht="24" hidden="false" customHeight="false" outlineLevel="0" collapsed="false">
      <c r="A1916" s="51" t="n">
        <f aca="false">RivenDV!A384</f>
        <v>0</v>
      </c>
      <c r="B1916" s="52" t="s">
        <v>5197</v>
      </c>
      <c r="C1916" s="12" t="n">
        <v>2003</v>
      </c>
      <c r="D1916" s="13" t="s">
        <v>4967</v>
      </c>
      <c r="E1916" s="14" t="n">
        <v>38105</v>
      </c>
      <c r="F1916" s="53" t="s">
        <v>658</v>
      </c>
      <c r="G1916" s="51" t="n">
        <f aca="false">RivenDV!A384</f>
        <v>0</v>
      </c>
      <c r="H1916" s="13" t="s">
        <v>5198</v>
      </c>
      <c r="I1916" s="13" t="s">
        <v>1484</v>
      </c>
    </row>
    <row r="1917" customFormat="false" ht="24" hidden="false" customHeight="false" outlineLevel="0" collapsed="false">
      <c r="A1917" s="51" t="n">
        <f aca="false">RivenDV!A556</f>
        <v>0</v>
      </c>
      <c r="B1917" s="52" t="s">
        <v>5199</v>
      </c>
      <c r="C1917" s="12" t="n">
        <v>2004</v>
      </c>
      <c r="D1917" s="13" t="s">
        <v>215</v>
      </c>
      <c r="E1917" s="14" t="n">
        <v>38390</v>
      </c>
      <c r="F1917" s="53" t="s">
        <v>884</v>
      </c>
      <c r="G1917" s="51" t="n">
        <f aca="false">RivenDV!A556</f>
        <v>0</v>
      </c>
      <c r="H1917" s="13" t="s">
        <v>5200</v>
      </c>
      <c r="I1917" s="13" t="s">
        <v>4883</v>
      </c>
    </row>
    <row r="1918" customFormat="false" ht="24" hidden="false" customHeight="true" outlineLevel="0" collapsed="false">
      <c r="A1918" s="51" t="n">
        <f aca="false">RivenDV!A921+RivenDV!A547+RivenDV!A192</f>
        <v>0</v>
      </c>
      <c r="B1918" s="54" t="s">
        <v>1827</v>
      </c>
      <c r="C1918" s="12" t="n">
        <v>2004</v>
      </c>
      <c r="D1918" s="13" t="s">
        <v>127</v>
      </c>
      <c r="E1918" s="14" t="n">
        <v>38433</v>
      </c>
      <c r="F1918" s="55" t="s">
        <v>873</v>
      </c>
      <c r="G1918" s="51" t="n">
        <f aca="false">RivenDV!A547</f>
        <v>0</v>
      </c>
      <c r="H1918" s="13" t="s">
        <v>1828</v>
      </c>
      <c r="I1918" s="13" t="s">
        <v>1829</v>
      </c>
    </row>
    <row r="1919" customFormat="false" ht="12.75" hidden="false" customHeight="false" outlineLevel="0" collapsed="false">
      <c r="A1919" s="51"/>
      <c r="B1919" s="54"/>
      <c r="C1919" s="12"/>
      <c r="D1919" s="13"/>
      <c r="E1919" s="14"/>
      <c r="F1919" s="53" t="s">
        <v>374</v>
      </c>
      <c r="G1919" s="56" t="n">
        <f aca="false">RivenDV!A192</f>
        <v>0</v>
      </c>
      <c r="H1919" s="13"/>
      <c r="I1919" s="13"/>
    </row>
    <row r="1920" customFormat="false" ht="24" hidden="false" customHeight="false" outlineLevel="0" collapsed="false">
      <c r="A1920" s="51" t="n">
        <f aca="false">RivenDV!A546</f>
        <v>0</v>
      </c>
      <c r="B1920" s="52" t="s">
        <v>5201</v>
      </c>
      <c r="C1920" s="12" t="n">
        <v>2004</v>
      </c>
      <c r="D1920" s="13" t="s">
        <v>65</v>
      </c>
      <c r="E1920" s="14" t="n">
        <v>38183</v>
      </c>
      <c r="F1920" s="53" t="s">
        <v>871</v>
      </c>
      <c r="G1920" s="51" t="n">
        <f aca="false">RivenDV!A546</f>
        <v>0</v>
      </c>
      <c r="H1920" s="13" t="s">
        <v>5202</v>
      </c>
      <c r="I1920" s="13" t="s">
        <v>5203</v>
      </c>
    </row>
    <row r="1921" customFormat="false" ht="12.75" hidden="false" customHeight="false" outlineLevel="0" collapsed="false">
      <c r="A1921" s="51" t="n">
        <f aca="false">RivenDV!A922</f>
        <v>0</v>
      </c>
      <c r="B1921" s="54" t="s">
        <v>1830</v>
      </c>
      <c r="C1921" s="12" t="n">
        <v>2002</v>
      </c>
      <c r="D1921" s="13" t="s">
        <v>1831</v>
      </c>
      <c r="E1921" s="14" t="n">
        <v>38415</v>
      </c>
      <c r="F1921" s="57"/>
      <c r="G1921" s="58"/>
      <c r="H1921" s="13" t="s">
        <v>1832</v>
      </c>
      <c r="I1921" s="13" t="s">
        <v>1833</v>
      </c>
    </row>
    <row r="1922" customFormat="false" ht="12.75" hidden="false" customHeight="false" outlineLevel="0" collapsed="false">
      <c r="A1922" s="51" t="n">
        <f aca="false">RivenDV!A241</f>
        <v>0</v>
      </c>
      <c r="B1922" s="52" t="s">
        <v>5204</v>
      </c>
      <c r="C1922" s="12" t="n">
        <v>1998</v>
      </c>
      <c r="D1922" s="13" t="s">
        <v>152</v>
      </c>
      <c r="E1922" s="14" t="n">
        <v>38200</v>
      </c>
      <c r="F1922" s="53" t="s">
        <v>471</v>
      </c>
      <c r="G1922" s="51" t="n">
        <f aca="false">RivenDV!A241</f>
        <v>0</v>
      </c>
      <c r="H1922" s="13" t="s">
        <v>5205</v>
      </c>
      <c r="I1922" s="13" t="s">
        <v>5206</v>
      </c>
    </row>
    <row r="1923" customFormat="false" ht="12.75" hidden="false" customHeight="false" outlineLevel="0" collapsed="false">
      <c r="A1923" s="51" t="n">
        <f aca="false">RivenDV!A500</f>
        <v>0</v>
      </c>
      <c r="B1923" s="52" t="s">
        <v>5207</v>
      </c>
      <c r="C1923" s="12" t="n">
        <v>1989</v>
      </c>
      <c r="D1923" s="13" t="s">
        <v>136</v>
      </c>
      <c r="E1923" s="14" t="n">
        <v>37602</v>
      </c>
      <c r="F1923" s="53" t="s">
        <v>809</v>
      </c>
      <c r="G1923" s="51" t="n">
        <f aca="false">RivenDV!A500</f>
        <v>0</v>
      </c>
      <c r="H1923" s="13" t="s">
        <v>5208</v>
      </c>
      <c r="I1923" s="13" t="s">
        <v>5209</v>
      </c>
    </row>
    <row r="1924" customFormat="false" ht="24" hidden="false" customHeight="false" outlineLevel="0" collapsed="false">
      <c r="A1924" s="51" t="n">
        <f aca="false">RivenDV!A44</f>
        <v>0</v>
      </c>
      <c r="B1924" s="52" t="s">
        <v>5210</v>
      </c>
      <c r="C1924" s="12" t="n">
        <v>1999</v>
      </c>
      <c r="D1924" s="13" t="s">
        <v>199</v>
      </c>
      <c r="E1924" s="14" t="n">
        <v>38200</v>
      </c>
      <c r="F1924" s="53" t="s">
        <v>101</v>
      </c>
      <c r="G1924" s="51" t="n">
        <f aca="false">RivenDV!A44</f>
        <v>0</v>
      </c>
      <c r="H1924" s="13" t="s">
        <v>5211</v>
      </c>
      <c r="I1924" s="13" t="s">
        <v>5212</v>
      </c>
    </row>
    <row r="1925" customFormat="false" ht="24" hidden="false" customHeight="false" outlineLevel="0" collapsed="false">
      <c r="A1925" s="51" t="n">
        <f aca="false">RivenDV!A124</f>
        <v>0</v>
      </c>
      <c r="B1925" s="52" t="s">
        <v>5213</v>
      </c>
      <c r="C1925" s="12" t="n">
        <v>1982</v>
      </c>
      <c r="D1925" s="13" t="s">
        <v>1229</v>
      </c>
      <c r="E1925" s="14" t="n">
        <v>38200</v>
      </c>
      <c r="F1925" s="53" t="s">
        <v>260</v>
      </c>
      <c r="G1925" s="51" t="n">
        <f aca="false">RivenDV!A124</f>
        <v>0</v>
      </c>
      <c r="H1925" s="13" t="s">
        <v>5214</v>
      </c>
      <c r="I1925" s="13" t="s">
        <v>5215</v>
      </c>
    </row>
    <row r="1926" customFormat="false" ht="24" hidden="false" customHeight="false" outlineLevel="0" collapsed="false">
      <c r="A1926" s="51" t="n">
        <f aca="false">RivenDV!A124</f>
        <v>0</v>
      </c>
      <c r="B1926" s="52" t="s">
        <v>5216</v>
      </c>
      <c r="C1926" s="12" t="n">
        <v>1987</v>
      </c>
      <c r="D1926" s="13" t="s">
        <v>629</v>
      </c>
      <c r="E1926" s="14" t="n">
        <v>38200</v>
      </c>
      <c r="F1926" s="53" t="s">
        <v>260</v>
      </c>
      <c r="G1926" s="51" t="n">
        <f aca="false">RivenDV!A124</f>
        <v>0</v>
      </c>
      <c r="H1926" s="13" t="s">
        <v>5217</v>
      </c>
      <c r="I1926" s="13" t="s">
        <v>5215</v>
      </c>
    </row>
    <row r="1927" customFormat="false" ht="12.75" hidden="false" customHeight="false" outlineLevel="0" collapsed="false">
      <c r="A1927" s="51" t="n">
        <f aca="false">RivenDV!A285</f>
        <v>0</v>
      </c>
      <c r="B1927" s="52" t="s">
        <v>5218</v>
      </c>
      <c r="C1927" s="12" t="n">
        <v>2004</v>
      </c>
      <c r="D1927" s="13" t="s">
        <v>136</v>
      </c>
      <c r="E1927" s="14" t="n">
        <v>38252</v>
      </c>
      <c r="F1927" s="53" t="s">
        <v>530</v>
      </c>
      <c r="G1927" s="51" t="n">
        <f aca="false">RivenDV!A285</f>
        <v>0</v>
      </c>
      <c r="H1927" s="13" t="s">
        <v>5219</v>
      </c>
      <c r="I1927" s="13" t="s">
        <v>5220</v>
      </c>
    </row>
    <row r="1928" customFormat="false" ht="24" hidden="false" customHeight="false" outlineLevel="0" collapsed="false">
      <c r="A1928" s="51" t="n">
        <f aca="false">RivenDV!A494</f>
        <v>0</v>
      </c>
      <c r="B1928" s="52" t="s">
        <v>5221</v>
      </c>
      <c r="C1928" s="12" t="n">
        <v>1992</v>
      </c>
      <c r="D1928" s="13" t="s">
        <v>127</v>
      </c>
      <c r="E1928" s="14" t="n">
        <v>38200</v>
      </c>
      <c r="F1928" s="53" t="s">
        <v>800</v>
      </c>
      <c r="G1928" s="51" t="n">
        <f aca="false">RivenDV!A494</f>
        <v>0</v>
      </c>
      <c r="H1928" s="13" t="s">
        <v>5222</v>
      </c>
      <c r="I1928" s="13" t="s">
        <v>801</v>
      </c>
    </row>
    <row r="1929" customFormat="false" ht="24" hidden="false" customHeight="false" outlineLevel="0" collapsed="false">
      <c r="A1929" s="51" t="n">
        <f aca="false">RivenDV!A923</f>
        <v>0</v>
      </c>
      <c r="B1929" s="59" t="s">
        <v>1834</v>
      </c>
      <c r="C1929" s="12" t="n">
        <v>2003</v>
      </c>
      <c r="D1929" s="13" t="s">
        <v>1835</v>
      </c>
      <c r="E1929" s="14" t="n">
        <v>38460</v>
      </c>
      <c r="F1929" s="57"/>
      <c r="G1929" s="58"/>
      <c r="H1929" s="13" t="s">
        <v>1836</v>
      </c>
      <c r="I1929" s="13" t="s">
        <v>1837</v>
      </c>
    </row>
    <row r="1930" customFormat="false" ht="24" hidden="false" customHeight="false" outlineLevel="0" collapsed="false">
      <c r="A1930" s="51" t="n">
        <f aca="false">RivenDV!A924+RivenDV!A495</f>
        <v>0</v>
      </c>
      <c r="B1930" s="54" t="s">
        <v>1838</v>
      </c>
      <c r="C1930" s="12" t="n">
        <v>2004</v>
      </c>
      <c r="D1930" s="13" t="s">
        <v>152</v>
      </c>
      <c r="E1930" s="14" t="n">
        <v>38341</v>
      </c>
      <c r="F1930" s="53" t="s">
        <v>802</v>
      </c>
      <c r="G1930" s="51" t="n">
        <f aca="false">RivenDV!A495</f>
        <v>0</v>
      </c>
      <c r="H1930" s="13" t="s">
        <v>1839</v>
      </c>
      <c r="I1930" s="13" t="s">
        <v>1840</v>
      </c>
    </row>
    <row r="1931" customFormat="false" ht="24" hidden="false" customHeight="false" outlineLevel="0" collapsed="false">
      <c r="A1931" s="51" t="n">
        <f aca="false">RivenDV!A427</f>
        <v>0</v>
      </c>
      <c r="B1931" s="52" t="s">
        <v>5223</v>
      </c>
      <c r="C1931" s="12" t="n">
        <v>1992</v>
      </c>
      <c r="D1931" s="13" t="s">
        <v>5224</v>
      </c>
      <c r="E1931" s="14" t="n">
        <v>37602</v>
      </c>
      <c r="F1931" s="53" t="s">
        <v>709</v>
      </c>
      <c r="G1931" s="51" t="n">
        <f aca="false">RivenDV!A427</f>
        <v>0</v>
      </c>
      <c r="H1931" s="13" t="s">
        <v>5225</v>
      </c>
      <c r="I1931" s="13" t="s">
        <v>5226</v>
      </c>
    </row>
    <row r="1932" customFormat="false" ht="36" hidden="false" customHeight="false" outlineLevel="0" collapsed="false">
      <c r="A1932" s="51" t="n">
        <f aca="false">RivenDV!A118</f>
        <v>0</v>
      </c>
      <c r="B1932" s="52" t="s">
        <v>5227</v>
      </c>
      <c r="C1932" s="12" t="n">
        <v>2003</v>
      </c>
      <c r="D1932" s="13" t="s">
        <v>985</v>
      </c>
      <c r="E1932" s="14" t="n">
        <v>38170</v>
      </c>
      <c r="F1932" s="53" t="s">
        <v>252</v>
      </c>
      <c r="G1932" s="51" t="n">
        <f aca="false">RivenDV!A118</f>
        <v>0</v>
      </c>
      <c r="H1932" s="13" t="s">
        <v>5228</v>
      </c>
      <c r="I1932" s="13" t="s">
        <v>5229</v>
      </c>
    </row>
    <row r="1933" customFormat="false" ht="12.75" hidden="false" customHeight="false" outlineLevel="0" collapsed="false">
      <c r="A1933" s="51" t="n">
        <f aca="false">RivenDV!A496</f>
        <v>0</v>
      </c>
      <c r="B1933" s="52" t="s">
        <v>5230</v>
      </c>
      <c r="C1933" s="12" t="n">
        <v>2004</v>
      </c>
      <c r="D1933" s="13" t="s">
        <v>65</v>
      </c>
      <c r="E1933" s="14" t="n">
        <v>38184</v>
      </c>
      <c r="F1933" s="53" t="s">
        <v>803</v>
      </c>
      <c r="G1933" s="51" t="n">
        <f aca="false">RivenDV!A496</f>
        <v>0</v>
      </c>
      <c r="H1933" s="13" t="s">
        <v>5231</v>
      </c>
      <c r="I1933" s="13" t="s">
        <v>5232</v>
      </c>
    </row>
    <row r="1934" customFormat="false" ht="24" hidden="false" customHeight="false" outlineLevel="0" collapsed="false">
      <c r="A1934" s="51" t="n">
        <f aca="false">RivenDV!A437</f>
        <v>0</v>
      </c>
      <c r="B1934" s="52" t="s">
        <v>5233</v>
      </c>
      <c r="C1934" s="12" t="n">
        <v>1997</v>
      </c>
      <c r="D1934" s="13" t="s">
        <v>61</v>
      </c>
      <c r="E1934" s="14" t="n">
        <v>37602</v>
      </c>
      <c r="F1934" s="53" t="s">
        <v>728</v>
      </c>
      <c r="G1934" s="51" t="n">
        <f aca="false">RivenDV!A437</f>
        <v>0</v>
      </c>
      <c r="H1934" s="13" t="s">
        <v>5234</v>
      </c>
      <c r="I1934" s="13" t="s">
        <v>3274</v>
      </c>
    </row>
    <row r="1935" customFormat="false" ht="12.75" hidden="false" customHeight="false" outlineLevel="0" collapsed="false">
      <c r="A1935" s="51" t="n">
        <f aca="false">RivenDV!A497</f>
        <v>0</v>
      </c>
      <c r="B1935" s="52" t="s">
        <v>5235</v>
      </c>
      <c r="C1935" s="12" t="n">
        <v>2004</v>
      </c>
      <c r="D1935" s="13" t="s">
        <v>199</v>
      </c>
      <c r="E1935" s="14" t="n">
        <v>38309</v>
      </c>
      <c r="F1935" s="53" t="s">
        <v>804</v>
      </c>
      <c r="G1935" s="51" t="n">
        <f aca="false">RivenDV!A497</f>
        <v>0</v>
      </c>
      <c r="H1935" s="13" t="s">
        <v>5236</v>
      </c>
      <c r="I1935" s="13" t="s">
        <v>3209</v>
      </c>
    </row>
    <row r="1936" customFormat="false" ht="12.75" hidden="false" customHeight="false" outlineLevel="0" collapsed="false">
      <c r="A1936" s="51" t="n">
        <f aca="false">RivenDV!A498</f>
        <v>0</v>
      </c>
      <c r="B1936" s="52" t="s">
        <v>5237</v>
      </c>
      <c r="C1936" s="12" t="n">
        <v>1984</v>
      </c>
      <c r="D1936" s="13" t="s">
        <v>3328</v>
      </c>
      <c r="E1936" s="14" t="n">
        <v>38200</v>
      </c>
      <c r="F1936" s="53" t="s">
        <v>805</v>
      </c>
      <c r="G1936" s="51" t="n">
        <f aca="false">RivenDV!A498</f>
        <v>0</v>
      </c>
      <c r="H1936" s="13" t="s">
        <v>5238</v>
      </c>
      <c r="I1936" s="13" t="s">
        <v>5239</v>
      </c>
    </row>
    <row r="1937" customFormat="false" ht="24" hidden="false" customHeight="false" outlineLevel="0" collapsed="false">
      <c r="A1937" s="51" t="n">
        <f aca="false">RivenDV!A498</f>
        <v>0</v>
      </c>
      <c r="B1937" s="52" t="s">
        <v>5240</v>
      </c>
      <c r="C1937" s="12" t="n">
        <v>1991</v>
      </c>
      <c r="D1937" s="13" t="s">
        <v>3328</v>
      </c>
      <c r="E1937" s="14" t="n">
        <v>38200</v>
      </c>
      <c r="F1937" s="53" t="s">
        <v>805</v>
      </c>
      <c r="G1937" s="51" t="n">
        <f aca="false">RivenDV!A498</f>
        <v>0</v>
      </c>
      <c r="H1937" s="13" t="s">
        <v>5241</v>
      </c>
      <c r="I1937" s="13" t="s">
        <v>4849</v>
      </c>
    </row>
    <row r="1938" customFormat="false" ht="24" hidden="false" customHeight="false" outlineLevel="0" collapsed="false">
      <c r="A1938" s="51" t="n">
        <f aca="false">RivenDV!A498</f>
        <v>0</v>
      </c>
      <c r="B1938" s="52" t="s">
        <v>5242</v>
      </c>
      <c r="C1938" s="12" t="n">
        <v>2003</v>
      </c>
      <c r="D1938" s="13" t="s">
        <v>3263</v>
      </c>
      <c r="E1938" s="14" t="n">
        <v>37812</v>
      </c>
      <c r="F1938" s="53" t="s">
        <v>805</v>
      </c>
      <c r="G1938" s="51" t="n">
        <f aca="false">RivenDV!A498</f>
        <v>0</v>
      </c>
      <c r="H1938" s="13" t="s">
        <v>5243</v>
      </c>
      <c r="I1938" s="13" t="s">
        <v>5244</v>
      </c>
    </row>
    <row r="1939" customFormat="false" ht="12.75" hidden="false" customHeight="false" outlineLevel="0" collapsed="false">
      <c r="A1939" s="51" t="n">
        <f aca="false">RivenDV!A925</f>
        <v>0</v>
      </c>
      <c r="B1939" s="54" t="s">
        <v>1841</v>
      </c>
      <c r="C1939" s="12" t="n">
        <v>2003</v>
      </c>
      <c r="D1939" s="13" t="s">
        <v>563</v>
      </c>
      <c r="E1939" s="14" t="n">
        <v>38429</v>
      </c>
      <c r="F1939" s="57"/>
      <c r="G1939" s="58"/>
      <c r="H1939" s="13" t="s">
        <v>1842</v>
      </c>
      <c r="I1939" s="13" t="s">
        <v>1843</v>
      </c>
    </row>
    <row r="1940" customFormat="false" ht="24" hidden="false" customHeight="false" outlineLevel="0" collapsed="false">
      <c r="A1940" s="51" t="n">
        <f aca="false">RivenDV!A564</f>
        <v>0</v>
      </c>
      <c r="B1940" s="52" t="s">
        <v>5245</v>
      </c>
      <c r="C1940" s="12" t="n">
        <v>2003</v>
      </c>
      <c r="D1940" s="13" t="s">
        <v>3354</v>
      </c>
      <c r="E1940" s="14" t="n">
        <v>38014</v>
      </c>
      <c r="F1940" s="53" t="s">
        <v>893</v>
      </c>
      <c r="G1940" s="51" t="n">
        <f aca="false">RivenDV!A564</f>
        <v>0</v>
      </c>
      <c r="H1940" s="13" t="s">
        <v>5246</v>
      </c>
      <c r="I1940" s="13" t="s">
        <v>5247</v>
      </c>
    </row>
    <row r="1941" customFormat="false" ht="24" hidden="false" customHeight="false" outlineLevel="0" collapsed="false">
      <c r="A1941" s="51" t="n">
        <f aca="false">RivenDV!A926</f>
        <v>0</v>
      </c>
      <c r="B1941" s="59" t="s">
        <v>1844</v>
      </c>
      <c r="C1941" s="12" t="n">
        <v>2002</v>
      </c>
      <c r="D1941" s="13" t="s">
        <v>1276</v>
      </c>
      <c r="E1941" s="14" t="n">
        <v>38460</v>
      </c>
      <c r="F1941" s="57"/>
      <c r="G1941" s="58"/>
      <c r="H1941" s="13" t="s">
        <v>1845</v>
      </c>
      <c r="I1941" s="13" t="s">
        <v>1846</v>
      </c>
    </row>
    <row r="1942" customFormat="false" ht="12.75" hidden="false" customHeight="false" outlineLevel="0" collapsed="false">
      <c r="A1942" s="51" t="n">
        <f aca="false">RivenDV!A315</f>
        <v>0</v>
      </c>
      <c r="B1942" s="52" t="s">
        <v>5248</v>
      </c>
      <c r="C1942" s="12" t="n">
        <v>1958</v>
      </c>
      <c r="D1942" s="13" t="s">
        <v>127</v>
      </c>
      <c r="E1942" s="14" t="n">
        <v>38200</v>
      </c>
      <c r="F1942" s="55" t="s">
        <v>567</v>
      </c>
      <c r="G1942" s="51" t="n">
        <f aca="false">RivenDV!A315</f>
        <v>0</v>
      </c>
      <c r="H1942" s="13" t="s">
        <v>5249</v>
      </c>
      <c r="I1942" s="13" t="s">
        <v>5250</v>
      </c>
    </row>
    <row r="1943" customFormat="false" ht="24" hidden="false" customHeight="false" outlineLevel="0" collapsed="false">
      <c r="A1943" s="51" t="n">
        <f aca="false">RivenDV!A569</f>
        <v>0</v>
      </c>
      <c r="B1943" s="52" t="s">
        <v>5251</v>
      </c>
      <c r="C1943" s="12" t="n">
        <v>2004</v>
      </c>
      <c r="D1943" s="13" t="s">
        <v>152</v>
      </c>
      <c r="E1943" s="14" t="n">
        <v>38315</v>
      </c>
      <c r="F1943" s="55" t="s">
        <v>900</v>
      </c>
      <c r="G1943" s="51" t="n">
        <f aca="false">RivenDV!A569</f>
        <v>0</v>
      </c>
      <c r="H1943" s="13" t="s">
        <v>5252</v>
      </c>
      <c r="I1943" s="13" t="s">
        <v>5253</v>
      </c>
    </row>
    <row r="1944" customFormat="false" ht="24" hidden="false" customHeight="false" outlineLevel="0" collapsed="false">
      <c r="A1944" s="51" t="n">
        <f aca="false">RivenDV!A181</f>
        <v>0</v>
      </c>
      <c r="B1944" s="52" t="s">
        <v>5254</v>
      </c>
      <c r="C1944" s="12" t="n">
        <v>1983</v>
      </c>
      <c r="D1944" s="13" t="s">
        <v>3324</v>
      </c>
      <c r="E1944" s="14" t="n">
        <v>38200</v>
      </c>
      <c r="F1944" s="53" t="s">
        <v>362</v>
      </c>
      <c r="G1944" s="51" t="n">
        <f aca="false">RivenDV!A181</f>
        <v>0</v>
      </c>
      <c r="H1944" s="13" t="s">
        <v>5255</v>
      </c>
      <c r="I1944" s="13" t="s">
        <v>5256</v>
      </c>
    </row>
    <row r="1945" customFormat="false" ht="12.75" hidden="false" customHeight="false" outlineLevel="0" collapsed="false">
      <c r="A1945" s="51" t="n">
        <f aca="false">RivenDV!A256</f>
        <v>0</v>
      </c>
      <c r="B1945" s="52" t="s">
        <v>5257</v>
      </c>
      <c r="C1945" s="12" t="n">
        <v>1969</v>
      </c>
      <c r="D1945" s="13" t="s">
        <v>136</v>
      </c>
      <c r="E1945" s="14" t="n">
        <v>38200</v>
      </c>
      <c r="F1945" s="53" t="s">
        <v>496</v>
      </c>
      <c r="G1945" s="51" t="n">
        <f aca="false">RivenDV!A256</f>
        <v>0</v>
      </c>
      <c r="H1945" s="13" t="s">
        <v>5258</v>
      </c>
      <c r="I1945" s="13" t="s">
        <v>492</v>
      </c>
    </row>
    <row r="1946" customFormat="false" ht="24" hidden="false" customHeight="false" outlineLevel="0" collapsed="false">
      <c r="A1946" s="51" t="n">
        <f aca="false">RivenDV!A927+RivenDV!A533</f>
        <v>0</v>
      </c>
      <c r="B1946" s="54" t="s">
        <v>1847</v>
      </c>
      <c r="C1946" s="12" t="n">
        <v>2004</v>
      </c>
      <c r="D1946" s="13" t="s">
        <v>127</v>
      </c>
      <c r="E1946" s="14" t="n">
        <v>38387</v>
      </c>
      <c r="F1946" s="53" t="s">
        <v>855</v>
      </c>
      <c r="G1946" s="51" t="n">
        <f aca="false">RivenDV!A533</f>
        <v>0</v>
      </c>
      <c r="H1946" s="13" t="s">
        <v>1848</v>
      </c>
      <c r="I1946" s="13" t="s">
        <v>1849</v>
      </c>
    </row>
    <row r="1947" customFormat="false" ht="12.75" hidden="false" customHeight="false" outlineLevel="0" collapsed="false">
      <c r="A1947" s="51" t="n">
        <f aca="false">RivenDV!A369</f>
        <v>0</v>
      </c>
      <c r="B1947" s="52" t="s">
        <v>5259</v>
      </c>
      <c r="C1947" s="12" t="n">
        <v>2004</v>
      </c>
      <c r="D1947" s="13" t="s">
        <v>65</v>
      </c>
      <c r="E1947" s="14" t="n">
        <v>38310</v>
      </c>
      <c r="F1947" s="53" t="s">
        <v>636</v>
      </c>
      <c r="G1947" s="51" t="n">
        <f aca="false">RivenDV!A369</f>
        <v>0</v>
      </c>
      <c r="H1947" s="13" t="s">
        <v>5260</v>
      </c>
      <c r="I1947" s="13" t="s">
        <v>5261</v>
      </c>
    </row>
    <row r="1948" customFormat="false" ht="24" hidden="false" customHeight="false" outlineLevel="0" collapsed="false">
      <c r="A1948" s="51" t="n">
        <f aca="false">RivenDV!A535</f>
        <v>0</v>
      </c>
      <c r="B1948" s="52" t="s">
        <v>5262</v>
      </c>
      <c r="C1948" s="12" t="n">
        <v>2000</v>
      </c>
      <c r="D1948" s="13" t="s">
        <v>127</v>
      </c>
      <c r="E1948" s="14" t="n">
        <v>37602</v>
      </c>
      <c r="F1948" s="53" t="s">
        <v>857</v>
      </c>
      <c r="G1948" s="51" t="n">
        <f aca="false">RivenDV!A535</f>
        <v>0</v>
      </c>
      <c r="H1948" s="13" t="s">
        <v>5263</v>
      </c>
      <c r="I1948" s="13" t="s">
        <v>5264</v>
      </c>
    </row>
    <row r="1949" customFormat="false" ht="12.75" hidden="false" customHeight="false" outlineLevel="0" collapsed="false">
      <c r="A1949" s="51" t="n">
        <f aca="false">RivenDV!A928</f>
        <v>0</v>
      </c>
      <c r="B1949" s="59" t="s">
        <v>1850</v>
      </c>
      <c r="C1949" s="12" t="n">
        <v>2005</v>
      </c>
      <c r="D1949" s="13" t="s">
        <v>127</v>
      </c>
      <c r="E1949" s="14" t="n">
        <v>38446</v>
      </c>
      <c r="F1949" s="57"/>
      <c r="G1949" s="58"/>
      <c r="H1949" s="13" t="s">
        <v>1851</v>
      </c>
      <c r="I1949" s="13" t="s">
        <v>1852</v>
      </c>
    </row>
    <row r="1950" customFormat="false" ht="24" hidden="false" customHeight="false" outlineLevel="0" collapsed="false">
      <c r="A1950" s="51" t="n">
        <f aca="false">RivenDV!A524</f>
        <v>0</v>
      </c>
      <c r="B1950" s="52" t="s">
        <v>5265</v>
      </c>
      <c r="C1950" s="12" t="n">
        <v>2001</v>
      </c>
      <c r="D1950" s="13" t="s">
        <v>61</v>
      </c>
      <c r="E1950" s="14" t="n">
        <v>37602</v>
      </c>
      <c r="F1950" s="53" t="s">
        <v>843</v>
      </c>
      <c r="G1950" s="51" t="n">
        <f aca="false">RivenDV!A524</f>
        <v>0</v>
      </c>
      <c r="H1950" s="13" t="s">
        <v>5266</v>
      </c>
      <c r="I1950" s="13" t="s">
        <v>5267</v>
      </c>
    </row>
    <row r="1951" customFormat="false" ht="24" hidden="false" customHeight="false" outlineLevel="0" collapsed="false">
      <c r="A1951" s="51" t="n">
        <f aca="false">RivenDV!A114</f>
        <v>0</v>
      </c>
      <c r="B1951" s="60" t="s">
        <v>5268</v>
      </c>
      <c r="C1951" s="12" t="n">
        <v>2004</v>
      </c>
      <c r="D1951" s="13" t="s">
        <v>654</v>
      </c>
      <c r="E1951" s="14" t="n">
        <v>38482</v>
      </c>
      <c r="F1951" s="53" t="s">
        <v>248</v>
      </c>
      <c r="G1951" s="51" t="n">
        <f aca="false">RivenDV!A114</f>
        <v>0</v>
      </c>
      <c r="H1951" s="13"/>
      <c r="I1951" s="13"/>
    </row>
    <row r="1952" customFormat="false" ht="24" hidden="false" customHeight="true" outlineLevel="0" collapsed="false">
      <c r="A1952" s="51" t="n">
        <f aca="false">RivenDV!A237+RivenDV!A207</f>
        <v>0</v>
      </c>
      <c r="B1952" s="52" t="s">
        <v>5269</v>
      </c>
      <c r="C1952" s="12" t="n">
        <v>2002</v>
      </c>
      <c r="D1952" s="13" t="s">
        <v>136</v>
      </c>
      <c r="E1952" s="14" t="n">
        <v>37602</v>
      </c>
      <c r="F1952" s="53" t="s">
        <v>467</v>
      </c>
      <c r="G1952" s="51" t="n">
        <f aca="false">RivenDV!A237</f>
        <v>0</v>
      </c>
      <c r="H1952" s="13" t="s">
        <v>5270</v>
      </c>
      <c r="I1952" s="13" t="s">
        <v>4829</v>
      </c>
    </row>
    <row r="1953" customFormat="false" ht="12.75" hidden="false" customHeight="false" outlineLevel="0" collapsed="false">
      <c r="A1953" s="51"/>
      <c r="B1953" s="52"/>
      <c r="C1953" s="12"/>
      <c r="D1953" s="13"/>
      <c r="E1953" s="14"/>
      <c r="F1953" s="53" t="s">
        <v>401</v>
      </c>
      <c r="G1953" s="56" t="n">
        <f aca="false">RivenDV!A207</f>
        <v>0</v>
      </c>
      <c r="H1953" s="13"/>
      <c r="I1953" s="13"/>
    </row>
    <row r="1954" customFormat="false" ht="24" hidden="false" customHeight="true" outlineLevel="0" collapsed="false">
      <c r="A1954" s="51" t="n">
        <f aca="false">RivenDV!A270+RivenDV!A237+RivenDV!A207+RivenDV!A125</f>
        <v>0</v>
      </c>
      <c r="B1954" s="59" t="s">
        <v>512</v>
      </c>
      <c r="C1954" s="12" t="n">
        <v>2005</v>
      </c>
      <c r="D1954" s="13" t="s">
        <v>513</v>
      </c>
      <c r="E1954" s="14" t="n">
        <v>38469</v>
      </c>
      <c r="F1954" s="53" t="s">
        <v>467</v>
      </c>
      <c r="G1954" s="51" t="n">
        <f aca="false">RivenDV!A237</f>
        <v>0</v>
      </c>
      <c r="H1954" s="13" t="s">
        <v>514</v>
      </c>
      <c r="I1954" s="13" t="s">
        <v>515</v>
      </c>
    </row>
    <row r="1955" customFormat="false" ht="12.75" hidden="false" customHeight="false" outlineLevel="0" collapsed="false">
      <c r="A1955" s="51"/>
      <c r="B1955" s="59"/>
      <c r="C1955" s="12"/>
      <c r="D1955" s="13"/>
      <c r="E1955" s="14"/>
      <c r="F1955" s="53" t="s">
        <v>401</v>
      </c>
      <c r="G1955" s="56" t="n">
        <f aca="false">RivenDV!A207</f>
        <v>0</v>
      </c>
      <c r="H1955" s="13"/>
      <c r="I1955" s="13"/>
    </row>
    <row r="1956" customFormat="false" ht="24" hidden="false" customHeight="false" outlineLevel="0" collapsed="false">
      <c r="A1956" s="51"/>
      <c r="B1956" s="59"/>
      <c r="C1956" s="12"/>
      <c r="D1956" s="13"/>
      <c r="E1956" s="14"/>
      <c r="F1956" s="55" t="s">
        <v>261</v>
      </c>
      <c r="G1956" s="56" t="n">
        <f aca="false">RivenDV!A125</f>
        <v>0</v>
      </c>
      <c r="H1956" s="13"/>
      <c r="I1956" s="13"/>
    </row>
    <row r="1957" customFormat="false" ht="12.75" hidden="false" customHeight="false" outlineLevel="0" collapsed="false">
      <c r="A1957" s="51" t="n">
        <f aca="false">RivenDV!A491</f>
        <v>0</v>
      </c>
      <c r="B1957" s="52" t="s">
        <v>5271</v>
      </c>
      <c r="C1957" s="12" t="n">
        <v>1999</v>
      </c>
      <c r="D1957" s="13" t="s">
        <v>661</v>
      </c>
      <c r="E1957" s="14" t="n">
        <v>37602</v>
      </c>
      <c r="F1957" s="53" t="s">
        <v>797</v>
      </c>
      <c r="G1957" s="51" t="n">
        <f aca="false">RivenDV!A491</f>
        <v>0</v>
      </c>
      <c r="H1957" s="13" t="s">
        <v>5272</v>
      </c>
      <c r="I1957" s="13" t="s">
        <v>5273</v>
      </c>
    </row>
    <row r="1958" customFormat="false" ht="12.75" hidden="false" customHeight="false" outlineLevel="0" collapsed="false">
      <c r="A1958" s="51" t="n">
        <f aca="false">RivenDV!A241</f>
        <v>0</v>
      </c>
      <c r="B1958" s="52" t="s">
        <v>5274</v>
      </c>
      <c r="C1958" s="12" t="n">
        <v>2000</v>
      </c>
      <c r="D1958" s="13" t="s">
        <v>195</v>
      </c>
      <c r="E1958" s="14" t="n">
        <v>38200</v>
      </c>
      <c r="F1958" s="53" t="s">
        <v>471</v>
      </c>
      <c r="G1958" s="51" t="n">
        <f aca="false">RivenDV!A241</f>
        <v>0</v>
      </c>
      <c r="H1958" s="13" t="s">
        <v>5275</v>
      </c>
      <c r="I1958" s="13" t="s">
        <v>5276</v>
      </c>
    </row>
    <row r="1959" customFormat="false" ht="12.75" hidden="false" customHeight="false" outlineLevel="0" collapsed="false">
      <c r="A1959" s="51" t="n">
        <f aca="false">RivenDV!A929</f>
        <v>0</v>
      </c>
      <c r="B1959" s="54" t="s">
        <v>1853</v>
      </c>
      <c r="C1959" s="12" t="n">
        <v>2004</v>
      </c>
      <c r="D1959" s="13" t="s">
        <v>430</v>
      </c>
      <c r="E1959" s="14" t="n">
        <v>38429</v>
      </c>
      <c r="F1959" s="57"/>
      <c r="G1959" s="58"/>
      <c r="H1959" s="13" t="s">
        <v>1854</v>
      </c>
      <c r="I1959" s="13" t="s">
        <v>1855</v>
      </c>
    </row>
    <row r="1960" customFormat="false" ht="12.75" hidden="false" customHeight="true" outlineLevel="0" collapsed="false">
      <c r="A1960" s="51" t="n">
        <f aca="false">RivenDV!A413+RivenDV!A135</f>
        <v>0</v>
      </c>
      <c r="B1960" s="52" t="s">
        <v>5277</v>
      </c>
      <c r="C1960" s="12" t="n">
        <v>2004</v>
      </c>
      <c r="D1960" s="13" t="s">
        <v>195</v>
      </c>
      <c r="E1960" s="14" t="n">
        <v>38427</v>
      </c>
      <c r="F1960" s="53" t="s">
        <v>692</v>
      </c>
      <c r="G1960" s="51" t="n">
        <f aca="false">RivenDV!A413</f>
        <v>0</v>
      </c>
      <c r="H1960" s="13" t="s">
        <v>5278</v>
      </c>
      <c r="I1960" s="13" t="s">
        <v>5279</v>
      </c>
    </row>
    <row r="1961" customFormat="false" ht="24" hidden="false" customHeight="false" outlineLevel="0" collapsed="false">
      <c r="A1961" s="51"/>
      <c r="B1961" s="52"/>
      <c r="C1961" s="12"/>
      <c r="D1961" s="13"/>
      <c r="E1961" s="14"/>
      <c r="F1961" s="53" t="s">
        <v>277</v>
      </c>
      <c r="G1961" s="56" t="n">
        <f aca="false">RivenDV!A135</f>
        <v>0</v>
      </c>
      <c r="H1961" s="13"/>
      <c r="I1961" s="13"/>
    </row>
    <row r="1962" customFormat="false" ht="12.75" hidden="false" customHeight="false" outlineLevel="0" collapsed="false">
      <c r="A1962" s="51" t="n">
        <f aca="false">RivenDV!A539</f>
        <v>0</v>
      </c>
      <c r="B1962" s="52" t="s">
        <v>5280</v>
      </c>
      <c r="C1962" s="12" t="n">
        <v>2001</v>
      </c>
      <c r="D1962" s="13" t="s">
        <v>766</v>
      </c>
      <c r="E1962" s="14" t="n">
        <v>37602</v>
      </c>
      <c r="F1962" s="53" t="s">
        <v>862</v>
      </c>
      <c r="G1962" s="51" t="n">
        <f aca="false">RivenDV!A539</f>
        <v>0</v>
      </c>
      <c r="H1962" s="13" t="s">
        <v>5281</v>
      </c>
      <c r="I1962" s="13" t="s">
        <v>4102</v>
      </c>
    </row>
    <row r="1963" customFormat="false" ht="12.75" hidden="false" customHeight="false" outlineLevel="0" collapsed="false">
      <c r="A1963" s="51" t="n">
        <f aca="false">RivenDV!A930</f>
        <v>0</v>
      </c>
      <c r="B1963" s="54" t="s">
        <v>1856</v>
      </c>
      <c r="C1963" s="12" t="n">
        <v>2004</v>
      </c>
      <c r="D1963" s="13" t="s">
        <v>430</v>
      </c>
      <c r="E1963" s="14" t="n">
        <v>38405</v>
      </c>
      <c r="F1963" s="57"/>
      <c r="G1963" s="58"/>
      <c r="H1963" s="13" t="s">
        <v>1857</v>
      </c>
      <c r="I1963" s="13" t="s">
        <v>1858</v>
      </c>
    </row>
    <row r="1964" customFormat="false" ht="24" hidden="false" customHeight="false" outlineLevel="0" collapsed="false">
      <c r="A1964" s="51" t="n">
        <f aca="false">RivenDV!A531</f>
        <v>0</v>
      </c>
      <c r="B1964" s="52" t="s">
        <v>5282</v>
      </c>
      <c r="C1964" s="12" t="n">
        <v>193</v>
      </c>
      <c r="D1964" s="13" t="s">
        <v>654</v>
      </c>
      <c r="E1964" s="14" t="n">
        <v>38200</v>
      </c>
      <c r="F1964" s="53" t="s">
        <v>852</v>
      </c>
      <c r="G1964" s="51" t="n">
        <f aca="false">RivenDV!A531</f>
        <v>0</v>
      </c>
      <c r="H1964" s="13" t="s">
        <v>5283</v>
      </c>
      <c r="I1964" s="13" t="s">
        <v>5284</v>
      </c>
    </row>
    <row r="1965" customFormat="false" ht="12.75" hidden="false" customHeight="false" outlineLevel="0" collapsed="false">
      <c r="A1965" s="51" t="n">
        <f aca="false">RivenDV!A261</f>
        <v>0</v>
      </c>
      <c r="B1965" s="52" t="s">
        <v>5285</v>
      </c>
      <c r="C1965" s="12" t="n">
        <v>2003</v>
      </c>
      <c r="D1965" s="13" t="s">
        <v>3846</v>
      </c>
      <c r="E1965" s="14" t="n">
        <v>38219</v>
      </c>
      <c r="F1965" s="53" t="s">
        <v>501</v>
      </c>
      <c r="G1965" s="51" t="n">
        <f aca="false">RivenDV!A261</f>
        <v>0</v>
      </c>
      <c r="H1965" s="13" t="s">
        <v>5286</v>
      </c>
      <c r="I1965" s="13" t="s">
        <v>5287</v>
      </c>
    </row>
    <row r="1966" customFormat="false" ht="12.75" hidden="false" customHeight="false" outlineLevel="0" collapsed="false">
      <c r="A1966" s="51" t="n">
        <f aca="false">RivenDV!A931</f>
        <v>0</v>
      </c>
      <c r="B1966" s="54" t="s">
        <v>1859</v>
      </c>
      <c r="C1966" s="12" t="n">
        <v>2002</v>
      </c>
      <c r="D1966" s="13" t="s">
        <v>127</v>
      </c>
      <c r="E1966" s="14" t="n">
        <v>38397</v>
      </c>
      <c r="F1966" s="57"/>
      <c r="G1966" s="58"/>
      <c r="H1966" s="13" t="s">
        <v>1860</v>
      </c>
      <c r="I1966" s="13" t="s">
        <v>1861</v>
      </c>
    </row>
    <row r="1967" customFormat="false" ht="24" hidden="false" customHeight="false" outlineLevel="0" collapsed="false">
      <c r="A1967" s="51" t="n">
        <f aca="false">RivenDV!A152</f>
        <v>0</v>
      </c>
      <c r="B1967" s="52" t="s">
        <v>5288</v>
      </c>
      <c r="C1967" s="12" t="n">
        <v>2004</v>
      </c>
      <c r="D1967" s="13" t="s">
        <v>5289</v>
      </c>
      <c r="E1967" s="14" t="n">
        <v>38231</v>
      </c>
      <c r="F1967" s="53" t="s">
        <v>307</v>
      </c>
      <c r="G1967" s="51" t="n">
        <f aca="false">RivenDV!A152</f>
        <v>0</v>
      </c>
      <c r="H1967" s="13" t="s">
        <v>5290</v>
      </c>
      <c r="I1967" s="13" t="s">
        <v>3177</v>
      </c>
    </row>
    <row r="1968" customFormat="false" ht="24" hidden="false" customHeight="false" outlineLevel="0" collapsed="false">
      <c r="A1968" s="51" t="n">
        <f aca="false">RivenDV!A438</f>
        <v>0</v>
      </c>
      <c r="B1968" s="52" t="s">
        <v>5291</v>
      </c>
      <c r="C1968" s="12" t="n">
        <v>1972</v>
      </c>
      <c r="D1968" s="13" t="s">
        <v>451</v>
      </c>
      <c r="E1968" s="14" t="n">
        <v>38200</v>
      </c>
      <c r="F1968" s="53" t="s">
        <v>730</v>
      </c>
      <c r="G1968" s="51" t="n">
        <f aca="false">RivenDV!A438</f>
        <v>0</v>
      </c>
      <c r="H1968" s="13" t="s">
        <v>5292</v>
      </c>
      <c r="I1968" s="13" t="s">
        <v>5293</v>
      </c>
    </row>
    <row r="1969" customFormat="false" ht="24" hidden="false" customHeight="false" outlineLevel="0" collapsed="false">
      <c r="A1969" s="51" t="n">
        <f aca="false">RivenDV!A564</f>
        <v>0</v>
      </c>
      <c r="B1969" s="52" t="s">
        <v>5294</v>
      </c>
      <c r="C1969" s="12" t="n">
        <v>2003</v>
      </c>
      <c r="D1969" s="13" t="s">
        <v>766</v>
      </c>
      <c r="E1969" s="14" t="n">
        <v>38067</v>
      </c>
      <c r="F1969" s="53" t="s">
        <v>893</v>
      </c>
      <c r="G1969" s="51" t="n">
        <f aca="false">RivenDV!A564</f>
        <v>0</v>
      </c>
      <c r="H1969" s="13" t="s">
        <v>5295</v>
      </c>
      <c r="I1969" s="13" t="s">
        <v>5296</v>
      </c>
    </row>
    <row r="1970" customFormat="false" ht="12.75" hidden="false" customHeight="false" outlineLevel="0" collapsed="false">
      <c r="A1970" s="51" t="n">
        <f aca="false">RivenDV!A375</f>
        <v>0</v>
      </c>
      <c r="B1970" s="52" t="s">
        <v>5297</v>
      </c>
      <c r="C1970" s="12" t="n">
        <v>1982</v>
      </c>
      <c r="D1970" s="13" t="s">
        <v>152</v>
      </c>
      <c r="E1970" s="14" t="n">
        <v>37602</v>
      </c>
      <c r="F1970" s="53" t="s">
        <v>643</v>
      </c>
      <c r="G1970" s="51" t="n">
        <f aca="false">RivenDV!A375</f>
        <v>0</v>
      </c>
      <c r="H1970" s="13" t="s">
        <v>5298</v>
      </c>
      <c r="I1970" s="13" t="s">
        <v>5299</v>
      </c>
    </row>
    <row r="1971" customFormat="false" ht="24" hidden="false" customHeight="false" outlineLevel="0" collapsed="false">
      <c r="A1971" s="51" t="n">
        <f aca="false">RivenDV!A407</f>
        <v>0</v>
      </c>
      <c r="B1971" s="52" t="s">
        <v>5300</v>
      </c>
      <c r="C1971" s="12" t="n">
        <v>2002</v>
      </c>
      <c r="D1971" s="13" t="s">
        <v>766</v>
      </c>
      <c r="E1971" s="14" t="n">
        <v>38200</v>
      </c>
      <c r="F1971" s="53" t="s">
        <v>684</v>
      </c>
      <c r="G1971" s="51" t="n">
        <f aca="false">RivenDV!A407</f>
        <v>0</v>
      </c>
      <c r="H1971" s="13" t="s">
        <v>5301</v>
      </c>
      <c r="I1971" s="13" t="s">
        <v>5302</v>
      </c>
    </row>
    <row r="1972" customFormat="false" ht="12.75" hidden="false" customHeight="true" outlineLevel="0" collapsed="false">
      <c r="A1972" s="51" t="n">
        <f aca="false">RivenDV!A932+RivenDV!A239+RivenDV!A16</f>
        <v>0</v>
      </c>
      <c r="B1972" s="59" t="s">
        <v>1862</v>
      </c>
      <c r="C1972" s="12" t="n">
        <v>2004</v>
      </c>
      <c r="D1972" s="13" t="s">
        <v>127</v>
      </c>
      <c r="E1972" s="14" t="n">
        <v>38460</v>
      </c>
      <c r="F1972" s="53" t="s">
        <v>469</v>
      </c>
      <c r="G1972" s="51" t="n">
        <f aca="false">RivenDV!A239</f>
        <v>0</v>
      </c>
      <c r="H1972" s="13" t="s">
        <v>1863</v>
      </c>
      <c r="I1972" s="13" t="s">
        <v>1864</v>
      </c>
    </row>
    <row r="1973" customFormat="false" ht="12.75" hidden="false" customHeight="false" outlineLevel="0" collapsed="false">
      <c r="A1973" s="51"/>
      <c r="B1973" s="59"/>
      <c r="C1973" s="12"/>
      <c r="D1973" s="13"/>
      <c r="E1973" s="14"/>
      <c r="F1973" s="53" t="s">
        <v>43</v>
      </c>
      <c r="G1973" s="56" t="n">
        <f aca="false">RivenDV!A16</f>
        <v>0</v>
      </c>
      <c r="H1973" s="13"/>
      <c r="I1973" s="13"/>
    </row>
    <row r="1974" customFormat="false" ht="24" hidden="false" customHeight="false" outlineLevel="0" collapsed="false">
      <c r="A1974" s="51" t="n">
        <f aca="false">RivenDV!A933</f>
        <v>0</v>
      </c>
      <c r="B1974" s="54" t="s">
        <v>1865</v>
      </c>
      <c r="C1974" s="12" t="n">
        <v>2004</v>
      </c>
      <c r="D1974" s="13" t="s">
        <v>430</v>
      </c>
      <c r="E1974" s="14" t="n">
        <v>38385</v>
      </c>
      <c r="F1974" s="57"/>
      <c r="G1974" s="58"/>
      <c r="H1974" s="13" t="s">
        <v>1866</v>
      </c>
      <c r="I1974" s="13" t="s">
        <v>1867</v>
      </c>
    </row>
    <row r="1975" customFormat="false" ht="24" hidden="false" customHeight="false" outlineLevel="0" collapsed="false">
      <c r="A1975" s="51" t="n">
        <f aca="false">RivenDV!A148</f>
        <v>0</v>
      </c>
      <c r="B1975" s="52" t="s">
        <v>5303</v>
      </c>
      <c r="C1975" s="12" t="n">
        <v>1980</v>
      </c>
      <c r="D1975" s="13" t="s">
        <v>136</v>
      </c>
      <c r="E1975" s="14" t="n">
        <v>38200</v>
      </c>
      <c r="F1975" s="53" t="s">
        <v>303</v>
      </c>
      <c r="G1975" s="51" t="n">
        <f aca="false">RivenDV!A148</f>
        <v>0</v>
      </c>
      <c r="H1975" s="13" t="s">
        <v>5304</v>
      </c>
      <c r="I1975" s="13" t="s">
        <v>5305</v>
      </c>
    </row>
    <row r="1976" customFormat="false" ht="12.75" hidden="false" customHeight="false" outlineLevel="0" collapsed="false">
      <c r="A1976" s="51" t="n">
        <f aca="false">RivenDV!A142</f>
        <v>0</v>
      </c>
      <c r="B1976" s="59" t="s">
        <v>293</v>
      </c>
      <c r="C1976" s="12" t="n">
        <v>2004</v>
      </c>
      <c r="D1976" s="13" t="s">
        <v>215</v>
      </c>
      <c r="E1976" s="14" t="n">
        <v>38488</v>
      </c>
      <c r="F1976" s="57"/>
      <c r="G1976" s="58"/>
      <c r="H1976" s="13" t="s">
        <v>294</v>
      </c>
      <c r="I1976" s="13"/>
    </row>
    <row r="1977" customFormat="false" ht="12.75" hidden="false" customHeight="false" outlineLevel="0" collapsed="false">
      <c r="A1977" s="51" t="n">
        <f aca="false">RivenDV!A248</f>
        <v>0</v>
      </c>
      <c r="B1977" s="59" t="s">
        <v>483</v>
      </c>
      <c r="C1977" s="12" t="n">
        <v>2004</v>
      </c>
      <c r="D1977" s="13" t="s">
        <v>136</v>
      </c>
      <c r="E1977" s="14" t="n">
        <v>38470</v>
      </c>
      <c r="F1977" s="57"/>
      <c r="G1977" s="58"/>
      <c r="H1977" s="13" t="s">
        <v>484</v>
      </c>
      <c r="I1977" s="13" t="s">
        <v>485</v>
      </c>
    </row>
    <row r="1978" customFormat="false" ht="24" hidden="false" customHeight="false" outlineLevel="0" collapsed="false">
      <c r="A1978" s="51" t="n">
        <f aca="false">RivenDV!A497</f>
        <v>0</v>
      </c>
      <c r="B1978" s="52" t="s">
        <v>5306</v>
      </c>
      <c r="C1978" s="12" t="n">
        <v>2004</v>
      </c>
      <c r="D1978" s="13" t="s">
        <v>152</v>
      </c>
      <c r="E1978" s="14" t="n">
        <v>38231</v>
      </c>
      <c r="F1978" s="53" t="s">
        <v>804</v>
      </c>
      <c r="G1978" s="51" t="n">
        <f aca="false">RivenDV!A497</f>
        <v>0</v>
      </c>
      <c r="H1978" s="13" t="s">
        <v>5307</v>
      </c>
      <c r="I1978" s="13" t="s">
        <v>5308</v>
      </c>
    </row>
    <row r="1979" customFormat="false" ht="12.75" hidden="false" customHeight="false" outlineLevel="0" collapsed="false">
      <c r="A1979" s="51" t="n">
        <f aca="false">RivenDV!A500</f>
        <v>0</v>
      </c>
      <c r="B1979" s="52" t="s">
        <v>5309</v>
      </c>
      <c r="C1979" s="12" t="n">
        <v>2000</v>
      </c>
      <c r="D1979" s="13" t="s">
        <v>136</v>
      </c>
      <c r="E1979" s="14" t="n">
        <v>37602</v>
      </c>
      <c r="F1979" s="53" t="s">
        <v>809</v>
      </c>
      <c r="G1979" s="51" t="n">
        <f aca="false">RivenDV!A500</f>
        <v>0</v>
      </c>
      <c r="H1979" s="13" t="s">
        <v>5310</v>
      </c>
      <c r="I1979" s="13" t="s">
        <v>5311</v>
      </c>
    </row>
    <row r="1980" customFormat="false" ht="24" hidden="false" customHeight="false" outlineLevel="0" collapsed="false">
      <c r="A1980" s="51" t="n">
        <f aca="false">RivenDV!A487</f>
        <v>0</v>
      </c>
      <c r="B1980" s="52" t="s">
        <v>5312</v>
      </c>
      <c r="C1980" s="12" t="n">
        <v>1995</v>
      </c>
      <c r="D1980" s="13" t="s">
        <v>152</v>
      </c>
      <c r="E1980" s="14" t="n">
        <v>37602</v>
      </c>
      <c r="F1980" s="53" t="s">
        <v>791</v>
      </c>
      <c r="G1980" s="51" t="n">
        <f aca="false">RivenDV!A487</f>
        <v>0</v>
      </c>
      <c r="H1980" s="13" t="s">
        <v>5313</v>
      </c>
      <c r="I1980" s="13" t="s">
        <v>5314</v>
      </c>
    </row>
    <row r="1981" customFormat="false" ht="24" hidden="false" customHeight="false" outlineLevel="0" collapsed="false">
      <c r="A1981" s="51" t="n">
        <f aca="false">RivenDV!A487</f>
        <v>0</v>
      </c>
      <c r="B1981" s="52" t="s">
        <v>5315</v>
      </c>
      <c r="C1981" s="12" t="n">
        <v>1999</v>
      </c>
      <c r="D1981" s="13" t="s">
        <v>152</v>
      </c>
      <c r="E1981" s="14" t="n">
        <v>37602</v>
      </c>
      <c r="F1981" s="53" t="s">
        <v>791</v>
      </c>
      <c r="G1981" s="51" t="n">
        <f aca="false">RivenDV!A487</f>
        <v>0</v>
      </c>
      <c r="H1981" s="13" t="s">
        <v>5316</v>
      </c>
      <c r="I1981" s="13"/>
    </row>
    <row r="1982" customFormat="false" ht="24" hidden="false" customHeight="true" outlineLevel="0" collapsed="false">
      <c r="A1982" s="51" t="n">
        <f aca="false">RivenDV!A180+RivenDV!A43</f>
        <v>0</v>
      </c>
      <c r="B1982" s="60" t="s">
        <v>5317</v>
      </c>
      <c r="C1982" s="12" t="n">
        <v>2005</v>
      </c>
      <c r="D1982" s="13" t="s">
        <v>152</v>
      </c>
      <c r="E1982" s="14" t="n">
        <v>38476</v>
      </c>
      <c r="F1982" s="53" t="s">
        <v>360</v>
      </c>
      <c r="G1982" s="51" t="n">
        <f aca="false">RivenDV!A180</f>
        <v>0</v>
      </c>
      <c r="H1982" s="13" t="s">
        <v>5318</v>
      </c>
      <c r="I1982" s="13" t="s">
        <v>5319</v>
      </c>
    </row>
    <row r="1983" customFormat="false" ht="36" hidden="false" customHeight="false" outlineLevel="0" collapsed="false">
      <c r="A1983" s="51"/>
      <c r="B1983" s="60"/>
      <c r="C1983" s="12"/>
      <c r="D1983" s="13"/>
      <c r="E1983" s="14"/>
      <c r="F1983" s="53" t="s">
        <v>100</v>
      </c>
      <c r="G1983" s="56" t="n">
        <f aca="false">RivenDV!A43</f>
        <v>0</v>
      </c>
      <c r="H1983" s="13"/>
      <c r="I1983" s="13"/>
    </row>
    <row r="1984" customFormat="false" ht="24" hidden="false" customHeight="false" outlineLevel="0" collapsed="false">
      <c r="A1984" s="51" t="n">
        <f aca="false">RivenDV!A259</f>
        <v>0</v>
      </c>
      <c r="B1984" s="52" t="s">
        <v>5320</v>
      </c>
      <c r="C1984" s="12" t="n">
        <v>2000</v>
      </c>
      <c r="D1984" s="13" t="s">
        <v>136</v>
      </c>
      <c r="E1984" s="14" t="n">
        <v>37602</v>
      </c>
      <c r="F1984" s="53" t="s">
        <v>499</v>
      </c>
      <c r="G1984" s="51" t="n">
        <f aca="false">RivenDV!A259</f>
        <v>0</v>
      </c>
      <c r="H1984" s="13" t="s">
        <v>5321</v>
      </c>
      <c r="I1984" s="13" t="s">
        <v>5322</v>
      </c>
    </row>
    <row r="1985" customFormat="false" ht="12.75" hidden="false" customHeight="false" outlineLevel="0" collapsed="false">
      <c r="A1985" s="51" t="n">
        <f aca="false">RivenDV!A934</f>
        <v>0</v>
      </c>
      <c r="B1985" s="54" t="s">
        <v>1868</v>
      </c>
      <c r="C1985" s="12" t="n">
        <v>2003</v>
      </c>
      <c r="D1985" s="13" t="s">
        <v>61</v>
      </c>
      <c r="E1985" s="14" t="n">
        <v>38392</v>
      </c>
      <c r="F1985" s="57"/>
      <c r="G1985" s="58"/>
      <c r="H1985" s="13" t="s">
        <v>1869</v>
      </c>
      <c r="I1985" s="13" t="s">
        <v>1870</v>
      </c>
    </row>
    <row r="1986" customFormat="false" ht="24" hidden="false" customHeight="true" outlineLevel="0" collapsed="false">
      <c r="A1986" s="51" t="n">
        <f aca="false">RivenDV!A226+RivenDV!A570+RivenDV!A243+RivenDV!A13+RivenDV!A16</f>
        <v>0</v>
      </c>
      <c r="B1986" s="59" t="s">
        <v>450</v>
      </c>
      <c r="C1986" s="12" t="n">
        <v>2005</v>
      </c>
      <c r="D1986" s="13" t="s">
        <v>451</v>
      </c>
      <c r="E1986" s="14" t="n">
        <v>38475</v>
      </c>
      <c r="F1986" s="53" t="s">
        <v>901</v>
      </c>
      <c r="G1986" s="51" t="n">
        <f aca="false">RivenDV!A570</f>
        <v>0</v>
      </c>
      <c r="H1986" s="13" t="s">
        <v>452</v>
      </c>
      <c r="I1986" s="13" t="s">
        <v>453</v>
      </c>
    </row>
    <row r="1987" customFormat="false" ht="24" hidden="false" customHeight="false" outlineLevel="0" collapsed="false">
      <c r="A1987" s="51"/>
      <c r="B1987" s="59"/>
      <c r="C1987" s="12"/>
      <c r="D1987" s="13"/>
      <c r="E1987" s="14"/>
      <c r="F1987" s="53" t="s">
        <v>473</v>
      </c>
      <c r="G1987" s="56" t="n">
        <f aca="false">RivenDV!A243</f>
        <v>0</v>
      </c>
      <c r="H1987" s="13"/>
      <c r="I1987" s="13"/>
    </row>
    <row r="1988" customFormat="false" ht="24" hidden="false" customHeight="false" outlineLevel="0" collapsed="false">
      <c r="A1988" s="51"/>
      <c r="B1988" s="59"/>
      <c r="C1988" s="12"/>
      <c r="D1988" s="13"/>
      <c r="E1988" s="14"/>
      <c r="F1988" s="53" t="s">
        <v>33</v>
      </c>
      <c r="G1988" s="56" t="n">
        <f aca="false">RivenDV!A13</f>
        <v>0</v>
      </c>
      <c r="H1988" s="13"/>
      <c r="I1988" s="13"/>
    </row>
    <row r="1989" customFormat="false" ht="12.75" hidden="false" customHeight="false" outlineLevel="0" collapsed="false">
      <c r="A1989" s="51"/>
      <c r="B1989" s="59"/>
      <c r="C1989" s="12"/>
      <c r="D1989" s="13"/>
      <c r="E1989" s="14"/>
      <c r="F1989" s="53" t="s">
        <v>43</v>
      </c>
      <c r="G1989" s="56" t="n">
        <f aca="false">RivenDV!A16</f>
        <v>0</v>
      </c>
      <c r="H1989" s="13"/>
      <c r="I1989" s="13"/>
    </row>
    <row r="1990" customFormat="false" ht="12.75" hidden="false" customHeight="false" outlineLevel="0" collapsed="false">
      <c r="A1990" s="51" t="n">
        <f aca="false">RivenDV!A394</f>
        <v>0</v>
      </c>
      <c r="B1990" s="52" t="s">
        <v>5323</v>
      </c>
      <c r="C1990" s="12" t="n">
        <v>2004</v>
      </c>
      <c r="D1990" s="13" t="s">
        <v>385</v>
      </c>
      <c r="E1990" s="14" t="n">
        <v>38384</v>
      </c>
      <c r="F1990" s="53" t="s">
        <v>671</v>
      </c>
      <c r="G1990" s="51" t="n">
        <f aca="false">RivenDV!A394</f>
        <v>0</v>
      </c>
      <c r="H1990" s="13" t="s">
        <v>5324</v>
      </c>
      <c r="I1990" s="13" t="s">
        <v>5325</v>
      </c>
    </row>
    <row r="1991" customFormat="false" ht="24" hidden="false" customHeight="false" outlineLevel="0" collapsed="false">
      <c r="A1991" s="51" t="n">
        <f aca="false">RivenDV!A193</f>
        <v>0</v>
      </c>
      <c r="B1991" s="52" t="s">
        <v>5326</v>
      </c>
      <c r="C1991" s="12" t="n">
        <v>1967</v>
      </c>
      <c r="D1991" s="13" t="s">
        <v>152</v>
      </c>
      <c r="E1991" s="14" t="n">
        <v>38200</v>
      </c>
      <c r="F1991" s="53" t="s">
        <v>376</v>
      </c>
      <c r="G1991" s="51" t="n">
        <f aca="false">RivenDV!A193</f>
        <v>0</v>
      </c>
      <c r="H1991" s="13" t="s">
        <v>5327</v>
      </c>
      <c r="I1991" s="13" t="s">
        <v>3436</v>
      </c>
    </row>
    <row r="1992" customFormat="false" ht="24" hidden="false" customHeight="false" outlineLevel="0" collapsed="false">
      <c r="A1992" s="51" t="n">
        <f aca="false">RivenDV!A462</f>
        <v>0</v>
      </c>
      <c r="B1992" s="52" t="s">
        <v>5328</v>
      </c>
      <c r="C1992" s="12" t="n">
        <v>1978</v>
      </c>
      <c r="D1992" s="13" t="s">
        <v>152</v>
      </c>
      <c r="E1992" s="14" t="n">
        <v>37893</v>
      </c>
      <c r="F1992" s="53" t="s">
        <v>759</v>
      </c>
      <c r="G1992" s="51" t="n">
        <f aca="false">RivenDV!A462</f>
        <v>0</v>
      </c>
      <c r="H1992" s="13" t="s">
        <v>5329</v>
      </c>
      <c r="I1992" s="13" t="s">
        <v>5330</v>
      </c>
    </row>
    <row r="1993" customFormat="false" ht="24" hidden="false" customHeight="false" outlineLevel="0" collapsed="false">
      <c r="A1993" s="51" t="n">
        <f aca="false">RivenDV!A462</f>
        <v>0</v>
      </c>
      <c r="B1993" s="52" t="s">
        <v>5331</v>
      </c>
      <c r="C1993" s="12" t="n">
        <v>1984</v>
      </c>
      <c r="D1993" s="13" t="s">
        <v>152</v>
      </c>
      <c r="E1993" s="14" t="n">
        <v>38200</v>
      </c>
      <c r="F1993" s="53" t="s">
        <v>759</v>
      </c>
      <c r="G1993" s="51" t="n">
        <f aca="false">RivenDV!A462</f>
        <v>0</v>
      </c>
      <c r="H1993" s="13" t="s">
        <v>5332</v>
      </c>
      <c r="I1993" s="13"/>
    </row>
    <row r="1994" customFormat="false" ht="12.75" hidden="false" customHeight="false" outlineLevel="0" collapsed="false">
      <c r="A1994" s="51" t="n">
        <f aca="false">RivenDV!A935</f>
        <v>0</v>
      </c>
      <c r="B1994" s="54" t="s">
        <v>1871</v>
      </c>
      <c r="C1994" s="12" t="n">
        <v>2004</v>
      </c>
      <c r="D1994" s="13" t="s">
        <v>617</v>
      </c>
      <c r="E1994" s="14" t="n">
        <v>38183</v>
      </c>
      <c r="F1994" s="57"/>
      <c r="G1994" s="58"/>
      <c r="H1994" s="13"/>
      <c r="I1994" s="13"/>
    </row>
    <row r="1995" customFormat="false" ht="24" hidden="false" customHeight="false" outlineLevel="0" collapsed="false">
      <c r="A1995" s="51" t="n">
        <f aca="false">RivenDV!A499</f>
        <v>0</v>
      </c>
      <c r="B1995" s="52" t="s">
        <v>5333</v>
      </c>
      <c r="C1995" s="12" t="n">
        <v>1994</v>
      </c>
      <c r="D1995" s="13" t="s">
        <v>136</v>
      </c>
      <c r="E1995" s="14" t="n">
        <v>38200</v>
      </c>
      <c r="F1995" s="53" t="s">
        <v>807</v>
      </c>
      <c r="G1995" s="51" t="n">
        <f aca="false">RivenDV!A499</f>
        <v>0</v>
      </c>
      <c r="H1995" s="13" t="s">
        <v>5334</v>
      </c>
      <c r="I1995" s="13" t="s">
        <v>5335</v>
      </c>
    </row>
    <row r="1996" customFormat="false" ht="24" hidden="false" customHeight="false" outlineLevel="0" collapsed="false">
      <c r="A1996" s="51" t="n">
        <f aca="false">RivenDV!A437</f>
        <v>0</v>
      </c>
      <c r="B1996" s="52" t="s">
        <v>5336</v>
      </c>
      <c r="C1996" s="12" t="n">
        <v>2003</v>
      </c>
      <c r="D1996" s="13" t="s">
        <v>127</v>
      </c>
      <c r="E1996" s="14" t="n">
        <v>38019</v>
      </c>
      <c r="F1996" s="53" t="s">
        <v>728</v>
      </c>
      <c r="G1996" s="51" t="n">
        <f aca="false">RivenDV!A437</f>
        <v>0</v>
      </c>
      <c r="H1996" s="13" t="s">
        <v>5337</v>
      </c>
      <c r="I1996" s="13" t="s">
        <v>5338</v>
      </c>
    </row>
    <row r="1997" customFormat="false" ht="24" hidden="false" customHeight="false" outlineLevel="0" collapsed="false">
      <c r="A1997" s="51" t="n">
        <f aca="false">RivenDV!A233</f>
        <v>0</v>
      </c>
      <c r="B1997" s="52" t="s">
        <v>5339</v>
      </c>
      <c r="C1997" s="12" t="n">
        <v>1997</v>
      </c>
      <c r="D1997" s="13" t="s">
        <v>127</v>
      </c>
      <c r="E1997" s="14" t="n">
        <v>37915</v>
      </c>
      <c r="F1997" s="53" t="s">
        <v>462</v>
      </c>
      <c r="G1997" s="51" t="n">
        <f aca="false">RivenDV!A233</f>
        <v>0</v>
      </c>
      <c r="H1997" s="13" t="s">
        <v>5340</v>
      </c>
      <c r="I1997" s="13" t="s">
        <v>5341</v>
      </c>
    </row>
    <row r="1998" customFormat="false" ht="24" hidden="false" customHeight="false" outlineLevel="0" collapsed="false">
      <c r="A1998" s="51" t="n">
        <f aca="false">RivenDV!A499</f>
        <v>0</v>
      </c>
      <c r="B1998" s="52" t="s">
        <v>5342</v>
      </c>
      <c r="C1998" s="12" t="n">
        <v>1992</v>
      </c>
      <c r="D1998" s="13" t="s">
        <v>136</v>
      </c>
      <c r="E1998" s="14" t="n">
        <v>37904</v>
      </c>
      <c r="F1998" s="53" t="s">
        <v>807</v>
      </c>
      <c r="G1998" s="51" t="n">
        <f aca="false">RivenDV!A499</f>
        <v>0</v>
      </c>
      <c r="H1998" s="13" t="s">
        <v>5343</v>
      </c>
      <c r="I1998" s="13" t="s">
        <v>3585</v>
      </c>
    </row>
    <row r="1999" customFormat="false" ht="24" hidden="false" customHeight="false" outlineLevel="0" collapsed="false">
      <c r="A1999" s="51" t="n">
        <f aca="false">RivenDV!A187</f>
        <v>0</v>
      </c>
      <c r="B1999" s="52" t="s">
        <v>5344</v>
      </c>
      <c r="C1999" s="12" t="n">
        <v>1998</v>
      </c>
      <c r="D1999" s="13" t="s">
        <v>152</v>
      </c>
      <c r="E1999" s="14" t="n">
        <v>38200</v>
      </c>
      <c r="F1999" s="53" t="s">
        <v>369</v>
      </c>
      <c r="G1999" s="51" t="n">
        <f aca="false">RivenDV!A187</f>
        <v>0</v>
      </c>
      <c r="H1999" s="13" t="s">
        <v>5345</v>
      </c>
      <c r="I1999" s="13" t="s">
        <v>5346</v>
      </c>
    </row>
    <row r="2000" customFormat="false" ht="24" hidden="false" customHeight="false" outlineLevel="0" collapsed="false">
      <c r="A2000" s="51" t="n">
        <f aca="false">RivenDV!A464</f>
        <v>0</v>
      </c>
      <c r="B2000" s="52" t="s">
        <v>5347</v>
      </c>
      <c r="C2000" s="12" t="n">
        <v>2003</v>
      </c>
      <c r="D2000" s="13" t="s">
        <v>563</v>
      </c>
      <c r="E2000" s="14" t="n">
        <v>37955</v>
      </c>
      <c r="F2000" s="53" t="s">
        <v>762</v>
      </c>
      <c r="G2000" s="51" t="n">
        <f aca="false">RivenDV!A464</f>
        <v>0</v>
      </c>
      <c r="H2000" s="13" t="s">
        <v>5348</v>
      </c>
      <c r="I2000" s="13" t="s">
        <v>5349</v>
      </c>
    </row>
    <row r="2001" customFormat="false" ht="24" hidden="false" customHeight="false" outlineLevel="0" collapsed="false">
      <c r="A2001" s="51" t="n">
        <f aca="false">RivenDV!A187</f>
        <v>0</v>
      </c>
      <c r="B2001" s="52" t="s">
        <v>5350</v>
      </c>
      <c r="C2001" s="12" t="n">
        <v>1999</v>
      </c>
      <c r="D2001" s="13" t="s">
        <v>629</v>
      </c>
      <c r="E2001" s="14" t="n">
        <v>37955</v>
      </c>
      <c r="F2001" s="53" t="s">
        <v>369</v>
      </c>
      <c r="G2001" s="51" t="n">
        <f aca="false">RivenDV!A187</f>
        <v>0</v>
      </c>
      <c r="H2001" s="13" t="s">
        <v>5351</v>
      </c>
      <c r="I2001" s="13" t="s">
        <v>5352</v>
      </c>
    </row>
    <row r="2002" customFormat="false" ht="24" hidden="false" customHeight="false" outlineLevel="0" collapsed="false">
      <c r="A2002" s="51" t="n">
        <f aca="false">RivenDV!A495</f>
        <v>0</v>
      </c>
      <c r="B2002" s="52" t="s">
        <v>5353</v>
      </c>
      <c r="C2002" s="12" t="n">
        <v>1988</v>
      </c>
      <c r="D2002" s="13" t="s">
        <v>24</v>
      </c>
      <c r="E2002" s="14" t="n">
        <v>38200</v>
      </c>
      <c r="F2002" s="53" t="s">
        <v>802</v>
      </c>
      <c r="G2002" s="51" t="n">
        <f aca="false">RivenDV!A495</f>
        <v>0</v>
      </c>
      <c r="H2002" s="13" t="s">
        <v>5354</v>
      </c>
      <c r="I2002" s="13" t="s">
        <v>3630</v>
      </c>
    </row>
    <row r="2003" customFormat="false" ht="12.75" hidden="false" customHeight="false" outlineLevel="0" collapsed="false">
      <c r="A2003" s="51" t="n">
        <f aca="false">RivenDV!A936</f>
        <v>0</v>
      </c>
      <c r="B2003" s="54" t="s">
        <v>1872</v>
      </c>
      <c r="C2003" s="12" t="n">
        <v>2003</v>
      </c>
      <c r="D2003" s="13" t="s">
        <v>713</v>
      </c>
      <c r="E2003" s="14" t="n">
        <v>38329</v>
      </c>
      <c r="F2003" s="57"/>
      <c r="G2003" s="58"/>
      <c r="H2003" s="13" t="s">
        <v>1873</v>
      </c>
      <c r="I2003" s="13" t="s">
        <v>1874</v>
      </c>
    </row>
    <row r="2004" customFormat="false" ht="12.75" hidden="false" customHeight="false" outlineLevel="0" collapsed="false">
      <c r="A2004" s="51" t="n">
        <f aca="false">RivenDV!A471</f>
        <v>0</v>
      </c>
      <c r="B2004" s="52" t="s">
        <v>5355</v>
      </c>
      <c r="C2004" s="12" t="n">
        <v>1996</v>
      </c>
      <c r="D2004" s="13" t="s">
        <v>65</v>
      </c>
      <c r="E2004" s="14" t="n">
        <v>37602</v>
      </c>
      <c r="F2004" s="53" t="s">
        <v>772</v>
      </c>
      <c r="G2004" s="51" t="n">
        <f aca="false">RivenDV!A471</f>
        <v>0</v>
      </c>
      <c r="H2004" s="13" t="s">
        <v>5356</v>
      </c>
      <c r="I2004" s="13" t="s">
        <v>3277</v>
      </c>
    </row>
    <row r="2005" customFormat="false" ht="24" hidden="false" customHeight="false" outlineLevel="0" collapsed="false">
      <c r="A2005" s="51" t="n">
        <f aca="false">RivenDV!A565</f>
        <v>0</v>
      </c>
      <c r="B2005" s="52" t="s">
        <v>5357</v>
      </c>
      <c r="C2005" s="12" t="n">
        <v>2004</v>
      </c>
      <c r="D2005" s="13" t="s">
        <v>61</v>
      </c>
      <c r="E2005" s="14" t="n">
        <v>38386</v>
      </c>
      <c r="F2005" s="53" t="s">
        <v>894</v>
      </c>
      <c r="G2005" s="51" t="n">
        <f aca="false">RivenDV!A565</f>
        <v>0</v>
      </c>
      <c r="H2005" s="13" t="s">
        <v>5358</v>
      </c>
      <c r="I2005" s="13" t="s">
        <v>5359</v>
      </c>
    </row>
    <row r="2006" customFormat="false" ht="24" hidden="false" customHeight="false" outlineLevel="0" collapsed="false">
      <c r="A2006" s="51" t="n">
        <f aca="false">RivenDV!A502</f>
        <v>0</v>
      </c>
      <c r="B2006" s="52" t="s">
        <v>5360</v>
      </c>
      <c r="C2006" s="12" t="n">
        <v>1965</v>
      </c>
      <c r="D2006" s="13" t="s">
        <v>4404</v>
      </c>
      <c r="E2006" s="14" t="n">
        <v>37602</v>
      </c>
      <c r="F2006" s="53" t="s">
        <v>811</v>
      </c>
      <c r="G2006" s="51" t="n">
        <f aca="false">RivenDV!A502</f>
        <v>0</v>
      </c>
      <c r="H2006" s="13" t="s">
        <v>5361</v>
      </c>
      <c r="I2006" s="13" t="s">
        <v>5362</v>
      </c>
    </row>
    <row r="2007" customFormat="false" ht="24" hidden="false" customHeight="false" outlineLevel="0" collapsed="false">
      <c r="A2007" s="51" t="n">
        <f aca="false">RivenDV!A502</f>
        <v>0</v>
      </c>
      <c r="B2007" s="52" t="s">
        <v>5363</v>
      </c>
      <c r="C2007" s="12" t="n">
        <v>1967</v>
      </c>
      <c r="D2007" s="13" t="s">
        <v>4404</v>
      </c>
      <c r="E2007" s="14" t="n">
        <v>38027</v>
      </c>
      <c r="F2007" s="53" t="s">
        <v>811</v>
      </c>
      <c r="G2007" s="51" t="n">
        <f aca="false">RivenDV!A502</f>
        <v>0</v>
      </c>
      <c r="H2007" s="13" t="s">
        <v>5364</v>
      </c>
      <c r="I2007" s="13" t="s">
        <v>5362</v>
      </c>
    </row>
    <row r="2008" customFormat="false" ht="24" hidden="false" customHeight="false" outlineLevel="0" collapsed="false">
      <c r="A2008" s="51" t="n">
        <f aca="false">RivenDV!A502</f>
        <v>0</v>
      </c>
      <c r="B2008" s="52" t="s">
        <v>5365</v>
      </c>
      <c r="C2008" s="12" t="n">
        <v>1965</v>
      </c>
      <c r="D2008" s="13" t="s">
        <v>4404</v>
      </c>
      <c r="E2008" s="14" t="n">
        <v>37602</v>
      </c>
      <c r="F2008" s="53" t="s">
        <v>811</v>
      </c>
      <c r="G2008" s="51" t="n">
        <f aca="false">RivenDV!A502</f>
        <v>0</v>
      </c>
      <c r="H2008" s="13" t="s">
        <v>5364</v>
      </c>
      <c r="I2008" s="13" t="s">
        <v>5362</v>
      </c>
    </row>
    <row r="2009" customFormat="false" ht="24" hidden="false" customHeight="false" outlineLevel="0" collapsed="false">
      <c r="A2009" s="51" t="n">
        <f aca="false">RivenDV!A567</f>
        <v>0</v>
      </c>
      <c r="B2009" s="52" t="s">
        <v>5366</v>
      </c>
      <c r="C2009" s="12" t="n">
        <v>2003</v>
      </c>
      <c r="D2009" s="13" t="s">
        <v>1276</v>
      </c>
      <c r="E2009" s="14" t="n">
        <v>37812</v>
      </c>
      <c r="F2009" s="53" t="s">
        <v>897</v>
      </c>
      <c r="G2009" s="51" t="n">
        <f aca="false">RivenDV!A567</f>
        <v>0</v>
      </c>
      <c r="H2009" s="13" t="s">
        <v>5367</v>
      </c>
      <c r="I2009" s="13" t="s">
        <v>5368</v>
      </c>
    </row>
    <row r="2010" customFormat="false" ht="12.75" hidden="false" customHeight="false" outlineLevel="0" collapsed="false">
      <c r="A2010" s="51" t="n">
        <f aca="false">RivenDV!A92</f>
        <v>0</v>
      </c>
      <c r="B2010" s="52" t="s">
        <v>5369</v>
      </c>
      <c r="C2010" s="12" t="n">
        <v>1997</v>
      </c>
      <c r="D2010" s="13" t="s">
        <v>5370</v>
      </c>
      <c r="E2010" s="14" t="n">
        <v>38200</v>
      </c>
      <c r="F2010" s="53" t="s">
        <v>209</v>
      </c>
      <c r="G2010" s="51" t="n">
        <f aca="false">RivenDV!A92</f>
        <v>0</v>
      </c>
      <c r="H2010" s="13" t="s">
        <v>5371</v>
      </c>
      <c r="I2010" s="13" t="s">
        <v>4065</v>
      </c>
    </row>
    <row r="2011" customFormat="false" ht="12.75" hidden="false" customHeight="false" outlineLevel="0" collapsed="false">
      <c r="A2011" s="51" t="n">
        <f aca="false">RivenDV!A192</f>
        <v>0</v>
      </c>
      <c r="B2011" s="52" t="s">
        <v>5372</v>
      </c>
      <c r="C2011" s="12" t="n">
        <v>1998</v>
      </c>
      <c r="D2011" s="13" t="s">
        <v>152</v>
      </c>
      <c r="E2011" s="14" t="n">
        <v>37602</v>
      </c>
      <c r="F2011" s="53" t="s">
        <v>374</v>
      </c>
      <c r="G2011" s="51" t="n">
        <f aca="false">RivenDV!A192</f>
        <v>0</v>
      </c>
      <c r="H2011" s="13" t="s">
        <v>5373</v>
      </c>
      <c r="I2011" s="13" t="s">
        <v>5374</v>
      </c>
    </row>
    <row r="2012" customFormat="false" ht="24" hidden="false" customHeight="false" outlineLevel="0" collapsed="false">
      <c r="A2012" s="51" t="n">
        <f aca="false">RivenDV!A74</f>
        <v>0</v>
      </c>
      <c r="B2012" s="52" t="s">
        <v>5375</v>
      </c>
      <c r="C2012" s="12" t="n">
        <v>1985</v>
      </c>
      <c r="D2012" s="13" t="s">
        <v>152</v>
      </c>
      <c r="E2012" s="14" t="n">
        <v>38200</v>
      </c>
      <c r="F2012" s="53" t="s">
        <v>178</v>
      </c>
      <c r="G2012" s="51" t="n">
        <f aca="false">RivenDV!A74</f>
        <v>0</v>
      </c>
      <c r="H2012" s="13" t="s">
        <v>5376</v>
      </c>
      <c r="I2012" s="13" t="s">
        <v>5377</v>
      </c>
    </row>
    <row r="2013" customFormat="false" ht="24" hidden="false" customHeight="false" outlineLevel="0" collapsed="false">
      <c r="A2013" s="51" t="n">
        <f aca="false">RivenDV!A74</f>
        <v>0</v>
      </c>
      <c r="B2013" s="52" t="s">
        <v>5378</v>
      </c>
      <c r="C2013" s="12" t="n">
        <v>1989</v>
      </c>
      <c r="D2013" s="13" t="s">
        <v>152</v>
      </c>
      <c r="E2013" s="14" t="n">
        <v>38200</v>
      </c>
      <c r="F2013" s="53" t="s">
        <v>178</v>
      </c>
      <c r="G2013" s="51" t="n">
        <f aca="false">RivenDV!A74</f>
        <v>0</v>
      </c>
      <c r="H2013" s="13" t="s">
        <v>5379</v>
      </c>
      <c r="I2013" s="13" t="s">
        <v>5377</v>
      </c>
    </row>
    <row r="2014" customFormat="false" ht="24" hidden="false" customHeight="false" outlineLevel="0" collapsed="false">
      <c r="A2014" s="51" t="n">
        <f aca="false">RivenDV!A534</f>
        <v>0</v>
      </c>
      <c r="B2014" s="52" t="s">
        <v>5380</v>
      </c>
      <c r="C2014" s="12" t="n">
        <v>2001</v>
      </c>
      <c r="D2014" s="13" t="s">
        <v>199</v>
      </c>
      <c r="E2014" s="14" t="n">
        <v>38200</v>
      </c>
      <c r="F2014" s="53" t="s">
        <v>856</v>
      </c>
      <c r="G2014" s="51" t="n">
        <f aca="false">RivenDV!A534</f>
        <v>0</v>
      </c>
      <c r="H2014" s="13" t="s">
        <v>5381</v>
      </c>
      <c r="I2014" s="13" t="s">
        <v>5382</v>
      </c>
    </row>
    <row r="2015" customFormat="false" ht="12.75" hidden="false" customHeight="false" outlineLevel="0" collapsed="false">
      <c r="A2015" s="51" t="n">
        <f aca="false">RivenDV!A497</f>
        <v>0</v>
      </c>
      <c r="B2015" s="52" t="s">
        <v>5383</v>
      </c>
      <c r="C2015" s="12" t="n">
        <v>1994</v>
      </c>
      <c r="D2015" s="13" t="s">
        <v>199</v>
      </c>
      <c r="E2015" s="14" t="n">
        <v>37602</v>
      </c>
      <c r="F2015" s="53" t="s">
        <v>804</v>
      </c>
      <c r="G2015" s="51" t="n">
        <f aca="false">RivenDV!A497</f>
        <v>0</v>
      </c>
      <c r="H2015" s="13" t="s">
        <v>5384</v>
      </c>
      <c r="I2015" s="13" t="s">
        <v>3953</v>
      </c>
    </row>
    <row r="2016" customFormat="false" ht="12.75" hidden="false" customHeight="true" outlineLevel="0" collapsed="false">
      <c r="A2016" s="51" t="n">
        <f aca="false">RivenDV!A503+RivenDV!A554</f>
        <v>0</v>
      </c>
      <c r="B2016" s="52" t="s">
        <v>5385</v>
      </c>
      <c r="C2016" s="12" t="n">
        <v>2001</v>
      </c>
      <c r="D2016" s="13" t="s">
        <v>136</v>
      </c>
      <c r="E2016" s="14" t="n">
        <v>37602</v>
      </c>
      <c r="F2016" s="53" t="s">
        <v>813</v>
      </c>
      <c r="G2016" s="51" t="n">
        <f aca="false">RivenDV!A503</f>
        <v>0</v>
      </c>
      <c r="H2016" s="13" t="s">
        <v>5386</v>
      </c>
      <c r="I2016" s="13" t="s">
        <v>4829</v>
      </c>
    </row>
    <row r="2017" customFormat="false" ht="24" hidden="false" customHeight="false" outlineLevel="0" collapsed="false">
      <c r="A2017" s="51"/>
      <c r="B2017" s="52"/>
      <c r="C2017" s="12"/>
      <c r="D2017" s="13"/>
      <c r="E2017" s="14"/>
      <c r="F2017" s="53" t="s">
        <v>882</v>
      </c>
      <c r="G2017" s="56" t="n">
        <f aca="false">RivenDV!A554</f>
        <v>0</v>
      </c>
      <c r="H2017" s="13"/>
      <c r="I2017" s="13"/>
    </row>
    <row r="2018" customFormat="false" ht="12.75" hidden="false" customHeight="true" outlineLevel="0" collapsed="false">
      <c r="A2018" s="51" t="n">
        <f aca="false">RivenDV!A503+RivenDV!A554</f>
        <v>0</v>
      </c>
      <c r="B2018" s="52" t="s">
        <v>5387</v>
      </c>
      <c r="C2018" s="12" t="n">
        <v>2003</v>
      </c>
      <c r="D2018" s="13" t="s">
        <v>136</v>
      </c>
      <c r="E2018" s="14" t="n">
        <v>37790</v>
      </c>
      <c r="F2018" s="53" t="s">
        <v>813</v>
      </c>
      <c r="G2018" s="51" t="n">
        <f aca="false">RivenDV!A503</f>
        <v>0</v>
      </c>
      <c r="H2018" s="13" t="s">
        <v>5388</v>
      </c>
      <c r="I2018" s="13" t="s">
        <v>5389</v>
      </c>
    </row>
    <row r="2019" customFormat="false" ht="24" hidden="false" customHeight="false" outlineLevel="0" collapsed="false">
      <c r="A2019" s="51"/>
      <c r="B2019" s="52"/>
      <c r="C2019" s="12"/>
      <c r="D2019" s="13"/>
      <c r="E2019" s="14"/>
      <c r="F2019" s="53" t="s">
        <v>882</v>
      </c>
      <c r="G2019" s="56" t="n">
        <f aca="false">RivenDV!A554</f>
        <v>0</v>
      </c>
      <c r="H2019" s="13"/>
      <c r="I2019" s="13"/>
    </row>
    <row r="2020" customFormat="false" ht="24" hidden="false" customHeight="false" outlineLevel="0" collapsed="false">
      <c r="A2020" s="51" t="n">
        <f aca="false">RivenDV!A554</f>
        <v>0</v>
      </c>
      <c r="B2020" s="52" t="s">
        <v>5390</v>
      </c>
      <c r="C2020" s="12" t="n">
        <v>2003</v>
      </c>
      <c r="D2020" s="13" t="s">
        <v>716</v>
      </c>
      <c r="E2020" s="14" t="n">
        <v>37977</v>
      </c>
      <c r="F2020" s="53" t="s">
        <v>882</v>
      </c>
      <c r="G2020" s="51" t="n">
        <f aca="false">RivenDV!A554</f>
        <v>0</v>
      </c>
      <c r="H2020" s="13" t="s">
        <v>5391</v>
      </c>
      <c r="I2020" s="13" t="s">
        <v>5392</v>
      </c>
    </row>
    <row r="2021" customFormat="false" ht="12.75" hidden="false" customHeight="false" outlineLevel="0" collapsed="false">
      <c r="A2021" s="51" t="n">
        <f aca="false">RivenDV!A362</f>
        <v>0</v>
      </c>
      <c r="B2021" s="52" t="s">
        <v>5393</v>
      </c>
      <c r="C2021" s="12" t="n">
        <v>2004</v>
      </c>
      <c r="D2021" s="13" t="s">
        <v>215</v>
      </c>
      <c r="E2021" s="14" t="n">
        <v>38275</v>
      </c>
      <c r="F2021" s="53" t="s">
        <v>624</v>
      </c>
      <c r="G2021" s="51" t="n">
        <f aca="false">RivenDV!A362</f>
        <v>0</v>
      </c>
      <c r="H2021" s="13" t="s">
        <v>5394</v>
      </c>
      <c r="I2021" s="13" t="s">
        <v>5395</v>
      </c>
    </row>
    <row r="2022" customFormat="false" ht="12.75" hidden="false" customHeight="false" outlineLevel="0" collapsed="false">
      <c r="A2022" s="51" t="n">
        <f aca="false">RivenDV!A469</f>
        <v>0</v>
      </c>
      <c r="B2022" s="52" t="s">
        <v>5396</v>
      </c>
      <c r="C2022" s="12" t="n">
        <v>1995</v>
      </c>
      <c r="D2022" s="13" t="s">
        <v>629</v>
      </c>
      <c r="E2022" s="14" t="n">
        <v>38200</v>
      </c>
      <c r="F2022" s="53" t="s">
        <v>769</v>
      </c>
      <c r="G2022" s="51" t="n">
        <f aca="false">RivenDV!A469</f>
        <v>0</v>
      </c>
      <c r="H2022" s="13" t="s">
        <v>5397</v>
      </c>
      <c r="I2022" s="13" t="s">
        <v>4249</v>
      </c>
    </row>
    <row r="2023" customFormat="false" ht="24" hidden="false" customHeight="false" outlineLevel="0" collapsed="false">
      <c r="A2023" s="51" t="n">
        <f aca="false">RivenDV!A358</f>
        <v>0</v>
      </c>
      <c r="B2023" s="52" t="s">
        <v>5398</v>
      </c>
      <c r="C2023" s="12" t="n">
        <v>2003</v>
      </c>
      <c r="D2023" s="13" t="s">
        <v>451</v>
      </c>
      <c r="E2023" s="14" t="n">
        <v>37879</v>
      </c>
      <c r="F2023" s="53" t="s">
        <v>619</v>
      </c>
      <c r="G2023" s="51" t="n">
        <f aca="false">RivenDV!A358</f>
        <v>0</v>
      </c>
      <c r="H2023" s="13" t="s">
        <v>5399</v>
      </c>
      <c r="I2023" s="13" t="s">
        <v>5382</v>
      </c>
    </row>
    <row r="2024" customFormat="false" ht="12.75" hidden="false" customHeight="false" outlineLevel="0" collapsed="false">
      <c r="A2024" s="51" t="n">
        <f aca="false">RivenDV!A937</f>
        <v>0</v>
      </c>
      <c r="B2024" s="54" t="s">
        <v>1875</v>
      </c>
      <c r="C2024" s="12" t="n">
        <v>2004</v>
      </c>
      <c r="D2024" s="13" t="s">
        <v>957</v>
      </c>
      <c r="E2024" s="14" t="n">
        <v>38397</v>
      </c>
      <c r="F2024" s="57"/>
      <c r="G2024" s="58"/>
      <c r="H2024" s="13" t="s">
        <v>1876</v>
      </c>
      <c r="I2024" s="13" t="s">
        <v>1877</v>
      </c>
    </row>
    <row r="2025" customFormat="false" ht="24" hidden="false" customHeight="false" outlineLevel="0" collapsed="false">
      <c r="A2025" s="51" t="n">
        <f aca="false">RivenDV!A571</f>
        <v>0</v>
      </c>
      <c r="B2025" s="52" t="s">
        <v>5400</v>
      </c>
      <c r="C2025" s="12" t="n">
        <v>2003</v>
      </c>
      <c r="D2025" s="13" t="s">
        <v>5401</v>
      </c>
      <c r="E2025" s="14" t="n">
        <v>37799</v>
      </c>
      <c r="F2025" s="53" t="s">
        <v>902</v>
      </c>
      <c r="G2025" s="51" t="n">
        <f aca="false">RivenDV!A571</f>
        <v>0</v>
      </c>
      <c r="H2025" s="13" t="s">
        <v>5402</v>
      </c>
      <c r="I2025" s="13" t="s">
        <v>4144</v>
      </c>
    </row>
    <row r="2026" customFormat="false" ht="24" hidden="false" customHeight="false" outlineLevel="0" collapsed="false">
      <c r="A2026" s="51" t="n">
        <f aca="false">RivenDV!A938+RivenDV!A182</f>
        <v>0</v>
      </c>
      <c r="B2026" s="54" t="s">
        <v>1878</v>
      </c>
      <c r="C2026" s="12" t="n">
        <v>2004</v>
      </c>
      <c r="D2026" s="13" t="s">
        <v>706</v>
      </c>
      <c r="E2026" s="14" t="n">
        <v>38261</v>
      </c>
      <c r="F2026" s="53" t="s">
        <v>363</v>
      </c>
      <c r="G2026" s="51" t="n">
        <f aca="false">RivenDV!A182</f>
        <v>0</v>
      </c>
      <c r="H2026" s="13" t="s">
        <v>1879</v>
      </c>
      <c r="I2026" s="13" t="s">
        <v>1880</v>
      </c>
    </row>
    <row r="2027" customFormat="false" ht="24" hidden="false" customHeight="true" outlineLevel="0" collapsed="false">
      <c r="A2027" s="51" t="n">
        <f aca="false">RivenDV!A458+RivenDV!A396</f>
        <v>0</v>
      </c>
      <c r="B2027" s="52" t="s">
        <v>5403</v>
      </c>
      <c r="C2027" s="12" t="n">
        <v>2005</v>
      </c>
      <c r="D2027" s="13" t="s">
        <v>136</v>
      </c>
      <c r="E2027" s="14" t="n">
        <v>38400</v>
      </c>
      <c r="F2027" s="53" t="s">
        <v>755</v>
      </c>
      <c r="G2027" s="51" t="n">
        <f aca="false">RivenDV!A458</f>
        <v>0</v>
      </c>
      <c r="H2027" s="13" t="s">
        <v>5404</v>
      </c>
      <c r="I2027" s="13" t="s">
        <v>5405</v>
      </c>
    </row>
    <row r="2028" customFormat="false" ht="12.75" hidden="false" customHeight="false" outlineLevel="0" collapsed="false">
      <c r="A2028" s="51"/>
      <c r="B2028" s="52"/>
      <c r="C2028" s="12"/>
      <c r="D2028" s="13"/>
      <c r="E2028" s="14"/>
      <c r="F2028" s="53" t="s">
        <v>673</v>
      </c>
      <c r="G2028" s="56" t="n">
        <f aca="false">RivenDV!A396</f>
        <v>0</v>
      </c>
      <c r="H2028" s="13"/>
      <c r="I2028" s="13"/>
    </row>
    <row r="2029" customFormat="false" ht="24" hidden="false" customHeight="false" outlineLevel="0" collapsed="false">
      <c r="A2029" s="51" t="n">
        <f aca="false">RivenDV!A360</f>
        <v>0</v>
      </c>
      <c r="B2029" s="52" t="s">
        <v>5406</v>
      </c>
      <c r="C2029" s="12" t="n">
        <v>1987</v>
      </c>
      <c r="D2029" s="13" t="s">
        <v>136</v>
      </c>
      <c r="E2029" s="14" t="n">
        <v>38200</v>
      </c>
      <c r="F2029" s="53" t="s">
        <v>621</v>
      </c>
      <c r="G2029" s="51" t="n">
        <f aca="false">RivenDV!A360</f>
        <v>0</v>
      </c>
      <c r="H2029" s="13" t="s">
        <v>5407</v>
      </c>
      <c r="I2029" s="13" t="s">
        <v>3114</v>
      </c>
    </row>
    <row r="2030" customFormat="false" ht="24" hidden="false" customHeight="false" outlineLevel="0" collapsed="false">
      <c r="A2030" s="51" t="n">
        <f aca="false">RivenDV!A360</f>
        <v>0</v>
      </c>
      <c r="B2030" s="52" t="s">
        <v>5408</v>
      </c>
      <c r="C2030" s="12" t="n">
        <v>1990</v>
      </c>
      <c r="D2030" s="13"/>
      <c r="E2030" s="14" t="n">
        <v>37602</v>
      </c>
      <c r="F2030" s="53" t="s">
        <v>621</v>
      </c>
      <c r="G2030" s="51" t="n">
        <f aca="false">RivenDV!A360</f>
        <v>0</v>
      </c>
      <c r="H2030" s="13" t="s">
        <v>5409</v>
      </c>
      <c r="I2030" s="13" t="s">
        <v>3114</v>
      </c>
    </row>
    <row r="2031" customFormat="false" ht="12.75" hidden="false" customHeight="true" outlineLevel="0" collapsed="false">
      <c r="A2031" s="51" t="n">
        <f aca="false">RivenDV!A384+RivenDV!A560+RivenDV!A563</f>
        <v>0</v>
      </c>
      <c r="B2031" s="52" t="s">
        <v>5410</v>
      </c>
      <c r="C2031" s="12" t="n">
        <v>2003</v>
      </c>
      <c r="D2031" s="13" t="s">
        <v>3121</v>
      </c>
      <c r="E2031" s="14" t="n">
        <v>38115</v>
      </c>
      <c r="F2031" s="53" t="s">
        <v>658</v>
      </c>
      <c r="G2031" s="51" t="n">
        <f aca="false">RivenDV!A384</f>
        <v>0</v>
      </c>
      <c r="H2031" s="13" t="s">
        <v>5411</v>
      </c>
      <c r="I2031" s="13" t="s">
        <v>5412</v>
      </c>
    </row>
    <row r="2032" customFormat="false" ht="24" hidden="false" customHeight="false" outlineLevel="0" collapsed="false">
      <c r="A2032" s="51"/>
      <c r="B2032" s="52"/>
      <c r="C2032" s="12"/>
      <c r="D2032" s="13"/>
      <c r="E2032" s="14"/>
      <c r="F2032" s="53" t="s">
        <v>889</v>
      </c>
      <c r="G2032" s="56" t="n">
        <f aca="false">RivenDV!A560</f>
        <v>0</v>
      </c>
      <c r="H2032" s="13"/>
      <c r="I2032" s="13"/>
    </row>
    <row r="2033" customFormat="false" ht="24" hidden="false" customHeight="false" outlineLevel="0" collapsed="false">
      <c r="A2033" s="51"/>
      <c r="B2033" s="52"/>
      <c r="C2033" s="12"/>
      <c r="D2033" s="13"/>
      <c r="E2033" s="14"/>
      <c r="F2033" s="53" t="s">
        <v>892</v>
      </c>
      <c r="G2033" s="56" t="n">
        <f aca="false">RivenDV!A563</f>
        <v>0</v>
      </c>
      <c r="H2033" s="13"/>
      <c r="I2033" s="13"/>
    </row>
    <row r="2034" customFormat="false" ht="12.75" hidden="false" customHeight="false" outlineLevel="0" collapsed="false">
      <c r="A2034" s="51" t="n">
        <f aca="false">RivenDV!A504</f>
        <v>0</v>
      </c>
      <c r="B2034" s="60" t="s">
        <v>5413</v>
      </c>
      <c r="C2034" s="12" t="n">
        <v>2004</v>
      </c>
      <c r="D2034" s="13" t="s">
        <v>152</v>
      </c>
      <c r="E2034" s="14" t="n">
        <v>38453</v>
      </c>
      <c r="F2034" s="53" t="s">
        <v>814</v>
      </c>
      <c r="G2034" s="51" t="n">
        <f aca="false">RivenDV!A504</f>
        <v>0</v>
      </c>
      <c r="H2034" s="13" t="s">
        <v>5414</v>
      </c>
      <c r="I2034" s="13" t="s">
        <v>5415</v>
      </c>
    </row>
    <row r="2035" customFormat="false" ht="12.75" hidden="false" customHeight="false" outlineLevel="0" collapsed="false">
      <c r="A2035" s="51" t="n">
        <f aca="false">RivenDV!A87</f>
        <v>0</v>
      </c>
      <c r="B2035" s="59" t="s">
        <v>198</v>
      </c>
      <c r="C2035" s="12" t="n">
        <v>2005</v>
      </c>
      <c r="D2035" s="13" t="s">
        <v>199</v>
      </c>
      <c r="E2035" s="14" t="n">
        <v>38491</v>
      </c>
      <c r="F2035" s="57"/>
      <c r="G2035" s="58"/>
      <c r="H2035" s="13" t="s">
        <v>200</v>
      </c>
      <c r="I2035" s="13" t="s">
        <v>201</v>
      </c>
    </row>
    <row r="2036" customFormat="false" ht="24" hidden="false" customHeight="false" outlineLevel="0" collapsed="false">
      <c r="A2036" s="51" t="n">
        <f aca="false">RivenDV!A432</f>
        <v>0</v>
      </c>
      <c r="B2036" s="52" t="s">
        <v>5416</v>
      </c>
      <c r="C2036" s="12" t="n">
        <v>1995</v>
      </c>
      <c r="D2036" s="13" t="s">
        <v>1294</v>
      </c>
      <c r="E2036" s="14" t="n">
        <v>37602</v>
      </c>
      <c r="F2036" s="53" t="s">
        <v>719</v>
      </c>
      <c r="G2036" s="51" t="n">
        <f aca="false">RivenDV!A432</f>
        <v>0</v>
      </c>
      <c r="H2036" s="13" t="s">
        <v>5417</v>
      </c>
      <c r="I2036" s="13" t="s">
        <v>5418</v>
      </c>
    </row>
    <row r="2037" customFormat="false" ht="24" hidden="false" customHeight="false" outlineLevel="0" collapsed="false">
      <c r="A2037" s="51" t="n">
        <f aca="false">RivenDV!A408</f>
        <v>0</v>
      </c>
      <c r="B2037" s="52" t="s">
        <v>5419</v>
      </c>
      <c r="C2037" s="12" t="n">
        <v>1986</v>
      </c>
      <c r="D2037" s="13" t="s">
        <v>195</v>
      </c>
      <c r="E2037" s="14" t="n">
        <v>37879</v>
      </c>
      <c r="F2037" s="53" t="s">
        <v>687</v>
      </c>
      <c r="G2037" s="51" t="n">
        <f aca="false">RivenDV!A408</f>
        <v>0</v>
      </c>
      <c r="H2037" s="13" t="s">
        <v>5420</v>
      </c>
      <c r="I2037" s="13" t="s">
        <v>5421</v>
      </c>
    </row>
    <row r="2038" customFormat="false" ht="12.75" hidden="false" customHeight="false" outlineLevel="0" collapsed="false">
      <c r="A2038" s="51" t="n">
        <f aca="false">RivenDV!A408</f>
        <v>0</v>
      </c>
      <c r="B2038" s="52" t="s">
        <v>5422</v>
      </c>
      <c r="C2038" s="12" t="n">
        <v>1982</v>
      </c>
      <c r="D2038" s="13" t="s">
        <v>661</v>
      </c>
      <c r="E2038" s="14" t="n">
        <v>38200</v>
      </c>
      <c r="F2038" s="53" t="s">
        <v>687</v>
      </c>
      <c r="G2038" s="51" t="n">
        <f aca="false">RivenDV!A408</f>
        <v>0</v>
      </c>
      <c r="H2038" s="13" t="s">
        <v>5423</v>
      </c>
      <c r="I2038" s="13" t="s">
        <v>3605</v>
      </c>
    </row>
    <row r="2039" customFormat="false" ht="24" hidden="false" customHeight="true" outlineLevel="0" collapsed="false">
      <c r="A2039" s="51" t="n">
        <f aca="false">RivenDV!A561+RivenDV!A237</f>
        <v>0</v>
      </c>
      <c r="B2039" s="52" t="s">
        <v>5424</v>
      </c>
      <c r="C2039" s="12" t="n">
        <v>2004</v>
      </c>
      <c r="D2039" s="13" t="s">
        <v>354</v>
      </c>
      <c r="E2039" s="14" t="n">
        <v>38285</v>
      </c>
      <c r="F2039" s="53" t="s">
        <v>890</v>
      </c>
      <c r="G2039" s="51" t="n">
        <f aca="false">RivenDV!A561</f>
        <v>0</v>
      </c>
      <c r="H2039" s="13" t="s">
        <v>5425</v>
      </c>
      <c r="I2039" s="13" t="s">
        <v>3478</v>
      </c>
    </row>
    <row r="2040" customFormat="false" ht="24" hidden="false" customHeight="false" outlineLevel="0" collapsed="false">
      <c r="A2040" s="51"/>
      <c r="B2040" s="52"/>
      <c r="C2040" s="12"/>
      <c r="D2040" s="13"/>
      <c r="E2040" s="14"/>
      <c r="F2040" s="53" t="s">
        <v>467</v>
      </c>
      <c r="G2040" s="56" t="n">
        <f aca="false">RivenDV!A237</f>
        <v>0</v>
      </c>
      <c r="H2040" s="13"/>
      <c r="I2040" s="13"/>
    </row>
    <row r="2041" customFormat="false" ht="24" hidden="false" customHeight="true" outlineLevel="0" collapsed="false">
      <c r="A2041" s="51" t="n">
        <f aca="false">RivenDV!A202+RivenDV!A152+RivenDV!A175+RivenDV!A22+RivenDV!A16</f>
        <v>0</v>
      </c>
      <c r="B2041" s="59" t="s">
        <v>391</v>
      </c>
      <c r="C2041" s="12" t="n">
        <v>2005</v>
      </c>
      <c r="D2041" s="13" t="s">
        <v>392</v>
      </c>
      <c r="E2041" s="14" t="n">
        <v>38483</v>
      </c>
      <c r="F2041" s="53" t="s">
        <v>307</v>
      </c>
      <c r="G2041" s="51" t="n">
        <f aca="false">RivenDV!A152</f>
        <v>0</v>
      </c>
      <c r="H2041" s="13" t="s">
        <v>393</v>
      </c>
      <c r="I2041" s="13" t="s">
        <v>394</v>
      </c>
    </row>
    <row r="2042" customFormat="false" ht="12.75" hidden="false" customHeight="false" outlineLevel="0" collapsed="false">
      <c r="A2042" s="51"/>
      <c r="B2042" s="59"/>
      <c r="C2042" s="12"/>
      <c r="D2042" s="13"/>
      <c r="E2042" s="14"/>
      <c r="F2042" s="53" t="s">
        <v>352</v>
      </c>
      <c r="G2042" s="56" t="n">
        <f aca="false">RivenDV!A175</f>
        <v>0</v>
      </c>
      <c r="H2042" s="13"/>
      <c r="I2042" s="13"/>
    </row>
    <row r="2043" customFormat="false" ht="24" hidden="false" customHeight="false" outlineLevel="0" collapsed="false">
      <c r="A2043" s="51"/>
      <c r="B2043" s="59"/>
      <c r="C2043" s="12"/>
      <c r="D2043" s="13"/>
      <c r="E2043" s="14"/>
      <c r="F2043" s="53" t="s">
        <v>54</v>
      </c>
      <c r="G2043" s="56" t="n">
        <f aca="false">RivenDV!A22</f>
        <v>0</v>
      </c>
      <c r="H2043" s="13"/>
      <c r="I2043" s="13"/>
    </row>
    <row r="2044" customFormat="false" ht="12.75" hidden="false" customHeight="false" outlineLevel="0" collapsed="false">
      <c r="A2044" s="51"/>
      <c r="B2044" s="59"/>
      <c r="C2044" s="12"/>
      <c r="D2044" s="13"/>
      <c r="E2044" s="14"/>
      <c r="F2044" s="53" t="s">
        <v>43</v>
      </c>
      <c r="G2044" s="56" t="n">
        <f aca="false">RivenDV!A16</f>
        <v>0</v>
      </c>
      <c r="H2044" s="13"/>
      <c r="I2044" s="13"/>
    </row>
    <row r="2045" customFormat="false" ht="12.75" hidden="false" customHeight="false" outlineLevel="0" collapsed="false">
      <c r="A2045" s="51" t="n">
        <f aca="false">RivenDV!A234</f>
        <v>0</v>
      </c>
      <c r="B2045" s="60" t="s">
        <v>5426</v>
      </c>
      <c r="C2045" s="12" t="n">
        <v>2005</v>
      </c>
      <c r="D2045" s="13" t="s">
        <v>1542</v>
      </c>
      <c r="E2045" s="14" t="n">
        <v>38460</v>
      </c>
      <c r="F2045" s="53" t="s">
        <v>464</v>
      </c>
      <c r="G2045" s="51" t="n">
        <f aca="false">RivenDV!A234</f>
        <v>0</v>
      </c>
      <c r="H2045" s="13" t="s">
        <v>5427</v>
      </c>
      <c r="I2045" s="13" t="s">
        <v>5428</v>
      </c>
    </row>
    <row r="2046" customFormat="false" ht="24" hidden="false" customHeight="false" outlineLevel="0" collapsed="false">
      <c r="A2046" s="51" t="n">
        <f aca="false">RivenDV!A254</f>
        <v>0</v>
      </c>
      <c r="B2046" s="52" t="s">
        <v>5429</v>
      </c>
      <c r="C2046" s="12" t="n">
        <v>2002</v>
      </c>
      <c r="D2046" s="13" t="s">
        <v>61</v>
      </c>
      <c r="E2046" s="14" t="n">
        <v>37602</v>
      </c>
      <c r="F2046" s="53" t="s">
        <v>493</v>
      </c>
      <c r="G2046" s="51" t="n">
        <f aca="false">RivenDV!A254</f>
        <v>0</v>
      </c>
      <c r="H2046" s="13" t="s">
        <v>5430</v>
      </c>
      <c r="I2046" s="13" t="s">
        <v>5431</v>
      </c>
    </row>
    <row r="2047" customFormat="false" ht="24" hidden="false" customHeight="false" outlineLevel="0" collapsed="false">
      <c r="A2047" s="51" t="n">
        <f aca="false">RivenDV!A446</f>
        <v>0</v>
      </c>
      <c r="B2047" s="52" t="s">
        <v>5432</v>
      </c>
      <c r="C2047" s="12" t="n">
        <v>2001</v>
      </c>
      <c r="D2047" s="13" t="s">
        <v>985</v>
      </c>
      <c r="E2047" s="14" t="n">
        <v>38253</v>
      </c>
      <c r="F2047" s="53" t="s">
        <v>740</v>
      </c>
      <c r="G2047" s="51" t="n">
        <f aca="false">RivenDV!A446</f>
        <v>0</v>
      </c>
      <c r="H2047" s="13" t="s">
        <v>5433</v>
      </c>
      <c r="I2047" s="13" t="s">
        <v>5434</v>
      </c>
    </row>
    <row r="2048" customFormat="false" ht="36" hidden="false" customHeight="false" outlineLevel="0" collapsed="false">
      <c r="A2048" s="51" t="n">
        <f aca="false">RivenDV!A359</f>
        <v>0</v>
      </c>
      <c r="B2048" s="52" t="s">
        <v>5435</v>
      </c>
      <c r="C2048" s="12" t="n">
        <v>1940</v>
      </c>
      <c r="D2048" s="13" t="s">
        <v>152</v>
      </c>
      <c r="E2048" s="14" t="n">
        <v>38169</v>
      </c>
      <c r="F2048" s="53" t="s">
        <v>620</v>
      </c>
      <c r="G2048" s="51" t="n">
        <f aca="false">RivenDV!A359</f>
        <v>0</v>
      </c>
      <c r="H2048" s="13" t="s">
        <v>5436</v>
      </c>
      <c r="I2048" s="13" t="s">
        <v>5437</v>
      </c>
    </row>
    <row r="2049" customFormat="false" ht="36" hidden="false" customHeight="false" outlineLevel="0" collapsed="false">
      <c r="A2049" s="51" t="n">
        <f aca="false">RivenDV!A359</f>
        <v>0</v>
      </c>
      <c r="B2049" s="52" t="s">
        <v>5438</v>
      </c>
      <c r="C2049" s="12" t="n">
        <v>1925</v>
      </c>
      <c r="D2049" s="13" t="s">
        <v>152</v>
      </c>
      <c r="E2049" s="14" t="n">
        <v>38169</v>
      </c>
      <c r="F2049" s="53" t="s">
        <v>620</v>
      </c>
      <c r="G2049" s="51" t="n">
        <f aca="false">RivenDV!A359</f>
        <v>0</v>
      </c>
      <c r="H2049" s="13" t="s">
        <v>5439</v>
      </c>
      <c r="I2049" s="13" t="s">
        <v>5437</v>
      </c>
    </row>
    <row r="2050" customFormat="false" ht="36" hidden="false" customHeight="false" outlineLevel="0" collapsed="false">
      <c r="A2050" s="51" t="n">
        <f aca="false">RivenDV!A359</f>
        <v>0</v>
      </c>
      <c r="B2050" s="52" t="s">
        <v>5440</v>
      </c>
      <c r="C2050" s="12" t="n">
        <v>1957</v>
      </c>
      <c r="D2050" s="13" t="s">
        <v>152</v>
      </c>
      <c r="E2050" s="14" t="n">
        <v>38200</v>
      </c>
      <c r="F2050" s="53" t="s">
        <v>620</v>
      </c>
      <c r="G2050" s="51" t="n">
        <f aca="false">RivenDV!A359</f>
        <v>0</v>
      </c>
      <c r="H2050" s="13" t="s">
        <v>5441</v>
      </c>
      <c r="I2050" s="13" t="s">
        <v>5437</v>
      </c>
    </row>
    <row r="2051" customFormat="false" ht="36" hidden="false" customHeight="false" outlineLevel="0" collapsed="false">
      <c r="A2051" s="51" t="n">
        <f aca="false">RivenDV!A359</f>
        <v>0</v>
      </c>
      <c r="B2051" s="52" t="s">
        <v>5442</v>
      </c>
      <c r="C2051" s="12" t="n">
        <v>1936</v>
      </c>
      <c r="D2051" s="13" t="s">
        <v>152</v>
      </c>
      <c r="E2051" s="14" t="n">
        <v>38169</v>
      </c>
      <c r="F2051" s="53" t="s">
        <v>620</v>
      </c>
      <c r="G2051" s="51" t="n">
        <f aca="false">RivenDV!A359</f>
        <v>0</v>
      </c>
      <c r="H2051" s="13" t="s">
        <v>5443</v>
      </c>
      <c r="I2051" s="13" t="s">
        <v>5437</v>
      </c>
    </row>
    <row r="2052" customFormat="false" ht="36" hidden="false" customHeight="false" outlineLevel="0" collapsed="false">
      <c r="A2052" s="51" t="n">
        <f aca="false">RivenDV!A359</f>
        <v>0</v>
      </c>
      <c r="B2052" s="52" t="s">
        <v>5444</v>
      </c>
      <c r="C2052" s="12" t="n">
        <v>1952</v>
      </c>
      <c r="D2052" s="13" t="s">
        <v>5445</v>
      </c>
      <c r="E2052" s="14" t="n">
        <v>38169</v>
      </c>
      <c r="F2052" s="53" t="s">
        <v>620</v>
      </c>
      <c r="G2052" s="51" t="n">
        <f aca="false">RivenDV!A359</f>
        <v>0</v>
      </c>
      <c r="H2052" s="13" t="s">
        <v>5446</v>
      </c>
      <c r="I2052" s="13" t="s">
        <v>5437</v>
      </c>
    </row>
    <row r="2053" customFormat="false" ht="36" hidden="false" customHeight="false" outlineLevel="0" collapsed="false">
      <c r="A2053" s="51" t="n">
        <f aca="false">RivenDV!A359</f>
        <v>0</v>
      </c>
      <c r="B2053" s="52" t="s">
        <v>5447</v>
      </c>
      <c r="C2053" s="12" t="n">
        <v>1931</v>
      </c>
      <c r="D2053" s="13" t="s">
        <v>152</v>
      </c>
      <c r="E2053" s="14" t="n">
        <v>38200</v>
      </c>
      <c r="F2053" s="53" t="s">
        <v>620</v>
      </c>
      <c r="G2053" s="51" t="n">
        <f aca="false">RivenDV!A359</f>
        <v>0</v>
      </c>
      <c r="H2053" s="13" t="s">
        <v>5448</v>
      </c>
      <c r="I2053" s="13" t="s">
        <v>5437</v>
      </c>
    </row>
    <row r="2054" customFormat="false" ht="24" hidden="false" customHeight="true" outlineLevel="0" collapsed="false">
      <c r="A2054" s="51" t="n">
        <f aca="false">RivenDV!A560+RivenDV!A563</f>
        <v>0</v>
      </c>
      <c r="B2054" s="52" t="s">
        <v>5449</v>
      </c>
      <c r="C2054" s="12" t="n">
        <v>2003</v>
      </c>
      <c r="D2054" s="13" t="s">
        <v>127</v>
      </c>
      <c r="E2054" s="14" t="n">
        <v>37655</v>
      </c>
      <c r="F2054" s="53" t="s">
        <v>889</v>
      </c>
      <c r="G2054" s="51" t="n">
        <f aca="false">RivenDV!A560</f>
        <v>0</v>
      </c>
      <c r="H2054" s="13" t="s">
        <v>5450</v>
      </c>
      <c r="I2054" s="13" t="s">
        <v>5451</v>
      </c>
    </row>
    <row r="2055" customFormat="false" ht="24" hidden="false" customHeight="false" outlineLevel="0" collapsed="false">
      <c r="A2055" s="51"/>
      <c r="B2055" s="52"/>
      <c r="C2055" s="12"/>
      <c r="D2055" s="13"/>
      <c r="E2055" s="14"/>
      <c r="F2055" s="53" t="s">
        <v>892</v>
      </c>
      <c r="G2055" s="56" t="n">
        <f aca="false">RivenDV!A563</f>
        <v>0</v>
      </c>
      <c r="H2055" s="13"/>
      <c r="I2055" s="13"/>
    </row>
    <row r="2056" customFormat="false" ht="24" hidden="false" customHeight="false" outlineLevel="0" collapsed="false">
      <c r="A2056" s="51" t="n">
        <f aca="false">RivenDV!A432</f>
        <v>0</v>
      </c>
      <c r="B2056" s="52" t="s">
        <v>5452</v>
      </c>
      <c r="C2056" s="12" t="n">
        <v>2000</v>
      </c>
      <c r="D2056" s="13" t="s">
        <v>152</v>
      </c>
      <c r="E2056" s="14" t="n">
        <v>37602</v>
      </c>
      <c r="F2056" s="53" t="s">
        <v>719</v>
      </c>
      <c r="G2056" s="51" t="n">
        <f aca="false">RivenDV!A432</f>
        <v>0</v>
      </c>
      <c r="H2056" s="13" t="s">
        <v>5453</v>
      </c>
      <c r="I2056" s="13" t="s">
        <v>5454</v>
      </c>
    </row>
    <row r="2057" customFormat="false" ht="24" hidden="false" customHeight="false" outlineLevel="0" collapsed="false">
      <c r="A2057" s="51" t="n">
        <f aca="false">RivenDV!A136</f>
        <v>0</v>
      </c>
      <c r="B2057" s="52" t="s">
        <v>5455</v>
      </c>
      <c r="C2057" s="12" t="n">
        <v>2003</v>
      </c>
      <c r="D2057" s="13" t="s">
        <v>152</v>
      </c>
      <c r="E2057" s="14" t="n">
        <v>37853</v>
      </c>
      <c r="F2057" s="53" t="s">
        <v>278</v>
      </c>
      <c r="G2057" s="51" t="n">
        <f aca="false">RivenDV!A136</f>
        <v>0</v>
      </c>
      <c r="H2057" s="13" t="s">
        <v>5456</v>
      </c>
      <c r="I2057" s="13" t="s">
        <v>5457</v>
      </c>
    </row>
    <row r="2058" customFormat="false" ht="24" hidden="false" customHeight="false" outlineLevel="0" collapsed="false">
      <c r="A2058" s="51" t="n">
        <f aca="false">RivenDV!A571</f>
        <v>0</v>
      </c>
      <c r="B2058" s="52" t="s">
        <v>5458</v>
      </c>
      <c r="C2058" s="12" t="n">
        <v>2002</v>
      </c>
      <c r="D2058" s="13" t="s">
        <v>626</v>
      </c>
      <c r="E2058" s="14" t="n">
        <v>37602</v>
      </c>
      <c r="F2058" s="53" t="s">
        <v>902</v>
      </c>
      <c r="G2058" s="51" t="n">
        <f aca="false">RivenDV!A571</f>
        <v>0</v>
      </c>
      <c r="H2058" s="13" t="s">
        <v>5459</v>
      </c>
      <c r="I2058" s="13" t="s">
        <v>3916</v>
      </c>
    </row>
    <row r="2059" customFormat="false" ht="24" hidden="false" customHeight="false" outlineLevel="0" collapsed="false">
      <c r="A2059" s="51" t="n">
        <f aca="false">RivenDV!A571</f>
        <v>0</v>
      </c>
      <c r="B2059" s="52" t="s">
        <v>5460</v>
      </c>
      <c r="C2059" s="12" t="n">
        <v>2004</v>
      </c>
      <c r="D2059" s="13" t="s">
        <v>706</v>
      </c>
      <c r="E2059" s="14" t="n">
        <v>38171</v>
      </c>
      <c r="F2059" s="53" t="s">
        <v>902</v>
      </c>
      <c r="G2059" s="51" t="n">
        <f aca="false">RivenDV!A571</f>
        <v>0</v>
      </c>
      <c r="H2059" s="13" t="s">
        <v>5461</v>
      </c>
      <c r="I2059" s="13" t="s">
        <v>3916</v>
      </c>
    </row>
    <row r="2060" customFormat="false" ht="24" hidden="false" customHeight="false" outlineLevel="0" collapsed="false">
      <c r="A2060" s="51" t="n">
        <f aca="false">RivenDV!A431</f>
        <v>0</v>
      </c>
      <c r="B2060" s="52" t="s">
        <v>5462</v>
      </c>
      <c r="C2060" s="12" t="n">
        <v>1985</v>
      </c>
      <c r="D2060" s="13" t="s">
        <v>152</v>
      </c>
      <c r="E2060" s="14" t="n">
        <v>38200</v>
      </c>
      <c r="F2060" s="53" t="s">
        <v>717</v>
      </c>
      <c r="G2060" s="51" t="n">
        <f aca="false">RivenDV!A431</f>
        <v>0</v>
      </c>
      <c r="H2060" s="13" t="s">
        <v>5463</v>
      </c>
      <c r="I2060" s="13" t="s">
        <v>5464</v>
      </c>
    </row>
    <row r="2061" customFormat="false" ht="12.75" hidden="false" customHeight="false" outlineLevel="0" collapsed="false">
      <c r="A2061" s="51" t="n">
        <f aca="false">RivenDV!A505</f>
        <v>0</v>
      </c>
      <c r="B2061" s="52" t="s">
        <v>5465</v>
      </c>
      <c r="C2061" s="12" t="n">
        <v>1988</v>
      </c>
      <c r="D2061" s="13" t="s">
        <v>199</v>
      </c>
      <c r="E2061" s="14" t="n">
        <v>38139</v>
      </c>
      <c r="F2061" s="53" t="s">
        <v>815</v>
      </c>
      <c r="G2061" s="51" t="n">
        <f aca="false">RivenDV!A505</f>
        <v>0</v>
      </c>
      <c r="H2061" s="13" t="s">
        <v>5466</v>
      </c>
      <c r="I2061" s="13" t="s">
        <v>5467</v>
      </c>
    </row>
    <row r="2062" customFormat="false" ht="24" hidden="false" customHeight="false" outlineLevel="0" collapsed="false">
      <c r="A2062" s="51" t="n">
        <f aca="false">RivenDV!A536</f>
        <v>0</v>
      </c>
      <c r="B2062" s="52" t="s">
        <v>5468</v>
      </c>
      <c r="C2062" s="12" t="n">
        <v>1964</v>
      </c>
      <c r="D2062" s="13" t="s">
        <v>195</v>
      </c>
      <c r="E2062" s="14" t="n">
        <v>38200</v>
      </c>
      <c r="F2062" s="53" t="s">
        <v>858</v>
      </c>
      <c r="G2062" s="51" t="n">
        <f aca="false">RivenDV!A536</f>
        <v>0</v>
      </c>
      <c r="H2062" s="13" t="s">
        <v>5469</v>
      </c>
      <c r="I2062" s="13" t="s">
        <v>5470</v>
      </c>
    </row>
    <row r="2063" customFormat="false" ht="24" hidden="false" customHeight="true" outlineLevel="0" collapsed="false">
      <c r="A2063" s="51" t="n">
        <f aca="false">RivenDV!A262+RivenDV!A260</f>
        <v>0</v>
      </c>
      <c r="B2063" s="52" t="s">
        <v>5471</v>
      </c>
      <c r="C2063" s="12" t="n">
        <v>1934</v>
      </c>
      <c r="D2063" s="13" t="s">
        <v>65</v>
      </c>
      <c r="E2063" s="14" t="n">
        <v>38200</v>
      </c>
      <c r="F2063" s="53" t="s">
        <v>502</v>
      </c>
      <c r="G2063" s="51" t="n">
        <f aca="false">RivenDV!A262</f>
        <v>0</v>
      </c>
      <c r="H2063" s="13" t="s">
        <v>5472</v>
      </c>
      <c r="I2063" s="13" t="s">
        <v>492</v>
      </c>
    </row>
    <row r="2064" customFormat="false" ht="24" hidden="false" customHeight="false" outlineLevel="0" collapsed="false">
      <c r="A2064" s="51"/>
      <c r="B2064" s="52"/>
      <c r="C2064" s="12"/>
      <c r="D2064" s="13"/>
      <c r="E2064" s="14"/>
      <c r="F2064" s="53" t="s">
        <v>500</v>
      </c>
      <c r="G2064" s="56" t="n">
        <f aca="false">RivenDV!A260</f>
        <v>0</v>
      </c>
      <c r="H2064" s="13"/>
      <c r="I2064" s="13"/>
    </row>
    <row r="2065" customFormat="false" ht="12.75" hidden="false" customHeight="false" outlineLevel="0" collapsed="false">
      <c r="A2065" s="51" t="n">
        <f aca="false">RivenDV!A176</f>
        <v>0</v>
      </c>
      <c r="B2065" s="59" t="s">
        <v>353</v>
      </c>
      <c r="C2065" s="12" t="n">
        <v>2005</v>
      </c>
      <c r="D2065" s="13" t="s">
        <v>354</v>
      </c>
      <c r="E2065" s="14" t="n">
        <v>38485</v>
      </c>
      <c r="F2065" s="57"/>
      <c r="G2065" s="58"/>
      <c r="H2065" s="13" t="s">
        <v>355</v>
      </c>
      <c r="I2065" s="13" t="s">
        <v>356</v>
      </c>
    </row>
    <row r="2066" customFormat="false" ht="24" hidden="false" customHeight="false" outlineLevel="0" collapsed="false">
      <c r="A2066" s="51" t="n">
        <f aca="false">RivenDV!A537</f>
        <v>0</v>
      </c>
      <c r="B2066" s="52" t="s">
        <v>5473</v>
      </c>
      <c r="C2066" s="12" t="n">
        <v>1970</v>
      </c>
      <c r="D2066" s="13" t="s">
        <v>152</v>
      </c>
      <c r="E2066" s="14" t="n">
        <v>38200</v>
      </c>
      <c r="F2066" s="53" t="s">
        <v>859</v>
      </c>
      <c r="G2066" s="51" t="n">
        <f aca="false">RivenDV!A537</f>
        <v>0</v>
      </c>
      <c r="H2066" s="13" t="s">
        <v>5474</v>
      </c>
      <c r="I2066" s="13" t="s">
        <v>5475</v>
      </c>
    </row>
    <row r="2067" customFormat="false" ht="24" hidden="false" customHeight="false" outlineLevel="0" collapsed="false">
      <c r="A2067" s="51" t="n">
        <f aca="false">RivenDV!A494</f>
        <v>0</v>
      </c>
      <c r="B2067" s="52" t="s">
        <v>5476</v>
      </c>
      <c r="C2067" s="12" t="n">
        <v>1980</v>
      </c>
      <c r="D2067" s="13" t="s">
        <v>127</v>
      </c>
      <c r="E2067" s="14" t="n">
        <v>38200</v>
      </c>
      <c r="F2067" s="53" t="s">
        <v>800</v>
      </c>
      <c r="G2067" s="51" t="n">
        <f aca="false">RivenDV!A494</f>
        <v>0</v>
      </c>
      <c r="H2067" s="13" t="s">
        <v>5477</v>
      </c>
      <c r="I2067" s="13" t="s">
        <v>801</v>
      </c>
    </row>
    <row r="2068" customFormat="false" ht="12.75" hidden="false" customHeight="false" outlineLevel="0" collapsed="false">
      <c r="A2068" s="51" t="n">
        <f aca="false">RivenDV!A506</f>
        <v>0</v>
      </c>
      <c r="B2068" s="60" t="s">
        <v>5478</v>
      </c>
      <c r="C2068" s="12" t="n">
        <v>2004</v>
      </c>
      <c r="D2068" s="13" t="s">
        <v>65</v>
      </c>
      <c r="E2068" s="14" t="n">
        <v>38439</v>
      </c>
      <c r="F2068" s="53" t="s">
        <v>816</v>
      </c>
      <c r="G2068" s="51" t="n">
        <f aca="false">RivenDV!A506</f>
        <v>0</v>
      </c>
      <c r="H2068" s="13" t="s">
        <v>5479</v>
      </c>
      <c r="I2068" s="13" t="s">
        <v>4829</v>
      </c>
    </row>
    <row r="2069" customFormat="false" ht="12.75" hidden="false" customHeight="false" outlineLevel="0" collapsed="false">
      <c r="A2069" s="51" t="n">
        <f aca="false">RivenDV!A506</f>
        <v>0</v>
      </c>
      <c r="B2069" s="52" t="s">
        <v>5480</v>
      </c>
      <c r="C2069" s="12" t="n">
        <v>2002</v>
      </c>
      <c r="D2069" s="13" t="s">
        <v>65</v>
      </c>
      <c r="E2069" s="14" t="n">
        <v>37602</v>
      </c>
      <c r="F2069" s="53" t="s">
        <v>816</v>
      </c>
      <c r="G2069" s="51" t="n">
        <f aca="false">RivenDV!A506</f>
        <v>0</v>
      </c>
      <c r="H2069" s="13" t="s">
        <v>5481</v>
      </c>
      <c r="I2069" s="13" t="s">
        <v>5482</v>
      </c>
    </row>
    <row r="2070" customFormat="false" ht="12.75" hidden="false" customHeight="false" outlineLevel="0" collapsed="false">
      <c r="A2070" s="51" t="n">
        <f aca="false">RivenDV!A506</f>
        <v>0</v>
      </c>
      <c r="B2070" s="52" t="s">
        <v>5483</v>
      </c>
      <c r="C2070" s="12" t="n">
        <v>2003</v>
      </c>
      <c r="D2070" s="13" t="s">
        <v>65</v>
      </c>
      <c r="E2070" s="14" t="n">
        <v>38102</v>
      </c>
      <c r="F2070" s="53" t="s">
        <v>816</v>
      </c>
      <c r="G2070" s="51" t="n">
        <f aca="false">RivenDV!A506</f>
        <v>0</v>
      </c>
      <c r="H2070" s="13" t="s">
        <v>5484</v>
      </c>
      <c r="I2070" s="13" t="s">
        <v>5485</v>
      </c>
    </row>
    <row r="2071" customFormat="false" ht="24" hidden="false" customHeight="false" outlineLevel="0" collapsed="false">
      <c r="A2071" s="51" t="n">
        <f aca="false">RivenDV!A237</f>
        <v>0</v>
      </c>
      <c r="B2071" s="52" t="s">
        <v>5486</v>
      </c>
      <c r="C2071" s="12" t="n">
        <v>2000</v>
      </c>
      <c r="D2071" s="13" t="s">
        <v>5487</v>
      </c>
      <c r="E2071" s="14" t="n">
        <v>37602</v>
      </c>
      <c r="F2071" s="53" t="s">
        <v>467</v>
      </c>
      <c r="G2071" s="51" t="n">
        <f aca="false">RivenDV!A237</f>
        <v>0</v>
      </c>
      <c r="H2071" s="13" t="s">
        <v>5488</v>
      </c>
      <c r="I2071" s="13" t="s">
        <v>5489</v>
      </c>
    </row>
    <row r="2072" customFormat="false" ht="24" hidden="false" customHeight="false" outlineLevel="0" collapsed="false">
      <c r="A2072" s="51" t="n">
        <f aca="false">RivenDV!A189</f>
        <v>0</v>
      </c>
      <c r="B2072" s="52" t="s">
        <v>5490</v>
      </c>
      <c r="C2072" s="12" t="n">
        <v>1966</v>
      </c>
      <c r="D2072" s="13" t="s">
        <v>195</v>
      </c>
      <c r="E2072" s="14" t="n">
        <v>38200</v>
      </c>
      <c r="F2072" s="53" t="s">
        <v>371</v>
      </c>
      <c r="G2072" s="51" t="n">
        <f aca="false">RivenDV!A189</f>
        <v>0</v>
      </c>
      <c r="H2072" s="13" t="s">
        <v>5491</v>
      </c>
      <c r="I2072" s="13" t="s">
        <v>5492</v>
      </c>
    </row>
    <row r="2073" customFormat="false" ht="24" hidden="false" customHeight="false" outlineLevel="0" collapsed="false">
      <c r="A2073" s="51" t="n">
        <f aca="false">RivenDV!A535</f>
        <v>0</v>
      </c>
      <c r="B2073" s="52" t="s">
        <v>5493</v>
      </c>
      <c r="C2073" s="12" t="n">
        <v>1989</v>
      </c>
      <c r="D2073" s="13" t="s">
        <v>661</v>
      </c>
      <c r="E2073" s="14" t="n">
        <v>38200</v>
      </c>
      <c r="F2073" s="53" t="s">
        <v>857</v>
      </c>
      <c r="G2073" s="51" t="n">
        <f aca="false">RivenDV!A535</f>
        <v>0</v>
      </c>
      <c r="H2073" s="13" t="s">
        <v>5494</v>
      </c>
      <c r="I2073" s="13" t="s">
        <v>394</v>
      </c>
    </row>
    <row r="2074" customFormat="false" ht="24" hidden="false" customHeight="false" outlineLevel="0" collapsed="false">
      <c r="A2074" s="51" t="n">
        <f aca="false">RivenDV!A406</f>
        <v>0</v>
      </c>
      <c r="B2074" s="52" t="s">
        <v>5495</v>
      </c>
      <c r="C2074" s="12" t="n">
        <v>1964</v>
      </c>
      <c r="D2074" s="13" t="s">
        <v>1276</v>
      </c>
      <c r="E2074" s="14" t="n">
        <v>38200</v>
      </c>
      <c r="F2074" s="53" t="s">
        <v>683</v>
      </c>
      <c r="G2074" s="51" t="n">
        <f aca="false">RivenDV!A406</f>
        <v>0</v>
      </c>
      <c r="H2074" s="13" t="s">
        <v>5496</v>
      </c>
      <c r="I2074" s="13" t="s">
        <v>5497</v>
      </c>
    </row>
    <row r="2075" customFormat="false" ht="24" hidden="false" customHeight="false" outlineLevel="0" collapsed="false">
      <c r="A2075" s="51" t="n">
        <f aca="false">RivenDV!A534</f>
        <v>0</v>
      </c>
      <c r="B2075" s="52" t="s">
        <v>5498</v>
      </c>
      <c r="C2075" s="12" t="n">
        <v>2003</v>
      </c>
      <c r="D2075" s="13" t="s">
        <v>5445</v>
      </c>
      <c r="E2075" s="14" t="n">
        <v>38046</v>
      </c>
      <c r="F2075" s="53" t="s">
        <v>856</v>
      </c>
      <c r="G2075" s="51" t="n">
        <f aca="false">RivenDV!A534</f>
        <v>0</v>
      </c>
      <c r="H2075" s="13" t="s">
        <v>5499</v>
      </c>
      <c r="I2075" s="13" t="s">
        <v>4382</v>
      </c>
    </row>
    <row r="2076" customFormat="false" ht="12.75" hidden="false" customHeight="false" outlineLevel="0" collapsed="false">
      <c r="A2076" s="51" t="n">
        <f aca="false">RivenDV!A507</f>
        <v>0</v>
      </c>
      <c r="B2076" s="52" t="s">
        <v>5500</v>
      </c>
      <c r="C2076" s="12" t="n">
        <v>1995</v>
      </c>
      <c r="D2076" s="13" t="s">
        <v>152</v>
      </c>
      <c r="E2076" s="14" t="n">
        <v>37641</v>
      </c>
      <c r="F2076" s="53" t="s">
        <v>817</v>
      </c>
      <c r="G2076" s="51" t="n">
        <f aca="false">RivenDV!A507</f>
        <v>0</v>
      </c>
      <c r="H2076" s="13" t="s">
        <v>5501</v>
      </c>
      <c r="I2076" s="13" t="s">
        <v>5502</v>
      </c>
    </row>
    <row r="2077" customFormat="false" ht="12.75" hidden="false" customHeight="false" outlineLevel="0" collapsed="false">
      <c r="A2077" s="51" t="n">
        <f aca="false">RivenDV!A452</f>
        <v>0</v>
      </c>
      <c r="B2077" s="52" t="s">
        <v>5503</v>
      </c>
      <c r="C2077" s="12" t="n">
        <v>2001</v>
      </c>
      <c r="D2077" s="13" t="s">
        <v>1131</v>
      </c>
      <c r="E2077" s="14" t="n">
        <v>37641</v>
      </c>
      <c r="F2077" s="53" t="s">
        <v>747</v>
      </c>
      <c r="G2077" s="51" t="n">
        <f aca="false">RivenDV!A452</f>
        <v>0</v>
      </c>
      <c r="H2077" s="13" t="s">
        <v>5504</v>
      </c>
      <c r="I2077" s="13" t="s">
        <v>5505</v>
      </c>
    </row>
    <row r="2078" customFormat="false" ht="24" hidden="false" customHeight="false" outlineLevel="0" collapsed="false">
      <c r="A2078" s="51" t="n">
        <f aca="false">RivenDV!A568</f>
        <v>0</v>
      </c>
      <c r="B2078" s="52" t="s">
        <v>5506</v>
      </c>
      <c r="C2078" s="12" t="n">
        <v>1967</v>
      </c>
      <c r="D2078" s="13" t="s">
        <v>195</v>
      </c>
      <c r="E2078" s="14" t="n">
        <v>38200</v>
      </c>
      <c r="F2078" s="53" t="s">
        <v>899</v>
      </c>
      <c r="G2078" s="51" t="n">
        <f aca="false">RivenDV!A568</f>
        <v>0</v>
      </c>
      <c r="H2078" s="13" t="s">
        <v>5195</v>
      </c>
      <c r="I2078" s="13" t="s">
        <v>5507</v>
      </c>
    </row>
    <row r="2079" customFormat="false" ht="24" hidden="false" customHeight="false" outlineLevel="0" collapsed="false">
      <c r="A2079" s="51" t="n">
        <f aca="false">RivenDV!A939</f>
        <v>0</v>
      </c>
      <c r="B2079" s="54" t="s">
        <v>1881</v>
      </c>
      <c r="C2079" s="12" t="n">
        <v>2002</v>
      </c>
      <c r="D2079" s="13" t="s">
        <v>152</v>
      </c>
      <c r="E2079" s="14" t="n">
        <v>38421</v>
      </c>
      <c r="F2079" s="57"/>
      <c r="G2079" s="58"/>
      <c r="H2079" s="13" t="s">
        <v>1882</v>
      </c>
      <c r="I2079" s="13" t="s">
        <v>1883</v>
      </c>
    </row>
    <row r="2080" customFormat="false" ht="24" hidden="false" customHeight="false" outlineLevel="0" collapsed="false">
      <c r="A2080" s="51" t="n">
        <f aca="false">RivenDV!A940</f>
        <v>0</v>
      </c>
      <c r="B2080" s="59" t="s">
        <v>1884</v>
      </c>
      <c r="C2080" s="12" t="n">
        <v>2002</v>
      </c>
      <c r="D2080" s="13" t="s">
        <v>65</v>
      </c>
      <c r="E2080" s="14" t="n">
        <v>38460</v>
      </c>
      <c r="F2080" s="57"/>
      <c r="G2080" s="58"/>
      <c r="H2080" s="13" t="s">
        <v>1885</v>
      </c>
      <c r="I2080" s="13" t="s">
        <v>1886</v>
      </c>
    </row>
    <row r="2081" customFormat="false" ht="24" hidden="false" customHeight="false" outlineLevel="0" collapsed="false">
      <c r="A2081" s="51" t="n">
        <f aca="false">RivenDV!A154</f>
        <v>0</v>
      </c>
      <c r="B2081" s="52" t="s">
        <v>5508</v>
      </c>
      <c r="C2081" s="12" t="n">
        <v>2004</v>
      </c>
      <c r="D2081" s="13" t="s">
        <v>127</v>
      </c>
      <c r="E2081" s="14" t="n">
        <v>38125</v>
      </c>
      <c r="F2081" s="53" t="s">
        <v>311</v>
      </c>
      <c r="G2081" s="51" t="n">
        <f aca="false">RivenDV!A154</f>
        <v>0</v>
      </c>
      <c r="H2081" s="13" t="s">
        <v>5509</v>
      </c>
      <c r="I2081" s="13" t="s">
        <v>5510</v>
      </c>
    </row>
    <row r="2082" customFormat="false" ht="12.75" hidden="false" customHeight="false" outlineLevel="0" collapsed="false">
      <c r="A2082" s="51" t="n">
        <f aca="false">RivenDV!A508</f>
        <v>0</v>
      </c>
      <c r="B2082" s="52" t="s">
        <v>5511</v>
      </c>
      <c r="C2082" s="12" t="n">
        <v>1977</v>
      </c>
      <c r="D2082" s="13" t="s">
        <v>152</v>
      </c>
      <c r="E2082" s="14" t="n">
        <v>38200</v>
      </c>
      <c r="F2082" s="53" t="s">
        <v>819</v>
      </c>
      <c r="G2082" s="51" t="n">
        <f aca="false">RivenDV!A508</f>
        <v>0</v>
      </c>
      <c r="H2082" s="13" t="s">
        <v>5512</v>
      </c>
      <c r="I2082" s="13" t="s">
        <v>5513</v>
      </c>
    </row>
    <row r="2083" customFormat="false" ht="12.75" hidden="false" customHeight="false" outlineLevel="0" collapsed="false">
      <c r="A2083" s="51" t="n">
        <f aca="false">RivenDV!A64</f>
        <v>0</v>
      </c>
      <c r="B2083" s="59" t="s">
        <v>150</v>
      </c>
      <c r="C2083" s="12" t="n">
        <v>2005</v>
      </c>
      <c r="D2083" s="13" t="s">
        <v>152</v>
      </c>
      <c r="E2083" s="14" t="n">
        <v>38495</v>
      </c>
      <c r="F2083" s="57"/>
      <c r="G2083" s="58"/>
      <c r="H2083" s="13" t="s">
        <v>153</v>
      </c>
      <c r="I2083" s="13" t="s">
        <v>154</v>
      </c>
    </row>
    <row r="2084" customFormat="false" ht="24" hidden="false" customHeight="false" outlineLevel="0" collapsed="false">
      <c r="A2084" s="51" t="n">
        <f aca="false">RivenDV!A360</f>
        <v>0</v>
      </c>
      <c r="B2084" s="52" t="s">
        <v>5514</v>
      </c>
      <c r="C2084" s="12" t="n">
        <v>1986</v>
      </c>
      <c r="D2084" s="13" t="s">
        <v>168</v>
      </c>
      <c r="E2084" s="14" t="n">
        <v>38200</v>
      </c>
      <c r="F2084" s="53" t="s">
        <v>621</v>
      </c>
      <c r="G2084" s="51" t="n">
        <f aca="false">RivenDV!A360</f>
        <v>0</v>
      </c>
      <c r="H2084" s="13" t="s">
        <v>5515</v>
      </c>
      <c r="I2084" s="13" t="s">
        <v>5239</v>
      </c>
    </row>
    <row r="2085" customFormat="false" ht="24" hidden="false" customHeight="false" outlineLevel="0" collapsed="false">
      <c r="A2085" s="51" t="n">
        <f aca="false">RivenDV!A360</f>
        <v>0</v>
      </c>
      <c r="B2085" s="52" t="s">
        <v>5516</v>
      </c>
      <c r="C2085" s="12" t="n">
        <v>1979</v>
      </c>
      <c r="D2085" s="13" t="s">
        <v>168</v>
      </c>
      <c r="E2085" s="14" t="n">
        <v>38200</v>
      </c>
      <c r="F2085" s="53" t="s">
        <v>621</v>
      </c>
      <c r="G2085" s="51" t="n">
        <f aca="false">RivenDV!A360</f>
        <v>0</v>
      </c>
      <c r="H2085" s="13" t="s">
        <v>5517</v>
      </c>
      <c r="I2085" s="13" t="s">
        <v>394</v>
      </c>
    </row>
    <row r="2086" customFormat="false" ht="24" hidden="false" customHeight="false" outlineLevel="0" collapsed="false">
      <c r="A2086" s="51" t="n">
        <f aca="false">RivenDV!A360</f>
        <v>0</v>
      </c>
      <c r="B2086" s="52" t="s">
        <v>5518</v>
      </c>
      <c r="C2086" s="12" t="n">
        <v>1992</v>
      </c>
      <c r="D2086" s="13" t="s">
        <v>168</v>
      </c>
      <c r="E2086" s="14" t="n">
        <v>38200</v>
      </c>
      <c r="F2086" s="53" t="s">
        <v>621</v>
      </c>
      <c r="G2086" s="51" t="n">
        <f aca="false">RivenDV!A360</f>
        <v>0</v>
      </c>
      <c r="H2086" s="13" t="s">
        <v>5519</v>
      </c>
      <c r="I2086" s="13" t="s">
        <v>3932</v>
      </c>
    </row>
    <row r="2087" customFormat="false" ht="24" hidden="false" customHeight="false" outlineLevel="0" collapsed="false">
      <c r="A2087" s="51" t="n">
        <f aca="false">RivenDV!A360</f>
        <v>0</v>
      </c>
      <c r="B2087" s="52" t="s">
        <v>5520</v>
      </c>
      <c r="C2087" s="12" t="n">
        <v>1997</v>
      </c>
      <c r="D2087" s="13" t="s">
        <v>168</v>
      </c>
      <c r="E2087" s="14" t="n">
        <v>38200</v>
      </c>
      <c r="F2087" s="53" t="s">
        <v>621</v>
      </c>
      <c r="G2087" s="51" t="n">
        <f aca="false">RivenDV!A360</f>
        <v>0</v>
      </c>
      <c r="H2087" s="13" t="s">
        <v>5521</v>
      </c>
      <c r="I2087" s="13" t="s">
        <v>3678</v>
      </c>
    </row>
    <row r="2088" customFormat="false" ht="24" hidden="false" customHeight="true" outlineLevel="0" collapsed="false">
      <c r="A2088" s="51" t="n">
        <f aca="false">RivenDV!A360+RivenDV!A182</f>
        <v>0</v>
      </c>
      <c r="B2088" s="52" t="s">
        <v>5522</v>
      </c>
      <c r="C2088" s="12" t="n">
        <v>2004</v>
      </c>
      <c r="D2088" s="13" t="s">
        <v>706</v>
      </c>
      <c r="E2088" s="14" t="n">
        <v>38335</v>
      </c>
      <c r="F2088" s="53" t="s">
        <v>621</v>
      </c>
      <c r="G2088" s="51" t="n">
        <f aca="false">RivenDV!A360</f>
        <v>0</v>
      </c>
      <c r="H2088" s="13" t="s">
        <v>5523</v>
      </c>
      <c r="I2088" s="13" t="s">
        <v>4588</v>
      </c>
    </row>
    <row r="2089" customFormat="false" ht="24" hidden="false" customHeight="false" outlineLevel="0" collapsed="false">
      <c r="A2089" s="51"/>
      <c r="B2089" s="52"/>
      <c r="C2089" s="12"/>
      <c r="D2089" s="13"/>
      <c r="E2089" s="14"/>
      <c r="F2089" s="53" t="s">
        <v>363</v>
      </c>
      <c r="G2089" s="56" t="n">
        <f aca="false">RivenDV!A182</f>
        <v>0</v>
      </c>
      <c r="H2089" s="13"/>
      <c r="I2089" s="13"/>
    </row>
    <row r="2090" customFormat="false" ht="24" hidden="false" customHeight="false" outlineLevel="0" collapsed="false">
      <c r="A2090" s="51" t="n">
        <f aca="false">RivenDV!A520</f>
        <v>0</v>
      </c>
      <c r="B2090" s="52" t="s">
        <v>5524</v>
      </c>
      <c r="C2090" s="12" t="n">
        <v>1998</v>
      </c>
      <c r="D2090" s="13" t="s">
        <v>136</v>
      </c>
      <c r="E2090" s="14" t="n">
        <v>38200</v>
      </c>
      <c r="F2090" s="55" t="s">
        <v>838</v>
      </c>
      <c r="G2090" s="51" t="n">
        <f aca="false">RivenDV!A520</f>
        <v>0</v>
      </c>
      <c r="H2090" s="13" t="s">
        <v>5525</v>
      </c>
      <c r="I2090" s="13" t="s">
        <v>5526</v>
      </c>
    </row>
    <row r="2091" customFormat="false" ht="24" hidden="false" customHeight="false" outlineLevel="0" collapsed="false">
      <c r="A2091" s="51" t="n">
        <f aca="false">RivenDV!A135</f>
        <v>0</v>
      </c>
      <c r="B2091" s="52" t="s">
        <v>5527</v>
      </c>
      <c r="C2091" s="12" t="n">
        <v>2000</v>
      </c>
      <c r="D2091" s="13" t="s">
        <v>985</v>
      </c>
      <c r="E2091" s="14" t="n">
        <v>37602</v>
      </c>
      <c r="F2091" s="53" t="s">
        <v>277</v>
      </c>
      <c r="G2091" s="51" t="n">
        <f aca="false">RivenDV!A135</f>
        <v>0</v>
      </c>
      <c r="H2091" s="13" t="s">
        <v>5528</v>
      </c>
      <c r="I2091" s="13" t="s">
        <v>5529</v>
      </c>
    </row>
    <row r="2092" customFormat="false" ht="12.75" hidden="false" customHeight="false" outlineLevel="0" collapsed="false">
      <c r="A2092" s="51" t="n">
        <f aca="false">RivenDV!A379</f>
        <v>0</v>
      </c>
      <c r="B2092" s="52" t="s">
        <v>5530</v>
      </c>
      <c r="C2092" s="12" t="n">
        <v>2004</v>
      </c>
      <c r="D2092" s="13" t="s">
        <v>152</v>
      </c>
      <c r="E2092" s="14" t="n">
        <v>38302</v>
      </c>
      <c r="F2092" s="53" t="s">
        <v>651</v>
      </c>
      <c r="G2092" s="51" t="n">
        <f aca="false">RivenDV!A379</f>
        <v>0</v>
      </c>
      <c r="H2092" s="13" t="s">
        <v>5531</v>
      </c>
      <c r="I2092" s="13" t="s">
        <v>5532</v>
      </c>
    </row>
    <row r="2093" customFormat="false" ht="24" hidden="false" customHeight="false" outlineLevel="0" collapsed="false">
      <c r="A2093" s="51" t="n">
        <f aca="false">RivenDV!A573</f>
        <v>0</v>
      </c>
      <c r="B2093" s="52" t="s">
        <v>5533</v>
      </c>
      <c r="C2093" s="12" t="n">
        <v>1993</v>
      </c>
      <c r="D2093" s="13" t="s">
        <v>65</v>
      </c>
      <c r="E2093" s="14" t="n">
        <v>38200</v>
      </c>
      <c r="F2093" s="53" t="s">
        <v>904</v>
      </c>
      <c r="G2093" s="51" t="n">
        <f aca="false">RivenDV!A573</f>
        <v>0</v>
      </c>
      <c r="H2093" s="13" t="s">
        <v>5534</v>
      </c>
      <c r="I2093" s="13" t="s">
        <v>5535</v>
      </c>
    </row>
    <row r="2094" customFormat="false" ht="12.75" hidden="false" customHeight="false" outlineLevel="0" collapsed="false">
      <c r="A2094" s="51" t="n">
        <f aca="false">RivenDV!A518</f>
        <v>0</v>
      </c>
      <c r="B2094" s="52" t="s">
        <v>5536</v>
      </c>
      <c r="C2094" s="12" t="n">
        <v>2001</v>
      </c>
      <c r="D2094" s="13" t="s">
        <v>152</v>
      </c>
      <c r="E2094" s="14" t="n">
        <v>38027</v>
      </c>
      <c r="F2094" s="53" t="s">
        <v>834</v>
      </c>
      <c r="G2094" s="51" t="n">
        <f aca="false">RivenDV!A518</f>
        <v>0</v>
      </c>
      <c r="H2094" s="13" t="s">
        <v>5537</v>
      </c>
      <c r="I2094" s="13" t="s">
        <v>5538</v>
      </c>
    </row>
    <row r="2095" customFormat="false" ht="12.75" hidden="false" customHeight="false" outlineLevel="0" collapsed="false">
      <c r="A2095" s="51" t="n">
        <f aca="false">RivenDV!A941</f>
        <v>0</v>
      </c>
      <c r="B2095" s="54" t="s">
        <v>1887</v>
      </c>
      <c r="C2095" s="12" t="n">
        <v>2004</v>
      </c>
      <c r="D2095" s="13" t="s">
        <v>199</v>
      </c>
      <c r="E2095" s="14" t="n">
        <v>38433</v>
      </c>
      <c r="F2095" s="57"/>
      <c r="G2095" s="58"/>
      <c r="H2095" s="13" t="s">
        <v>1888</v>
      </c>
      <c r="I2095" s="13"/>
    </row>
    <row r="2096" customFormat="false" ht="12.75" hidden="false" customHeight="false" outlineLevel="0" collapsed="false">
      <c r="A2096" s="51" t="n">
        <f aca="false">RivenDV!A368</f>
        <v>0</v>
      </c>
      <c r="B2096" s="52" t="s">
        <v>5539</v>
      </c>
      <c r="C2096" s="12" t="n">
        <v>2001</v>
      </c>
      <c r="D2096" s="13" t="s">
        <v>127</v>
      </c>
      <c r="E2096" s="14" t="n">
        <v>38200</v>
      </c>
      <c r="F2096" s="53" t="s">
        <v>633</v>
      </c>
      <c r="G2096" s="51" t="n">
        <f aca="false">RivenDV!A368</f>
        <v>0</v>
      </c>
      <c r="H2096" s="13" t="s">
        <v>5540</v>
      </c>
      <c r="I2096" s="13" t="s">
        <v>5541</v>
      </c>
    </row>
    <row r="2097" customFormat="false" ht="24" hidden="false" customHeight="false" outlineLevel="0" collapsed="false">
      <c r="A2097" s="51" t="n">
        <f aca="false">RivenDV!A547</f>
        <v>0</v>
      </c>
      <c r="B2097" s="52" t="s">
        <v>5542</v>
      </c>
      <c r="C2097" s="12" t="n">
        <v>2000</v>
      </c>
      <c r="D2097" s="13" t="s">
        <v>629</v>
      </c>
      <c r="E2097" s="14" t="n">
        <v>37602</v>
      </c>
      <c r="F2097" s="55" t="s">
        <v>873</v>
      </c>
      <c r="G2097" s="51" t="n">
        <f aca="false">RivenDV!A547</f>
        <v>0</v>
      </c>
      <c r="H2097" s="13" t="s">
        <v>5543</v>
      </c>
      <c r="I2097" s="13" t="s">
        <v>5544</v>
      </c>
    </row>
    <row r="2098" customFormat="false" ht="24" hidden="false" customHeight="false" outlineLevel="0" collapsed="false">
      <c r="A2098" s="51" t="n">
        <f aca="false">RivenDV!A1090+RivenDV!A136</f>
        <v>0</v>
      </c>
      <c r="B2098" s="59" t="s">
        <v>2110</v>
      </c>
      <c r="C2098" s="12" t="n">
        <v>2004</v>
      </c>
      <c r="D2098" s="13" t="s">
        <v>385</v>
      </c>
      <c r="E2098" s="14" t="n">
        <v>38482</v>
      </c>
      <c r="F2098" s="53" t="s">
        <v>278</v>
      </c>
      <c r="G2098" s="51" t="n">
        <f aca="false">RivenDV!A136</f>
        <v>0</v>
      </c>
      <c r="H2098" s="13" t="s">
        <v>2111</v>
      </c>
      <c r="I2098" s="13" t="s">
        <v>2112</v>
      </c>
    </row>
    <row r="2099" customFormat="false" ht="24" hidden="false" customHeight="false" outlineLevel="0" collapsed="false">
      <c r="A2099" s="51" t="n">
        <f aca="false">RivenDV!A74</f>
        <v>0</v>
      </c>
      <c r="B2099" s="52" t="s">
        <v>5545</v>
      </c>
      <c r="C2099" s="12" t="n">
        <v>1985</v>
      </c>
      <c r="D2099" s="13" t="s">
        <v>152</v>
      </c>
      <c r="E2099" s="14" t="n">
        <v>38200</v>
      </c>
      <c r="F2099" s="53" t="s">
        <v>178</v>
      </c>
      <c r="G2099" s="51" t="n">
        <f aca="false">RivenDV!A74</f>
        <v>0</v>
      </c>
      <c r="H2099" s="13" t="s">
        <v>5546</v>
      </c>
      <c r="I2099" s="13" t="s">
        <v>4777</v>
      </c>
    </row>
    <row r="2100" customFormat="false" ht="24" hidden="false" customHeight="false" outlineLevel="0" collapsed="false">
      <c r="A2100" s="51" t="n">
        <f aca="false">RivenDV!A531</f>
        <v>0</v>
      </c>
      <c r="B2100" s="52" t="s">
        <v>5547</v>
      </c>
      <c r="C2100" s="12" t="n">
        <v>1977</v>
      </c>
      <c r="D2100" s="13" t="s">
        <v>191</v>
      </c>
      <c r="E2100" s="14" t="n">
        <v>38200</v>
      </c>
      <c r="F2100" s="53" t="s">
        <v>852</v>
      </c>
      <c r="G2100" s="51" t="n">
        <f aca="false">RivenDV!A531</f>
        <v>0</v>
      </c>
      <c r="H2100" s="13" t="s">
        <v>5548</v>
      </c>
      <c r="I2100" s="13" t="s">
        <v>5549</v>
      </c>
    </row>
    <row r="2101" customFormat="false" ht="24" hidden="false" customHeight="false" outlineLevel="0" collapsed="false">
      <c r="A2101" s="51" t="n">
        <f aca="false">RivenDV!A233</f>
        <v>0</v>
      </c>
      <c r="B2101" s="52" t="s">
        <v>5550</v>
      </c>
      <c r="C2101" s="12" t="n">
        <v>1998</v>
      </c>
      <c r="D2101" s="13" t="s">
        <v>127</v>
      </c>
      <c r="E2101" s="14" t="n">
        <v>38193</v>
      </c>
      <c r="F2101" s="53" t="s">
        <v>462</v>
      </c>
      <c r="G2101" s="51" t="n">
        <f aca="false">RivenDV!A233</f>
        <v>0</v>
      </c>
      <c r="H2101" s="13" t="s">
        <v>5551</v>
      </c>
      <c r="I2101" s="13" t="s">
        <v>4575</v>
      </c>
    </row>
    <row r="2102" customFormat="false" ht="24" hidden="false" customHeight="false" outlineLevel="0" collapsed="false">
      <c r="A2102" s="51" t="n">
        <f aca="false">RivenDV!A555</f>
        <v>0</v>
      </c>
      <c r="B2102" s="52" t="s">
        <v>5552</v>
      </c>
      <c r="C2102" s="12" t="n">
        <v>1995</v>
      </c>
      <c r="D2102" s="13" t="s">
        <v>152</v>
      </c>
      <c r="E2102" s="14" t="n">
        <v>38200</v>
      </c>
      <c r="F2102" s="53" t="s">
        <v>883</v>
      </c>
      <c r="G2102" s="51" t="n">
        <f aca="false">RivenDV!A555</f>
        <v>0</v>
      </c>
      <c r="H2102" s="13" t="s">
        <v>5553</v>
      </c>
      <c r="I2102" s="13" t="s">
        <v>5554</v>
      </c>
    </row>
    <row r="2103" customFormat="false" ht="24" hidden="false" customHeight="false" outlineLevel="0" collapsed="false">
      <c r="A2103" s="51" t="n">
        <f aca="false">RivenDV!A555</f>
        <v>0</v>
      </c>
      <c r="B2103" s="52" t="s">
        <v>5555</v>
      </c>
      <c r="C2103" s="12" t="n">
        <v>1994</v>
      </c>
      <c r="D2103" s="13" t="s">
        <v>152</v>
      </c>
      <c r="E2103" s="14" t="n">
        <v>38200</v>
      </c>
      <c r="F2103" s="53" t="s">
        <v>883</v>
      </c>
      <c r="G2103" s="51" t="n">
        <f aca="false">RivenDV!A555</f>
        <v>0</v>
      </c>
      <c r="H2103" s="13" t="s">
        <v>5556</v>
      </c>
      <c r="I2103" s="13" t="s">
        <v>5557</v>
      </c>
    </row>
    <row r="2104" customFormat="false" ht="24" hidden="false" customHeight="false" outlineLevel="0" collapsed="false">
      <c r="A2104" s="51" t="n">
        <f aca="false">RivenDV!A243</f>
        <v>0</v>
      </c>
      <c r="B2104" s="52" t="s">
        <v>5558</v>
      </c>
      <c r="C2104" s="12" t="n">
        <v>2002</v>
      </c>
      <c r="D2104" s="13" t="s">
        <v>3263</v>
      </c>
      <c r="E2104" s="14" t="n">
        <v>37735</v>
      </c>
      <c r="F2104" s="53" t="s">
        <v>473</v>
      </c>
      <c r="G2104" s="51" t="n">
        <f aca="false">RivenDV!A243</f>
        <v>0</v>
      </c>
      <c r="H2104" s="13" t="s">
        <v>5559</v>
      </c>
      <c r="I2104" s="13" t="s">
        <v>5560</v>
      </c>
    </row>
    <row r="2105" customFormat="false" ht="24" hidden="false" customHeight="true" outlineLevel="0" collapsed="false">
      <c r="A2105" s="51" t="n">
        <f aca="false">RivenDV!A942+RivenDV!A509+RivenDV!A571+RivenDV!A523</f>
        <v>0</v>
      </c>
      <c r="B2105" s="54" t="s">
        <v>1889</v>
      </c>
      <c r="C2105" s="12" t="n">
        <v>2005</v>
      </c>
      <c r="D2105" s="13" t="s">
        <v>136</v>
      </c>
      <c r="E2105" s="14" t="n">
        <v>38421</v>
      </c>
      <c r="F2105" s="53" t="s">
        <v>821</v>
      </c>
      <c r="G2105" s="51" t="n">
        <f aca="false">RivenDV!A509</f>
        <v>0</v>
      </c>
      <c r="H2105" s="13" t="s">
        <v>1890</v>
      </c>
      <c r="I2105" s="13" t="s">
        <v>1891</v>
      </c>
    </row>
    <row r="2106" customFormat="false" ht="24" hidden="false" customHeight="false" outlineLevel="0" collapsed="false">
      <c r="A2106" s="51"/>
      <c r="B2106" s="54"/>
      <c r="C2106" s="12"/>
      <c r="D2106" s="13"/>
      <c r="E2106" s="14"/>
      <c r="F2106" s="53" t="s">
        <v>902</v>
      </c>
      <c r="G2106" s="56" t="n">
        <f aca="false">RivenDV!A571</f>
        <v>0</v>
      </c>
      <c r="H2106" s="13"/>
      <c r="I2106" s="13"/>
    </row>
    <row r="2107" customFormat="false" ht="12.75" hidden="false" customHeight="false" outlineLevel="0" collapsed="false">
      <c r="A2107" s="51"/>
      <c r="B2107" s="54"/>
      <c r="C2107" s="12"/>
      <c r="D2107" s="13"/>
      <c r="E2107" s="14"/>
      <c r="F2107" s="53" t="s">
        <v>842</v>
      </c>
      <c r="G2107" s="56" t="n">
        <f aca="false">RivenDV!A523</f>
        <v>0</v>
      </c>
      <c r="H2107" s="13"/>
      <c r="I2107" s="13"/>
    </row>
    <row r="2108" customFormat="false" ht="24" hidden="false" customHeight="false" outlineLevel="0" collapsed="false">
      <c r="A2108" s="51" t="n">
        <f aca="false">RivenDV!A572</f>
        <v>0</v>
      </c>
      <c r="B2108" s="52" t="s">
        <v>5561</v>
      </c>
      <c r="C2108" s="12" t="n">
        <v>1974</v>
      </c>
      <c r="D2108" s="13" t="s">
        <v>638</v>
      </c>
      <c r="E2108" s="14" t="n">
        <v>37900</v>
      </c>
      <c r="F2108" s="53" t="s">
        <v>903</v>
      </c>
      <c r="G2108" s="51" t="n">
        <f aca="false">RivenDV!A572</f>
        <v>0</v>
      </c>
      <c r="H2108" s="13" t="s">
        <v>5562</v>
      </c>
      <c r="I2108" s="13" t="s">
        <v>5563</v>
      </c>
    </row>
    <row r="2109" customFormat="false" ht="24" hidden="false" customHeight="false" outlineLevel="0" collapsed="false">
      <c r="A2109" s="51" t="n">
        <f aca="false">RivenDV!A572</f>
        <v>0</v>
      </c>
      <c r="B2109" s="52" t="s">
        <v>5564</v>
      </c>
      <c r="C2109" s="12" t="n">
        <v>2000</v>
      </c>
      <c r="D2109" s="13" t="s">
        <v>5565</v>
      </c>
      <c r="E2109" s="14" t="n">
        <v>37997</v>
      </c>
      <c r="F2109" s="53" t="s">
        <v>903</v>
      </c>
      <c r="G2109" s="51" t="n">
        <f aca="false">RivenDV!A572</f>
        <v>0</v>
      </c>
      <c r="H2109" s="13" t="s">
        <v>5566</v>
      </c>
      <c r="I2109" s="13" t="s">
        <v>5567</v>
      </c>
    </row>
    <row r="2110" customFormat="false" ht="24" hidden="false" customHeight="false" outlineLevel="0" collapsed="false">
      <c r="A2110" s="51" t="n">
        <f aca="false">RivenDV!A572</f>
        <v>0</v>
      </c>
      <c r="B2110" s="52" t="s">
        <v>5568</v>
      </c>
      <c r="C2110" s="12" t="n">
        <v>2000</v>
      </c>
      <c r="D2110" s="13" t="s">
        <v>4060</v>
      </c>
      <c r="E2110" s="14" t="n">
        <v>37997</v>
      </c>
      <c r="F2110" s="53" t="s">
        <v>903</v>
      </c>
      <c r="G2110" s="51" t="n">
        <f aca="false">RivenDV!A572</f>
        <v>0</v>
      </c>
      <c r="H2110" s="13" t="s">
        <v>5569</v>
      </c>
      <c r="I2110" s="13" t="s">
        <v>5570</v>
      </c>
    </row>
    <row r="2111" customFormat="false" ht="24" hidden="false" customHeight="false" outlineLevel="0" collapsed="false">
      <c r="A2111" s="51" t="n">
        <f aca="false">RivenDV!A572</f>
        <v>0</v>
      </c>
      <c r="B2111" s="52" t="s">
        <v>5571</v>
      </c>
      <c r="C2111" s="12" t="n">
        <v>2000</v>
      </c>
      <c r="D2111" s="13" t="s">
        <v>5565</v>
      </c>
      <c r="E2111" s="14" t="n">
        <v>37997</v>
      </c>
      <c r="F2111" s="53" t="s">
        <v>903</v>
      </c>
      <c r="G2111" s="51" t="n">
        <f aca="false">RivenDV!A572</f>
        <v>0</v>
      </c>
      <c r="H2111" s="13" t="s">
        <v>5572</v>
      </c>
      <c r="I2111" s="13" t="s">
        <v>5573</v>
      </c>
    </row>
    <row r="2112" customFormat="false" ht="24" hidden="false" customHeight="true" outlineLevel="0" collapsed="false">
      <c r="A2112" s="51" t="n">
        <f aca="false">RivenDV!A572+RivenDV!A370</f>
        <v>0</v>
      </c>
      <c r="B2112" s="52" t="s">
        <v>5574</v>
      </c>
      <c r="C2112" s="12" t="n">
        <v>2002</v>
      </c>
      <c r="D2112" s="13" t="s">
        <v>638</v>
      </c>
      <c r="E2112" s="14" t="n">
        <v>38200</v>
      </c>
      <c r="F2112" s="53" t="s">
        <v>903</v>
      </c>
      <c r="G2112" s="51" t="n">
        <f aca="false">RivenDV!A572</f>
        <v>0</v>
      </c>
      <c r="H2112" s="13" t="s">
        <v>5575</v>
      </c>
      <c r="I2112" s="13" t="s">
        <v>5576</v>
      </c>
    </row>
    <row r="2113" customFormat="false" ht="12.75" hidden="false" customHeight="false" outlineLevel="0" collapsed="false">
      <c r="A2113" s="51"/>
      <c r="B2113" s="52"/>
      <c r="C2113" s="12"/>
      <c r="D2113" s="13"/>
      <c r="E2113" s="14"/>
      <c r="F2113" s="53" t="s">
        <v>637</v>
      </c>
      <c r="G2113" s="56" t="n">
        <f aca="false">RivenDV!A370</f>
        <v>0</v>
      </c>
      <c r="H2113" s="13"/>
      <c r="I2113" s="13"/>
    </row>
    <row r="2114" customFormat="false" ht="36" hidden="false" customHeight="false" outlineLevel="0" collapsed="false">
      <c r="A2114" s="51" t="n">
        <f aca="false">RivenDV!A572</f>
        <v>0</v>
      </c>
      <c r="B2114" s="52" t="s">
        <v>5577</v>
      </c>
      <c r="C2114" s="12" t="n">
        <v>1975</v>
      </c>
      <c r="D2114" s="13" t="s">
        <v>638</v>
      </c>
      <c r="E2114" s="14" t="n">
        <v>38200</v>
      </c>
      <c r="F2114" s="53" t="s">
        <v>903</v>
      </c>
      <c r="G2114" s="51" t="n">
        <f aca="false">RivenDV!A572</f>
        <v>0</v>
      </c>
      <c r="H2114" s="13" t="s">
        <v>5578</v>
      </c>
      <c r="I2114" s="13" t="s">
        <v>5579</v>
      </c>
    </row>
    <row r="2115" customFormat="false" ht="24" hidden="false" customHeight="false" outlineLevel="0" collapsed="false">
      <c r="A2115" s="51" t="n">
        <f aca="false">RivenDV!A437</f>
        <v>0</v>
      </c>
      <c r="B2115" s="52" t="s">
        <v>5580</v>
      </c>
      <c r="C2115" s="12" t="n">
        <v>2000</v>
      </c>
      <c r="D2115" s="13" t="s">
        <v>629</v>
      </c>
      <c r="E2115" s="14" t="n">
        <v>37915</v>
      </c>
      <c r="F2115" s="53" t="s">
        <v>728</v>
      </c>
      <c r="G2115" s="51" t="n">
        <f aca="false">RivenDV!A437</f>
        <v>0</v>
      </c>
      <c r="H2115" s="13" t="s">
        <v>5581</v>
      </c>
      <c r="I2115" s="13" t="s">
        <v>5264</v>
      </c>
    </row>
    <row r="2116" customFormat="false" ht="12.75" hidden="false" customHeight="false" outlineLevel="0" collapsed="false">
      <c r="A2116" s="51" t="n">
        <f aca="false">RivenDV!A65</f>
        <v>0</v>
      </c>
      <c r="B2116" s="59" t="s">
        <v>155</v>
      </c>
      <c r="C2116" s="12" t="n">
        <v>2004</v>
      </c>
      <c r="D2116" s="13" t="s">
        <v>127</v>
      </c>
      <c r="E2116" s="14" t="n">
        <v>38495</v>
      </c>
      <c r="F2116" s="57"/>
      <c r="G2116" s="58"/>
      <c r="H2116" s="13" t="s">
        <v>156</v>
      </c>
      <c r="I2116" s="13" t="s">
        <v>157</v>
      </c>
    </row>
    <row r="2117" customFormat="false" ht="24" hidden="false" customHeight="false" outlineLevel="0" collapsed="false">
      <c r="A2117" s="51" t="n">
        <f aca="false">RivenDV!A131</f>
        <v>0</v>
      </c>
      <c r="B2117" s="52" t="s">
        <v>5582</v>
      </c>
      <c r="C2117" s="12" t="n">
        <v>1954</v>
      </c>
      <c r="D2117" s="13" t="s">
        <v>152</v>
      </c>
      <c r="E2117" s="14" t="n">
        <v>38200</v>
      </c>
      <c r="F2117" s="53" t="s">
        <v>271</v>
      </c>
      <c r="G2117" s="51" t="n">
        <f aca="false">RivenDV!A131</f>
        <v>0</v>
      </c>
      <c r="H2117" s="13" t="s">
        <v>5583</v>
      </c>
      <c r="I2117" s="13" t="s">
        <v>5584</v>
      </c>
    </row>
    <row r="2118" customFormat="false" ht="24" hidden="false" customHeight="false" outlineLevel="0" collapsed="false">
      <c r="A2118" s="51" t="n">
        <f aca="false">RivenDV!A180</f>
        <v>0</v>
      </c>
      <c r="B2118" s="52" t="s">
        <v>5585</v>
      </c>
      <c r="C2118" s="12" t="n">
        <v>2004</v>
      </c>
      <c r="D2118" s="13" t="s">
        <v>3803</v>
      </c>
      <c r="E2118" s="14" t="n">
        <v>38025</v>
      </c>
      <c r="F2118" s="53" t="s">
        <v>360</v>
      </c>
      <c r="G2118" s="51" t="n">
        <f aca="false">RivenDV!A180</f>
        <v>0</v>
      </c>
      <c r="H2118" s="13" t="s">
        <v>5586</v>
      </c>
      <c r="I2118" s="13" t="s">
        <v>5587</v>
      </c>
    </row>
    <row r="2119" customFormat="false" ht="12.75" hidden="false" customHeight="false" outlineLevel="0" collapsed="false">
      <c r="A2119" s="51" t="n">
        <f aca="false">RivenDV!A416</f>
        <v>0</v>
      </c>
      <c r="B2119" s="52" t="s">
        <v>5588</v>
      </c>
      <c r="C2119" s="12" t="n">
        <v>2000</v>
      </c>
      <c r="D2119" s="13" t="s">
        <v>563</v>
      </c>
      <c r="E2119" s="14" t="n">
        <v>37602</v>
      </c>
      <c r="F2119" s="53" t="s">
        <v>695</v>
      </c>
      <c r="G2119" s="51" t="n">
        <f aca="false">RivenDV!A416</f>
        <v>0</v>
      </c>
      <c r="H2119" s="13" t="s">
        <v>5589</v>
      </c>
      <c r="I2119" s="13" t="s">
        <v>5244</v>
      </c>
    </row>
    <row r="2120" customFormat="false" ht="12.75" hidden="false" customHeight="false" outlineLevel="0" collapsed="false">
      <c r="A2120" s="51" t="n">
        <f aca="false">RivenDV!A417</f>
        <v>0</v>
      </c>
      <c r="B2120" s="52" t="s">
        <v>5590</v>
      </c>
      <c r="C2120" s="12" t="n">
        <v>2002</v>
      </c>
      <c r="D2120" s="13" t="s">
        <v>629</v>
      </c>
      <c r="E2120" s="14" t="n">
        <v>38200</v>
      </c>
      <c r="F2120" s="53" t="s">
        <v>696</v>
      </c>
      <c r="G2120" s="51" t="n">
        <f aca="false">RivenDV!A417</f>
        <v>0</v>
      </c>
      <c r="H2120" s="13" t="s">
        <v>5591</v>
      </c>
      <c r="I2120" s="13" t="s">
        <v>5592</v>
      </c>
    </row>
    <row r="2121" customFormat="false" ht="12.75" hidden="false" customHeight="false" outlineLevel="0" collapsed="false">
      <c r="A2121" s="51" t="n">
        <f aca="false">RivenDV!A510</f>
        <v>0</v>
      </c>
      <c r="B2121" s="52" t="s">
        <v>5593</v>
      </c>
      <c r="C2121" s="12" t="n">
        <v>1999</v>
      </c>
      <c r="D2121" s="13" t="s">
        <v>451</v>
      </c>
      <c r="E2121" s="14" t="n">
        <v>38200</v>
      </c>
      <c r="F2121" s="53" t="s">
        <v>822</v>
      </c>
      <c r="G2121" s="51" t="n">
        <f aca="false">RivenDV!A510</f>
        <v>0</v>
      </c>
      <c r="H2121" s="13" t="s">
        <v>5594</v>
      </c>
      <c r="I2121" s="13" t="s">
        <v>5595</v>
      </c>
    </row>
    <row r="2122" customFormat="false" ht="24" hidden="false" customHeight="false" outlineLevel="0" collapsed="false">
      <c r="A2122" s="51" t="n">
        <f aca="false">RivenDV!A511</f>
        <v>0</v>
      </c>
      <c r="B2122" s="52" t="s">
        <v>5596</v>
      </c>
      <c r="C2122" s="12" t="n">
        <v>2000</v>
      </c>
      <c r="D2122" s="13" t="s">
        <v>1121</v>
      </c>
      <c r="E2122" s="14" t="n">
        <v>38200</v>
      </c>
      <c r="F2122" s="53" t="s">
        <v>823</v>
      </c>
      <c r="G2122" s="51" t="n">
        <f aca="false">RivenDV!A511</f>
        <v>0</v>
      </c>
      <c r="H2122" s="13" t="s">
        <v>5597</v>
      </c>
      <c r="I2122" s="13" t="s">
        <v>5598</v>
      </c>
    </row>
    <row r="2123" customFormat="false" ht="24" hidden="false" customHeight="true" outlineLevel="0" collapsed="false">
      <c r="A2123" s="51" t="n">
        <f aca="false">RivenDV!A439+RivenDV!A451</f>
        <v>0</v>
      </c>
      <c r="B2123" s="52" t="s">
        <v>5599</v>
      </c>
      <c r="C2123" s="12" t="n">
        <v>2004</v>
      </c>
      <c r="D2123" s="13" t="s">
        <v>706</v>
      </c>
      <c r="E2123" s="14" t="n">
        <v>38204</v>
      </c>
      <c r="F2123" s="53" t="s">
        <v>731</v>
      </c>
      <c r="G2123" s="51" t="n">
        <f aca="false">RivenDV!A439</f>
        <v>0</v>
      </c>
      <c r="H2123" s="13" t="s">
        <v>5600</v>
      </c>
      <c r="I2123" s="13" t="s">
        <v>5601</v>
      </c>
    </row>
    <row r="2124" customFormat="false" ht="24" hidden="false" customHeight="false" outlineLevel="0" collapsed="false">
      <c r="A2124" s="51"/>
      <c r="B2124" s="52"/>
      <c r="C2124" s="12"/>
      <c r="D2124" s="13"/>
      <c r="E2124" s="14"/>
      <c r="F2124" s="53" t="s">
        <v>746</v>
      </c>
      <c r="G2124" s="56" t="n">
        <f aca="false">RivenDV!A451</f>
        <v>0</v>
      </c>
      <c r="H2124" s="13"/>
      <c r="I2124" s="13"/>
    </row>
    <row r="2125" customFormat="false" ht="24" hidden="false" customHeight="false" outlineLevel="0" collapsed="false">
      <c r="A2125" s="51" t="n">
        <f aca="false">RivenDV!A943+RivenDV!A542</f>
        <v>0</v>
      </c>
      <c r="B2125" s="54" t="s">
        <v>1892</v>
      </c>
      <c r="C2125" s="12" t="n">
        <v>2004</v>
      </c>
      <c r="D2125" s="13" t="s">
        <v>152</v>
      </c>
      <c r="E2125" s="14" t="n">
        <v>38381</v>
      </c>
      <c r="F2125" s="53" t="s">
        <v>865</v>
      </c>
      <c r="G2125" s="51" t="n">
        <f aca="false">RivenDV!A542</f>
        <v>0</v>
      </c>
      <c r="H2125" s="13" t="s">
        <v>1893</v>
      </c>
      <c r="I2125" s="13" t="s">
        <v>1894</v>
      </c>
    </row>
    <row r="2126" customFormat="false" ht="24" hidden="false" customHeight="false" outlineLevel="0" collapsed="false">
      <c r="A2126" s="51" t="n">
        <f aca="false">RivenDV!A538</f>
        <v>0</v>
      </c>
      <c r="B2126" s="52" t="s">
        <v>5602</v>
      </c>
      <c r="C2126" s="12" t="n">
        <v>2000</v>
      </c>
      <c r="D2126" s="13" t="s">
        <v>152</v>
      </c>
      <c r="E2126" s="14" t="n">
        <v>38200</v>
      </c>
      <c r="F2126" s="53" t="s">
        <v>860</v>
      </c>
      <c r="G2126" s="51" t="n">
        <f aca="false">RivenDV!A538</f>
        <v>0</v>
      </c>
      <c r="H2126" s="13" t="s">
        <v>5603</v>
      </c>
      <c r="I2126" s="13" t="s">
        <v>5604</v>
      </c>
    </row>
    <row r="2127" customFormat="false" ht="12.75" hidden="false" customHeight="false" outlineLevel="0" collapsed="false">
      <c r="A2127" s="51" t="n">
        <f aca="false">RivenDV!A413</f>
        <v>0</v>
      </c>
      <c r="B2127" s="52" t="s">
        <v>5605</v>
      </c>
      <c r="C2127" s="12" t="n">
        <v>2001</v>
      </c>
      <c r="D2127" s="13" t="s">
        <v>127</v>
      </c>
      <c r="E2127" s="14" t="n">
        <v>38200</v>
      </c>
      <c r="F2127" s="53" t="s">
        <v>692</v>
      </c>
      <c r="G2127" s="51" t="n">
        <f aca="false">RivenDV!A413</f>
        <v>0</v>
      </c>
      <c r="H2127" s="13" t="s">
        <v>5606</v>
      </c>
      <c r="I2127" s="13" t="s">
        <v>5607</v>
      </c>
    </row>
    <row r="2128" customFormat="false" ht="12.75" hidden="false" customHeight="false" outlineLevel="0" collapsed="false">
      <c r="A2128" s="51" t="n">
        <f aca="false">RivenDV!A413</f>
        <v>0</v>
      </c>
      <c r="B2128" s="52" t="s">
        <v>5608</v>
      </c>
      <c r="C2128" s="12" t="n">
        <v>2004</v>
      </c>
      <c r="D2128" s="13" t="s">
        <v>661</v>
      </c>
      <c r="E2128" s="14" t="n">
        <v>38315</v>
      </c>
      <c r="F2128" s="53" t="s">
        <v>692</v>
      </c>
      <c r="G2128" s="51" t="n">
        <f aca="false">RivenDV!A413</f>
        <v>0</v>
      </c>
      <c r="H2128" s="13" t="s">
        <v>5609</v>
      </c>
      <c r="I2128" s="13" t="s">
        <v>5610</v>
      </c>
    </row>
    <row r="2129" customFormat="false" ht="24" hidden="false" customHeight="false" outlineLevel="0" collapsed="false">
      <c r="A2129" s="51" t="n">
        <f aca="false">RivenDV!A476</f>
        <v>0</v>
      </c>
      <c r="B2129" s="52" t="s">
        <v>5611</v>
      </c>
      <c r="C2129" s="12" t="n">
        <v>2004</v>
      </c>
      <c r="D2129" s="13" t="s">
        <v>127</v>
      </c>
      <c r="E2129" s="14" t="n">
        <v>38377</v>
      </c>
      <c r="F2129" s="53" t="s">
        <v>779</v>
      </c>
      <c r="G2129" s="51" t="n">
        <f aca="false">RivenDV!A476</f>
        <v>0</v>
      </c>
      <c r="H2129" s="13" t="s">
        <v>5612</v>
      </c>
      <c r="I2129" s="13" t="s">
        <v>5613</v>
      </c>
    </row>
  </sheetData>
  <autoFilter ref="A6:I6"/>
  <mergeCells count="1841">
    <mergeCell ref="A13:A14"/>
    <mergeCell ref="B13:B14"/>
    <mergeCell ref="C13:C14"/>
    <mergeCell ref="D13:D14"/>
    <mergeCell ref="E13:E14"/>
    <mergeCell ref="H13:H14"/>
    <mergeCell ref="I13:I14"/>
    <mergeCell ref="A22:A23"/>
    <mergeCell ref="B22:B23"/>
    <mergeCell ref="C22:C23"/>
    <mergeCell ref="D22:D23"/>
    <mergeCell ref="E22:E23"/>
    <mergeCell ref="H22:H23"/>
    <mergeCell ref="I22:I23"/>
    <mergeCell ref="A24:A25"/>
    <mergeCell ref="B24:B25"/>
    <mergeCell ref="C24:C25"/>
    <mergeCell ref="D24:D25"/>
    <mergeCell ref="E24:E25"/>
    <mergeCell ref="H24:H25"/>
    <mergeCell ref="I24:I25"/>
    <mergeCell ref="A26:A27"/>
    <mergeCell ref="B26:B27"/>
    <mergeCell ref="C26:C27"/>
    <mergeCell ref="D26:D27"/>
    <mergeCell ref="E26:E27"/>
    <mergeCell ref="H26:H27"/>
    <mergeCell ref="I26:I27"/>
    <mergeCell ref="A28:A29"/>
    <mergeCell ref="B28:B29"/>
    <mergeCell ref="C28:C29"/>
    <mergeCell ref="D28:D29"/>
    <mergeCell ref="E28:E29"/>
    <mergeCell ref="H28:H29"/>
    <mergeCell ref="I28:I29"/>
    <mergeCell ref="A30:A31"/>
    <mergeCell ref="B30:B31"/>
    <mergeCell ref="C30:C31"/>
    <mergeCell ref="D30:D31"/>
    <mergeCell ref="E30:E31"/>
    <mergeCell ref="H30:H31"/>
    <mergeCell ref="I30:I31"/>
    <mergeCell ref="A40:A42"/>
    <mergeCell ref="B40:B42"/>
    <mergeCell ref="C40:C42"/>
    <mergeCell ref="D40:D42"/>
    <mergeCell ref="E40:E42"/>
    <mergeCell ref="H40:H42"/>
    <mergeCell ref="I40:I42"/>
    <mergeCell ref="A45:A46"/>
    <mergeCell ref="B45:B46"/>
    <mergeCell ref="C45:C46"/>
    <mergeCell ref="D45:D46"/>
    <mergeCell ref="E45:E46"/>
    <mergeCell ref="H45:H46"/>
    <mergeCell ref="I45:I46"/>
    <mergeCell ref="A54:A55"/>
    <mergeCell ref="B54:B55"/>
    <mergeCell ref="C54:C55"/>
    <mergeCell ref="D54:D55"/>
    <mergeCell ref="E54:E55"/>
    <mergeCell ref="H54:H55"/>
    <mergeCell ref="I54:I55"/>
    <mergeCell ref="A96:A98"/>
    <mergeCell ref="B96:B98"/>
    <mergeCell ref="C96:C98"/>
    <mergeCell ref="D96:D98"/>
    <mergeCell ref="E96:E98"/>
    <mergeCell ref="H96:H98"/>
    <mergeCell ref="I96:I98"/>
    <mergeCell ref="A102:A103"/>
    <mergeCell ref="B102:B103"/>
    <mergeCell ref="C102:C103"/>
    <mergeCell ref="D102:D103"/>
    <mergeCell ref="E102:E103"/>
    <mergeCell ref="H102:H103"/>
    <mergeCell ref="I102:I103"/>
    <mergeCell ref="A104:A106"/>
    <mergeCell ref="B104:B106"/>
    <mergeCell ref="C104:C106"/>
    <mergeCell ref="D104:D106"/>
    <mergeCell ref="E104:E106"/>
    <mergeCell ref="H104:H106"/>
    <mergeCell ref="I104:I106"/>
    <mergeCell ref="A116:A117"/>
    <mergeCell ref="B116:B117"/>
    <mergeCell ref="C116:C117"/>
    <mergeCell ref="D116:D117"/>
    <mergeCell ref="E116:E117"/>
    <mergeCell ref="H116:H117"/>
    <mergeCell ref="I116:I117"/>
    <mergeCell ref="A122:A123"/>
    <mergeCell ref="B122:B123"/>
    <mergeCell ref="C122:C123"/>
    <mergeCell ref="D122:D123"/>
    <mergeCell ref="E122:E123"/>
    <mergeCell ref="H122:H123"/>
    <mergeCell ref="I122:I123"/>
    <mergeCell ref="A124:A125"/>
    <mergeCell ref="B124:B125"/>
    <mergeCell ref="C124:C125"/>
    <mergeCell ref="D124:D125"/>
    <mergeCell ref="E124:E125"/>
    <mergeCell ref="H124:H125"/>
    <mergeCell ref="I124:I125"/>
    <mergeCell ref="A139:A140"/>
    <mergeCell ref="B139:B140"/>
    <mergeCell ref="C139:C140"/>
    <mergeCell ref="D139:D140"/>
    <mergeCell ref="E139:E140"/>
    <mergeCell ref="H139:H140"/>
    <mergeCell ref="I139:I140"/>
    <mergeCell ref="A143:A144"/>
    <mergeCell ref="B143:B144"/>
    <mergeCell ref="C143:C144"/>
    <mergeCell ref="D143:D144"/>
    <mergeCell ref="E143:E144"/>
    <mergeCell ref="H143:H144"/>
    <mergeCell ref="I143:I144"/>
    <mergeCell ref="A146:A148"/>
    <mergeCell ref="B146:B148"/>
    <mergeCell ref="C146:C148"/>
    <mergeCell ref="D146:D148"/>
    <mergeCell ref="E146:E148"/>
    <mergeCell ref="H146:H148"/>
    <mergeCell ref="I146:I148"/>
    <mergeCell ref="A149:A150"/>
    <mergeCell ref="B149:B150"/>
    <mergeCell ref="C149:C150"/>
    <mergeCell ref="D149:D150"/>
    <mergeCell ref="E149:E150"/>
    <mergeCell ref="H149:H150"/>
    <mergeCell ref="I149:I150"/>
    <mergeCell ref="A154:A155"/>
    <mergeCell ref="B154:B155"/>
    <mergeCell ref="C154:C155"/>
    <mergeCell ref="D154:D155"/>
    <mergeCell ref="E154:E155"/>
    <mergeCell ref="H154:H155"/>
    <mergeCell ref="I154:I155"/>
    <mergeCell ref="A157:A158"/>
    <mergeCell ref="B157:B158"/>
    <mergeCell ref="C157:C158"/>
    <mergeCell ref="D157:D158"/>
    <mergeCell ref="E157:E158"/>
    <mergeCell ref="H157:H158"/>
    <mergeCell ref="I157:I158"/>
    <mergeCell ref="A180:A181"/>
    <mergeCell ref="B180:B181"/>
    <mergeCell ref="C180:C181"/>
    <mergeCell ref="D180:D181"/>
    <mergeCell ref="E180:E181"/>
    <mergeCell ref="H180:H181"/>
    <mergeCell ref="I180:I181"/>
    <mergeCell ref="A182:A183"/>
    <mergeCell ref="B182:B183"/>
    <mergeCell ref="C182:C183"/>
    <mergeCell ref="D182:D183"/>
    <mergeCell ref="E182:E183"/>
    <mergeCell ref="H182:H183"/>
    <mergeCell ref="I182:I183"/>
    <mergeCell ref="A186:A187"/>
    <mergeCell ref="B186:B187"/>
    <mergeCell ref="C186:C187"/>
    <mergeCell ref="D186:D187"/>
    <mergeCell ref="E186:E187"/>
    <mergeCell ref="H186:H187"/>
    <mergeCell ref="I186:I187"/>
    <mergeCell ref="A192:A193"/>
    <mergeCell ref="B192:B193"/>
    <mergeCell ref="C192:C193"/>
    <mergeCell ref="D192:D193"/>
    <mergeCell ref="E192:E193"/>
    <mergeCell ref="H192:H193"/>
    <mergeCell ref="I192:I193"/>
    <mergeCell ref="A203:A204"/>
    <mergeCell ref="B203:B204"/>
    <mergeCell ref="C203:C204"/>
    <mergeCell ref="D203:D204"/>
    <mergeCell ref="E203:E204"/>
    <mergeCell ref="H203:H204"/>
    <mergeCell ref="I203:I204"/>
    <mergeCell ref="A206:A208"/>
    <mergeCell ref="B206:B208"/>
    <mergeCell ref="C206:C208"/>
    <mergeCell ref="D206:D208"/>
    <mergeCell ref="E206:E208"/>
    <mergeCell ref="H206:H208"/>
    <mergeCell ref="I206:I208"/>
    <mergeCell ref="A210:A212"/>
    <mergeCell ref="B210:B212"/>
    <mergeCell ref="C210:C212"/>
    <mergeCell ref="D210:D212"/>
    <mergeCell ref="E210:E212"/>
    <mergeCell ref="H210:H212"/>
    <mergeCell ref="I210:I212"/>
    <mergeCell ref="A215:A216"/>
    <mergeCell ref="B215:B216"/>
    <mergeCell ref="C215:C216"/>
    <mergeCell ref="D215:D216"/>
    <mergeCell ref="E215:E216"/>
    <mergeCell ref="H215:H216"/>
    <mergeCell ref="I215:I216"/>
    <mergeCell ref="A229:A230"/>
    <mergeCell ref="B229:B230"/>
    <mergeCell ref="C229:C230"/>
    <mergeCell ref="D229:D230"/>
    <mergeCell ref="E229:E230"/>
    <mergeCell ref="H229:H230"/>
    <mergeCell ref="I229:I230"/>
    <mergeCell ref="A232:A234"/>
    <mergeCell ref="B232:B234"/>
    <mergeCell ref="C232:C234"/>
    <mergeCell ref="D232:D234"/>
    <mergeCell ref="E232:E234"/>
    <mergeCell ref="H232:H234"/>
    <mergeCell ref="I232:I234"/>
    <mergeCell ref="A237:A238"/>
    <mergeCell ref="B237:B238"/>
    <mergeCell ref="C237:C238"/>
    <mergeCell ref="D237:D238"/>
    <mergeCell ref="E237:E238"/>
    <mergeCell ref="H237:H238"/>
    <mergeCell ref="I237:I238"/>
    <mergeCell ref="A239:A240"/>
    <mergeCell ref="B239:B240"/>
    <mergeCell ref="C239:C240"/>
    <mergeCell ref="D239:D240"/>
    <mergeCell ref="E239:E240"/>
    <mergeCell ref="H239:H240"/>
    <mergeCell ref="I239:I240"/>
    <mergeCell ref="A255:A256"/>
    <mergeCell ref="B255:B256"/>
    <mergeCell ref="C255:C256"/>
    <mergeCell ref="D255:D256"/>
    <mergeCell ref="E255:E256"/>
    <mergeCell ref="H255:H256"/>
    <mergeCell ref="I255:I256"/>
    <mergeCell ref="A260:A261"/>
    <mergeCell ref="B260:B261"/>
    <mergeCell ref="C260:C261"/>
    <mergeCell ref="D260:D261"/>
    <mergeCell ref="E260:E261"/>
    <mergeCell ref="H260:H261"/>
    <mergeCell ref="I260:I261"/>
    <mergeCell ref="A266:A267"/>
    <mergeCell ref="B266:B267"/>
    <mergeCell ref="C266:C267"/>
    <mergeCell ref="D266:D267"/>
    <mergeCell ref="E266:E267"/>
    <mergeCell ref="H266:H267"/>
    <mergeCell ref="I266:I267"/>
    <mergeCell ref="A271:A272"/>
    <mergeCell ref="B271:B272"/>
    <mergeCell ref="C271:C272"/>
    <mergeCell ref="D271:D272"/>
    <mergeCell ref="E271:E272"/>
    <mergeCell ref="H271:H272"/>
    <mergeCell ref="I271:I272"/>
    <mergeCell ref="A281:A282"/>
    <mergeCell ref="B281:B282"/>
    <mergeCell ref="C281:C282"/>
    <mergeCell ref="D281:D282"/>
    <mergeCell ref="E281:E282"/>
    <mergeCell ref="H281:H282"/>
    <mergeCell ref="I281:I282"/>
    <mergeCell ref="A283:A284"/>
    <mergeCell ref="B283:B284"/>
    <mergeCell ref="C283:C284"/>
    <mergeCell ref="D283:D284"/>
    <mergeCell ref="E283:E284"/>
    <mergeCell ref="H283:H284"/>
    <mergeCell ref="I283:I284"/>
    <mergeCell ref="A285:A286"/>
    <mergeCell ref="B285:B286"/>
    <mergeCell ref="C285:C286"/>
    <mergeCell ref="D285:D286"/>
    <mergeCell ref="E285:E286"/>
    <mergeCell ref="H285:H286"/>
    <mergeCell ref="I285:I286"/>
    <mergeCell ref="A287:A289"/>
    <mergeCell ref="B287:B289"/>
    <mergeCell ref="C287:C289"/>
    <mergeCell ref="D287:D289"/>
    <mergeCell ref="E287:E289"/>
    <mergeCell ref="H287:H289"/>
    <mergeCell ref="I287:I289"/>
    <mergeCell ref="A299:A300"/>
    <mergeCell ref="B299:B300"/>
    <mergeCell ref="C299:C300"/>
    <mergeCell ref="D299:D300"/>
    <mergeCell ref="E299:E300"/>
    <mergeCell ref="H299:H300"/>
    <mergeCell ref="I299:I300"/>
    <mergeCell ref="A304:A306"/>
    <mergeCell ref="B304:B306"/>
    <mergeCell ref="C304:C306"/>
    <mergeCell ref="D304:D306"/>
    <mergeCell ref="E304:E306"/>
    <mergeCell ref="H304:H306"/>
    <mergeCell ref="I304:I306"/>
    <mergeCell ref="A307:A308"/>
    <mergeCell ref="B307:B308"/>
    <mergeCell ref="C307:C308"/>
    <mergeCell ref="D307:D308"/>
    <mergeCell ref="E307:E308"/>
    <mergeCell ref="H307:H308"/>
    <mergeCell ref="I307:I308"/>
    <mergeCell ref="A309:A311"/>
    <mergeCell ref="B309:B311"/>
    <mergeCell ref="C309:C311"/>
    <mergeCell ref="D309:D311"/>
    <mergeCell ref="E309:E311"/>
    <mergeCell ref="H309:H311"/>
    <mergeCell ref="I309:I311"/>
    <mergeCell ref="A320:A321"/>
    <mergeCell ref="B320:B321"/>
    <mergeCell ref="C320:C321"/>
    <mergeCell ref="D320:D321"/>
    <mergeCell ref="E320:E321"/>
    <mergeCell ref="H320:H321"/>
    <mergeCell ref="I320:I321"/>
    <mergeCell ref="A332:A333"/>
    <mergeCell ref="B332:B333"/>
    <mergeCell ref="C332:C333"/>
    <mergeCell ref="D332:D333"/>
    <mergeCell ref="E332:E333"/>
    <mergeCell ref="H332:H333"/>
    <mergeCell ref="I332:I333"/>
    <mergeCell ref="A339:A340"/>
    <mergeCell ref="B339:B340"/>
    <mergeCell ref="C339:C340"/>
    <mergeCell ref="D339:D340"/>
    <mergeCell ref="E339:E340"/>
    <mergeCell ref="H339:H340"/>
    <mergeCell ref="I339:I340"/>
    <mergeCell ref="A348:A349"/>
    <mergeCell ref="B348:B349"/>
    <mergeCell ref="C348:C349"/>
    <mergeCell ref="D348:D349"/>
    <mergeCell ref="E348:E349"/>
    <mergeCell ref="H348:H349"/>
    <mergeCell ref="I348:I349"/>
    <mergeCell ref="A358:A359"/>
    <mergeCell ref="B358:B359"/>
    <mergeCell ref="C358:C359"/>
    <mergeCell ref="D358:D359"/>
    <mergeCell ref="E358:E359"/>
    <mergeCell ref="H358:H359"/>
    <mergeCell ref="I358:I359"/>
    <mergeCell ref="A364:A365"/>
    <mergeCell ref="B364:B365"/>
    <mergeCell ref="C364:C365"/>
    <mergeCell ref="D364:D365"/>
    <mergeCell ref="E364:E365"/>
    <mergeCell ref="H364:H365"/>
    <mergeCell ref="I364:I365"/>
    <mergeCell ref="A366:A367"/>
    <mergeCell ref="B366:B367"/>
    <mergeCell ref="C366:C367"/>
    <mergeCell ref="D366:D367"/>
    <mergeCell ref="E366:E367"/>
    <mergeCell ref="H366:H367"/>
    <mergeCell ref="I366:I367"/>
    <mergeCell ref="A371:A373"/>
    <mergeCell ref="B371:B373"/>
    <mergeCell ref="C371:C373"/>
    <mergeCell ref="D371:D373"/>
    <mergeCell ref="E371:E373"/>
    <mergeCell ref="H371:H373"/>
    <mergeCell ref="I371:I373"/>
    <mergeCell ref="A376:A377"/>
    <mergeCell ref="B376:B377"/>
    <mergeCell ref="C376:C377"/>
    <mergeCell ref="D376:D377"/>
    <mergeCell ref="E376:E377"/>
    <mergeCell ref="H376:H377"/>
    <mergeCell ref="I376:I377"/>
    <mergeCell ref="A378:A379"/>
    <mergeCell ref="B378:B379"/>
    <mergeCell ref="C378:C379"/>
    <mergeCell ref="D378:D379"/>
    <mergeCell ref="E378:E379"/>
    <mergeCell ref="H378:H379"/>
    <mergeCell ref="I378:I379"/>
    <mergeCell ref="A396:A397"/>
    <mergeCell ref="B396:B397"/>
    <mergeCell ref="C396:C397"/>
    <mergeCell ref="D396:D397"/>
    <mergeCell ref="E396:E397"/>
    <mergeCell ref="H396:H397"/>
    <mergeCell ref="I396:I397"/>
    <mergeCell ref="A399:A400"/>
    <mergeCell ref="B399:B400"/>
    <mergeCell ref="C399:C400"/>
    <mergeCell ref="D399:D400"/>
    <mergeCell ref="E399:E400"/>
    <mergeCell ref="H399:H400"/>
    <mergeCell ref="I399:I400"/>
    <mergeCell ref="A414:A415"/>
    <mergeCell ref="B414:B415"/>
    <mergeCell ref="C414:C415"/>
    <mergeCell ref="D414:D415"/>
    <mergeCell ref="E414:E415"/>
    <mergeCell ref="H414:H415"/>
    <mergeCell ref="I414:I415"/>
    <mergeCell ref="A417:A418"/>
    <mergeCell ref="B417:B418"/>
    <mergeCell ref="C417:C418"/>
    <mergeCell ref="D417:D418"/>
    <mergeCell ref="E417:E418"/>
    <mergeCell ref="H417:H418"/>
    <mergeCell ref="I417:I418"/>
    <mergeCell ref="A421:A423"/>
    <mergeCell ref="B421:B423"/>
    <mergeCell ref="C421:C423"/>
    <mergeCell ref="D421:D423"/>
    <mergeCell ref="E421:E423"/>
    <mergeCell ref="H421:H423"/>
    <mergeCell ref="I421:I423"/>
    <mergeCell ref="A424:A425"/>
    <mergeCell ref="B424:B425"/>
    <mergeCell ref="C424:C425"/>
    <mergeCell ref="D424:D425"/>
    <mergeCell ref="E424:E425"/>
    <mergeCell ref="H424:H425"/>
    <mergeCell ref="I424:I425"/>
    <mergeCell ref="A428:A429"/>
    <mergeCell ref="B428:B429"/>
    <mergeCell ref="C428:C429"/>
    <mergeCell ref="D428:D429"/>
    <mergeCell ref="E428:E429"/>
    <mergeCell ref="H428:H429"/>
    <mergeCell ref="I428:I429"/>
    <mergeCell ref="A439:A440"/>
    <mergeCell ref="B439:B440"/>
    <mergeCell ref="C439:C440"/>
    <mergeCell ref="D439:D440"/>
    <mergeCell ref="E439:E440"/>
    <mergeCell ref="H439:H440"/>
    <mergeCell ref="I439:I440"/>
    <mergeCell ref="A442:A443"/>
    <mergeCell ref="B442:B443"/>
    <mergeCell ref="C442:C443"/>
    <mergeCell ref="D442:D443"/>
    <mergeCell ref="E442:E443"/>
    <mergeCell ref="H442:H443"/>
    <mergeCell ref="I442:I443"/>
    <mergeCell ref="A446:A447"/>
    <mergeCell ref="B446:B447"/>
    <mergeCell ref="C446:C447"/>
    <mergeCell ref="D446:D447"/>
    <mergeCell ref="E446:E447"/>
    <mergeCell ref="H446:H447"/>
    <mergeCell ref="I446:I447"/>
    <mergeCell ref="A468:A469"/>
    <mergeCell ref="B468:B469"/>
    <mergeCell ref="C468:C469"/>
    <mergeCell ref="D468:D469"/>
    <mergeCell ref="E468:E469"/>
    <mergeCell ref="H468:H469"/>
    <mergeCell ref="I468:I469"/>
    <mergeCell ref="A470:A471"/>
    <mergeCell ref="B470:B471"/>
    <mergeCell ref="C470:C471"/>
    <mergeCell ref="D470:D471"/>
    <mergeCell ref="E470:E471"/>
    <mergeCell ref="H470:H471"/>
    <mergeCell ref="I470:I471"/>
    <mergeCell ref="A486:A487"/>
    <mergeCell ref="B486:B487"/>
    <mergeCell ref="C486:C487"/>
    <mergeCell ref="D486:D487"/>
    <mergeCell ref="E486:E487"/>
    <mergeCell ref="H486:H487"/>
    <mergeCell ref="I486:I487"/>
    <mergeCell ref="A499:A500"/>
    <mergeCell ref="B499:B500"/>
    <mergeCell ref="C499:C500"/>
    <mergeCell ref="D499:D500"/>
    <mergeCell ref="E499:E500"/>
    <mergeCell ref="H499:H500"/>
    <mergeCell ref="I499:I500"/>
    <mergeCell ref="A525:A526"/>
    <mergeCell ref="B525:B526"/>
    <mergeCell ref="C525:C526"/>
    <mergeCell ref="D525:D526"/>
    <mergeCell ref="E525:E526"/>
    <mergeCell ref="H525:H526"/>
    <mergeCell ref="I525:I526"/>
    <mergeCell ref="A530:A531"/>
    <mergeCell ref="B530:B531"/>
    <mergeCell ref="C530:C531"/>
    <mergeCell ref="D530:D531"/>
    <mergeCell ref="E530:E531"/>
    <mergeCell ref="H530:H531"/>
    <mergeCell ref="I530:I531"/>
    <mergeCell ref="A533:A534"/>
    <mergeCell ref="B533:B534"/>
    <mergeCell ref="C533:C534"/>
    <mergeCell ref="D533:D534"/>
    <mergeCell ref="E533:E534"/>
    <mergeCell ref="H533:H534"/>
    <mergeCell ref="I533:I534"/>
    <mergeCell ref="A537:A538"/>
    <mergeCell ref="B537:B538"/>
    <mergeCell ref="C537:C538"/>
    <mergeCell ref="D537:D538"/>
    <mergeCell ref="E537:E538"/>
    <mergeCell ref="H537:H538"/>
    <mergeCell ref="I537:I538"/>
    <mergeCell ref="A544:A545"/>
    <mergeCell ref="B544:B545"/>
    <mergeCell ref="C544:C545"/>
    <mergeCell ref="D544:D545"/>
    <mergeCell ref="E544:E545"/>
    <mergeCell ref="H544:H545"/>
    <mergeCell ref="I544:I545"/>
    <mergeCell ref="A549:A550"/>
    <mergeCell ref="B549:B550"/>
    <mergeCell ref="C549:C550"/>
    <mergeCell ref="D549:D550"/>
    <mergeCell ref="E549:E550"/>
    <mergeCell ref="H549:H550"/>
    <mergeCell ref="I549:I550"/>
    <mergeCell ref="A563:A564"/>
    <mergeCell ref="B563:B564"/>
    <mergeCell ref="C563:C564"/>
    <mergeCell ref="D563:D564"/>
    <mergeCell ref="E563:E564"/>
    <mergeCell ref="H563:H564"/>
    <mergeCell ref="I563:I564"/>
    <mergeCell ref="A573:A575"/>
    <mergeCell ref="B573:B575"/>
    <mergeCell ref="C573:C575"/>
    <mergeCell ref="D573:D575"/>
    <mergeCell ref="E573:E575"/>
    <mergeCell ref="H573:H575"/>
    <mergeCell ref="I573:I575"/>
    <mergeCell ref="A585:A586"/>
    <mergeCell ref="B585:B586"/>
    <mergeCell ref="C585:C586"/>
    <mergeCell ref="D585:D586"/>
    <mergeCell ref="E585:E586"/>
    <mergeCell ref="H585:H586"/>
    <mergeCell ref="I585:I586"/>
    <mergeCell ref="A593:A594"/>
    <mergeCell ref="B593:B594"/>
    <mergeCell ref="C593:C594"/>
    <mergeCell ref="D593:D594"/>
    <mergeCell ref="E593:E594"/>
    <mergeCell ref="H593:H594"/>
    <mergeCell ref="I593:I594"/>
    <mergeCell ref="A595:A596"/>
    <mergeCell ref="B595:B596"/>
    <mergeCell ref="C595:C596"/>
    <mergeCell ref="D595:D596"/>
    <mergeCell ref="E595:E596"/>
    <mergeCell ref="H595:H596"/>
    <mergeCell ref="I595:I596"/>
    <mergeCell ref="A641:A642"/>
    <mergeCell ref="B641:B642"/>
    <mergeCell ref="C641:C642"/>
    <mergeCell ref="D641:D642"/>
    <mergeCell ref="E641:E642"/>
    <mergeCell ref="H641:H642"/>
    <mergeCell ref="I641:I642"/>
    <mergeCell ref="A649:A650"/>
    <mergeCell ref="B649:B650"/>
    <mergeCell ref="C649:C650"/>
    <mergeCell ref="D649:D650"/>
    <mergeCell ref="E649:E650"/>
    <mergeCell ref="H649:H650"/>
    <mergeCell ref="I649:I650"/>
    <mergeCell ref="A664:A665"/>
    <mergeCell ref="B664:B665"/>
    <mergeCell ref="C664:C665"/>
    <mergeCell ref="D664:D665"/>
    <mergeCell ref="E664:E665"/>
    <mergeCell ref="H664:H665"/>
    <mergeCell ref="I664:I665"/>
    <mergeCell ref="A692:A694"/>
    <mergeCell ref="B692:B694"/>
    <mergeCell ref="C692:C694"/>
    <mergeCell ref="D692:D694"/>
    <mergeCell ref="E692:E694"/>
    <mergeCell ref="H692:H694"/>
    <mergeCell ref="I692:I694"/>
    <mergeCell ref="A698:A699"/>
    <mergeCell ref="B698:B699"/>
    <mergeCell ref="C698:C699"/>
    <mergeCell ref="D698:D699"/>
    <mergeCell ref="E698:E699"/>
    <mergeCell ref="H698:H699"/>
    <mergeCell ref="I698:I699"/>
    <mergeCell ref="A704:A706"/>
    <mergeCell ref="B704:B706"/>
    <mergeCell ref="C704:C706"/>
    <mergeCell ref="D704:D706"/>
    <mergeCell ref="E704:E706"/>
    <mergeCell ref="H704:H706"/>
    <mergeCell ref="I704:I706"/>
    <mergeCell ref="A711:A712"/>
    <mergeCell ref="B711:B712"/>
    <mergeCell ref="C711:C712"/>
    <mergeCell ref="D711:D712"/>
    <mergeCell ref="E711:E712"/>
    <mergeCell ref="H711:H712"/>
    <mergeCell ref="I711:I712"/>
    <mergeCell ref="A723:A724"/>
    <mergeCell ref="B723:B724"/>
    <mergeCell ref="C723:C724"/>
    <mergeCell ref="D723:D724"/>
    <mergeCell ref="E723:E724"/>
    <mergeCell ref="H723:H724"/>
    <mergeCell ref="I723:I724"/>
    <mergeCell ref="A734:A735"/>
    <mergeCell ref="B734:B735"/>
    <mergeCell ref="C734:C735"/>
    <mergeCell ref="D734:D735"/>
    <mergeCell ref="E734:E735"/>
    <mergeCell ref="H734:H735"/>
    <mergeCell ref="I734:I735"/>
    <mergeCell ref="A745:A746"/>
    <mergeCell ref="B745:B746"/>
    <mergeCell ref="C745:C746"/>
    <mergeCell ref="D745:D746"/>
    <mergeCell ref="E745:E746"/>
    <mergeCell ref="H745:H746"/>
    <mergeCell ref="I745:I746"/>
    <mergeCell ref="A747:A749"/>
    <mergeCell ref="B747:B749"/>
    <mergeCell ref="C747:C749"/>
    <mergeCell ref="D747:D749"/>
    <mergeCell ref="E747:E749"/>
    <mergeCell ref="H747:H749"/>
    <mergeCell ref="I747:I749"/>
    <mergeCell ref="A750:A751"/>
    <mergeCell ref="B750:B751"/>
    <mergeCell ref="C750:C751"/>
    <mergeCell ref="D750:D751"/>
    <mergeCell ref="E750:E751"/>
    <mergeCell ref="H750:H751"/>
    <mergeCell ref="I750:I751"/>
    <mergeCell ref="A752:A753"/>
    <mergeCell ref="B752:B753"/>
    <mergeCell ref="C752:C753"/>
    <mergeCell ref="D752:D753"/>
    <mergeCell ref="E752:E753"/>
    <mergeCell ref="H752:H753"/>
    <mergeCell ref="I752:I753"/>
    <mergeCell ref="A772:A773"/>
    <mergeCell ref="B772:B773"/>
    <mergeCell ref="C772:C773"/>
    <mergeCell ref="D772:D773"/>
    <mergeCell ref="E772:E773"/>
    <mergeCell ref="H772:H773"/>
    <mergeCell ref="I772:I773"/>
    <mergeCell ref="A774:A775"/>
    <mergeCell ref="B774:B775"/>
    <mergeCell ref="C774:C775"/>
    <mergeCell ref="D774:D775"/>
    <mergeCell ref="E774:E775"/>
    <mergeCell ref="H774:H775"/>
    <mergeCell ref="I774:I775"/>
    <mergeCell ref="A777:A778"/>
    <mergeCell ref="B777:B778"/>
    <mergeCell ref="C777:C778"/>
    <mergeCell ref="D777:D778"/>
    <mergeCell ref="E777:E778"/>
    <mergeCell ref="H777:H778"/>
    <mergeCell ref="I777:I778"/>
    <mergeCell ref="A799:A800"/>
    <mergeCell ref="B799:B800"/>
    <mergeCell ref="C799:C800"/>
    <mergeCell ref="D799:D800"/>
    <mergeCell ref="E799:E800"/>
    <mergeCell ref="H799:H800"/>
    <mergeCell ref="I799:I800"/>
    <mergeCell ref="A804:A806"/>
    <mergeCell ref="B804:B806"/>
    <mergeCell ref="C804:C806"/>
    <mergeCell ref="D804:D806"/>
    <mergeCell ref="E804:E806"/>
    <mergeCell ref="H804:H806"/>
    <mergeCell ref="I804:I806"/>
    <mergeCell ref="A807:A810"/>
    <mergeCell ref="B807:B810"/>
    <mergeCell ref="C807:C810"/>
    <mergeCell ref="D807:D810"/>
    <mergeCell ref="E807:E810"/>
    <mergeCell ref="H807:H810"/>
    <mergeCell ref="I807:I810"/>
    <mergeCell ref="A812:A813"/>
    <mergeCell ref="B812:B813"/>
    <mergeCell ref="C812:C813"/>
    <mergeCell ref="D812:D813"/>
    <mergeCell ref="E812:E813"/>
    <mergeCell ref="H812:H813"/>
    <mergeCell ref="I812:I813"/>
    <mergeCell ref="A816:A817"/>
    <mergeCell ref="B816:B817"/>
    <mergeCell ref="C816:C817"/>
    <mergeCell ref="D816:D817"/>
    <mergeCell ref="E816:E817"/>
    <mergeCell ref="H816:H817"/>
    <mergeCell ref="I816:I817"/>
    <mergeCell ref="A820:A821"/>
    <mergeCell ref="B820:B821"/>
    <mergeCell ref="C820:C821"/>
    <mergeCell ref="D820:D821"/>
    <mergeCell ref="E820:E821"/>
    <mergeCell ref="H820:H821"/>
    <mergeCell ref="I820:I821"/>
    <mergeCell ref="A825:A826"/>
    <mergeCell ref="B825:B826"/>
    <mergeCell ref="C825:C826"/>
    <mergeCell ref="D825:D826"/>
    <mergeCell ref="E825:E826"/>
    <mergeCell ref="H825:H826"/>
    <mergeCell ref="I825:I826"/>
    <mergeCell ref="A834:A835"/>
    <mergeCell ref="B834:B835"/>
    <mergeCell ref="C834:C835"/>
    <mergeCell ref="D834:D835"/>
    <mergeCell ref="E834:E835"/>
    <mergeCell ref="H834:H835"/>
    <mergeCell ref="I834:I835"/>
    <mergeCell ref="A838:A839"/>
    <mergeCell ref="B838:B839"/>
    <mergeCell ref="C838:C839"/>
    <mergeCell ref="D838:D839"/>
    <mergeCell ref="E838:E839"/>
    <mergeCell ref="H838:H839"/>
    <mergeCell ref="I838:I839"/>
    <mergeCell ref="A843:A844"/>
    <mergeCell ref="B843:B844"/>
    <mergeCell ref="C843:C844"/>
    <mergeCell ref="D843:D844"/>
    <mergeCell ref="E843:E844"/>
    <mergeCell ref="H843:H844"/>
    <mergeCell ref="I843:I844"/>
    <mergeCell ref="A852:A853"/>
    <mergeCell ref="B852:B853"/>
    <mergeCell ref="C852:C853"/>
    <mergeCell ref="D852:D853"/>
    <mergeCell ref="E852:E853"/>
    <mergeCell ref="H852:H853"/>
    <mergeCell ref="I852:I853"/>
    <mergeCell ref="A858:A859"/>
    <mergeCell ref="B858:B859"/>
    <mergeCell ref="C858:C859"/>
    <mergeCell ref="D858:D859"/>
    <mergeCell ref="E858:E859"/>
    <mergeCell ref="H858:H859"/>
    <mergeCell ref="I858:I859"/>
    <mergeCell ref="A879:A880"/>
    <mergeCell ref="B879:B880"/>
    <mergeCell ref="C879:C880"/>
    <mergeCell ref="D879:D880"/>
    <mergeCell ref="E879:E880"/>
    <mergeCell ref="H879:H880"/>
    <mergeCell ref="I879:I880"/>
    <mergeCell ref="A882:A883"/>
    <mergeCell ref="B882:B883"/>
    <mergeCell ref="C882:C883"/>
    <mergeCell ref="D882:D883"/>
    <mergeCell ref="E882:E883"/>
    <mergeCell ref="H882:H883"/>
    <mergeCell ref="I882:I883"/>
    <mergeCell ref="A894:A895"/>
    <mergeCell ref="B894:B895"/>
    <mergeCell ref="C894:C895"/>
    <mergeCell ref="D894:D895"/>
    <mergeCell ref="E894:E895"/>
    <mergeCell ref="H894:H895"/>
    <mergeCell ref="I894:I895"/>
    <mergeCell ref="A897:A898"/>
    <mergeCell ref="B897:B898"/>
    <mergeCell ref="C897:C898"/>
    <mergeCell ref="D897:D898"/>
    <mergeCell ref="E897:E898"/>
    <mergeCell ref="H897:H898"/>
    <mergeCell ref="I897:I898"/>
    <mergeCell ref="A905:A906"/>
    <mergeCell ref="B905:B906"/>
    <mergeCell ref="C905:C906"/>
    <mergeCell ref="D905:D906"/>
    <mergeCell ref="E905:E906"/>
    <mergeCell ref="H905:H906"/>
    <mergeCell ref="I905:I906"/>
    <mergeCell ref="A912:A913"/>
    <mergeCell ref="B912:B913"/>
    <mergeCell ref="C912:C913"/>
    <mergeCell ref="D912:D913"/>
    <mergeCell ref="E912:E913"/>
    <mergeCell ref="H912:H913"/>
    <mergeCell ref="I912:I913"/>
    <mergeCell ref="A926:A927"/>
    <mergeCell ref="B926:B927"/>
    <mergeCell ref="C926:C927"/>
    <mergeCell ref="D926:D927"/>
    <mergeCell ref="E926:E927"/>
    <mergeCell ref="H926:H927"/>
    <mergeCell ref="I926:I927"/>
    <mergeCell ref="A931:A932"/>
    <mergeCell ref="B931:B932"/>
    <mergeCell ref="C931:C932"/>
    <mergeCell ref="D931:D932"/>
    <mergeCell ref="E931:E932"/>
    <mergeCell ref="H931:H932"/>
    <mergeCell ref="I931:I932"/>
    <mergeCell ref="A934:A935"/>
    <mergeCell ref="B934:B935"/>
    <mergeCell ref="C934:C935"/>
    <mergeCell ref="D934:D935"/>
    <mergeCell ref="E934:E935"/>
    <mergeCell ref="H934:H935"/>
    <mergeCell ref="I934:I935"/>
    <mergeCell ref="A948:A950"/>
    <mergeCell ref="B948:B950"/>
    <mergeCell ref="C948:C950"/>
    <mergeCell ref="D948:D950"/>
    <mergeCell ref="E948:E950"/>
    <mergeCell ref="H948:H950"/>
    <mergeCell ref="I948:I950"/>
    <mergeCell ref="A965:A966"/>
    <mergeCell ref="B965:B966"/>
    <mergeCell ref="C965:C966"/>
    <mergeCell ref="D965:D966"/>
    <mergeCell ref="E965:E966"/>
    <mergeCell ref="H965:H966"/>
    <mergeCell ref="I965:I966"/>
    <mergeCell ref="A974:A975"/>
    <mergeCell ref="B974:B975"/>
    <mergeCell ref="C974:C975"/>
    <mergeCell ref="D974:D975"/>
    <mergeCell ref="E974:E975"/>
    <mergeCell ref="H974:H975"/>
    <mergeCell ref="I974:I975"/>
    <mergeCell ref="A976:A977"/>
    <mergeCell ref="B976:B977"/>
    <mergeCell ref="C976:C977"/>
    <mergeCell ref="D976:D977"/>
    <mergeCell ref="E976:E977"/>
    <mergeCell ref="H976:H977"/>
    <mergeCell ref="I976:I977"/>
    <mergeCell ref="A982:A983"/>
    <mergeCell ref="B982:B983"/>
    <mergeCell ref="C982:C983"/>
    <mergeCell ref="D982:D983"/>
    <mergeCell ref="E982:E983"/>
    <mergeCell ref="H982:H983"/>
    <mergeCell ref="I982:I983"/>
    <mergeCell ref="A990:A991"/>
    <mergeCell ref="B990:B991"/>
    <mergeCell ref="C990:C991"/>
    <mergeCell ref="D990:D991"/>
    <mergeCell ref="E990:E991"/>
    <mergeCell ref="H990:H991"/>
    <mergeCell ref="I990:I991"/>
    <mergeCell ref="A996:A997"/>
    <mergeCell ref="B996:B997"/>
    <mergeCell ref="C996:C997"/>
    <mergeCell ref="D996:D997"/>
    <mergeCell ref="E996:E997"/>
    <mergeCell ref="H996:H997"/>
    <mergeCell ref="I996:I997"/>
    <mergeCell ref="A1005:A1006"/>
    <mergeCell ref="B1005:B1006"/>
    <mergeCell ref="C1005:C1006"/>
    <mergeCell ref="D1005:D1006"/>
    <mergeCell ref="E1005:E1006"/>
    <mergeCell ref="H1005:H1006"/>
    <mergeCell ref="I1005:I1006"/>
    <mergeCell ref="A1019:A1020"/>
    <mergeCell ref="B1019:B1020"/>
    <mergeCell ref="C1019:C1020"/>
    <mergeCell ref="D1019:D1020"/>
    <mergeCell ref="E1019:E1020"/>
    <mergeCell ref="H1019:H1020"/>
    <mergeCell ref="I1019:I1020"/>
    <mergeCell ref="A1025:A1028"/>
    <mergeCell ref="B1025:B1028"/>
    <mergeCell ref="C1025:C1028"/>
    <mergeCell ref="D1025:D1028"/>
    <mergeCell ref="E1025:E1028"/>
    <mergeCell ref="H1025:H1028"/>
    <mergeCell ref="I1025:I1028"/>
    <mergeCell ref="A1030:A1032"/>
    <mergeCell ref="B1030:B1032"/>
    <mergeCell ref="C1030:C1032"/>
    <mergeCell ref="D1030:D1032"/>
    <mergeCell ref="E1030:E1032"/>
    <mergeCell ref="H1030:H1032"/>
    <mergeCell ref="I1030:I1032"/>
    <mergeCell ref="A1035:A1036"/>
    <mergeCell ref="B1035:B1036"/>
    <mergeCell ref="C1035:C1036"/>
    <mergeCell ref="D1035:D1036"/>
    <mergeCell ref="E1035:E1036"/>
    <mergeCell ref="H1035:H1036"/>
    <mergeCell ref="I1035:I1036"/>
    <mergeCell ref="A1042:A1043"/>
    <mergeCell ref="B1042:B1043"/>
    <mergeCell ref="C1042:C1043"/>
    <mergeCell ref="D1042:D1043"/>
    <mergeCell ref="E1042:E1043"/>
    <mergeCell ref="H1042:H1043"/>
    <mergeCell ref="I1042:I1043"/>
    <mergeCell ref="A1044:A1045"/>
    <mergeCell ref="B1044:B1045"/>
    <mergeCell ref="C1044:C1045"/>
    <mergeCell ref="D1044:D1045"/>
    <mergeCell ref="E1044:E1045"/>
    <mergeCell ref="H1044:H1045"/>
    <mergeCell ref="I1044:I1045"/>
    <mergeCell ref="A1046:A1047"/>
    <mergeCell ref="B1046:B1047"/>
    <mergeCell ref="C1046:C1047"/>
    <mergeCell ref="D1046:D1047"/>
    <mergeCell ref="E1046:E1047"/>
    <mergeCell ref="H1046:H1047"/>
    <mergeCell ref="I1046:I1047"/>
    <mergeCell ref="A1048:A1049"/>
    <mergeCell ref="B1048:B1049"/>
    <mergeCell ref="C1048:C1049"/>
    <mergeCell ref="D1048:D1049"/>
    <mergeCell ref="E1048:E1049"/>
    <mergeCell ref="H1048:H1049"/>
    <mergeCell ref="I1048:I1049"/>
    <mergeCell ref="A1060:A1061"/>
    <mergeCell ref="B1060:B1061"/>
    <mergeCell ref="C1060:C1061"/>
    <mergeCell ref="D1060:D1061"/>
    <mergeCell ref="E1060:E1061"/>
    <mergeCell ref="H1060:H1061"/>
    <mergeCell ref="I1060:I1061"/>
    <mergeCell ref="A1065:A1066"/>
    <mergeCell ref="B1065:B1066"/>
    <mergeCell ref="C1065:C1066"/>
    <mergeCell ref="D1065:D1066"/>
    <mergeCell ref="E1065:E1066"/>
    <mergeCell ref="H1065:H1066"/>
    <mergeCell ref="I1065:I1066"/>
    <mergeCell ref="A1078:A1079"/>
    <mergeCell ref="B1078:B1079"/>
    <mergeCell ref="C1078:C1079"/>
    <mergeCell ref="D1078:D1079"/>
    <mergeCell ref="E1078:E1079"/>
    <mergeCell ref="H1078:H1079"/>
    <mergeCell ref="I1078:I1079"/>
    <mergeCell ref="A1081:A1082"/>
    <mergeCell ref="B1081:B1082"/>
    <mergeCell ref="C1081:C1082"/>
    <mergeCell ref="D1081:D1082"/>
    <mergeCell ref="E1081:E1082"/>
    <mergeCell ref="H1081:H1082"/>
    <mergeCell ref="I1081:I1082"/>
    <mergeCell ref="A1083:A1085"/>
    <mergeCell ref="B1083:B1085"/>
    <mergeCell ref="C1083:C1085"/>
    <mergeCell ref="D1083:D1085"/>
    <mergeCell ref="E1083:E1085"/>
    <mergeCell ref="H1083:H1085"/>
    <mergeCell ref="I1083:I1085"/>
    <mergeCell ref="A1088:A1089"/>
    <mergeCell ref="B1088:B1089"/>
    <mergeCell ref="C1088:C1089"/>
    <mergeCell ref="D1088:D1089"/>
    <mergeCell ref="E1088:E1089"/>
    <mergeCell ref="H1088:H1089"/>
    <mergeCell ref="I1088:I1089"/>
    <mergeCell ref="A1091:A1092"/>
    <mergeCell ref="B1091:B1092"/>
    <mergeCell ref="C1091:C1092"/>
    <mergeCell ref="D1091:D1092"/>
    <mergeCell ref="E1091:E1092"/>
    <mergeCell ref="H1091:H1092"/>
    <mergeCell ref="I1091:I1092"/>
    <mergeCell ref="A1098:A1099"/>
    <mergeCell ref="B1098:B1099"/>
    <mergeCell ref="C1098:C1099"/>
    <mergeCell ref="D1098:D1099"/>
    <mergeCell ref="E1098:E1099"/>
    <mergeCell ref="H1098:H1099"/>
    <mergeCell ref="I1098:I1099"/>
    <mergeCell ref="A1100:A1101"/>
    <mergeCell ref="B1100:B1101"/>
    <mergeCell ref="C1100:C1101"/>
    <mergeCell ref="D1100:D1101"/>
    <mergeCell ref="E1100:E1101"/>
    <mergeCell ref="H1100:H1101"/>
    <mergeCell ref="I1100:I1101"/>
    <mergeCell ref="A1102:A1103"/>
    <mergeCell ref="B1102:B1103"/>
    <mergeCell ref="C1102:C1103"/>
    <mergeCell ref="D1102:D1103"/>
    <mergeCell ref="E1102:E1103"/>
    <mergeCell ref="H1102:H1103"/>
    <mergeCell ref="I1102:I1103"/>
    <mergeCell ref="A1113:A1114"/>
    <mergeCell ref="B1113:B1114"/>
    <mergeCell ref="C1113:C1114"/>
    <mergeCell ref="D1113:D1114"/>
    <mergeCell ref="E1113:E1114"/>
    <mergeCell ref="H1113:H1114"/>
    <mergeCell ref="I1113:I1114"/>
    <mergeCell ref="A1126:A1128"/>
    <mergeCell ref="B1126:B1128"/>
    <mergeCell ref="C1126:C1128"/>
    <mergeCell ref="D1126:D1128"/>
    <mergeCell ref="E1126:E1128"/>
    <mergeCell ref="H1126:H1128"/>
    <mergeCell ref="I1126:I1128"/>
    <mergeCell ref="A1137:A1138"/>
    <mergeCell ref="B1137:B1138"/>
    <mergeCell ref="C1137:C1138"/>
    <mergeCell ref="D1137:D1138"/>
    <mergeCell ref="E1137:E1138"/>
    <mergeCell ref="H1137:H1138"/>
    <mergeCell ref="I1137:I1138"/>
    <mergeCell ref="A1139:A1142"/>
    <mergeCell ref="B1139:B1142"/>
    <mergeCell ref="C1139:C1142"/>
    <mergeCell ref="D1139:D1142"/>
    <mergeCell ref="E1139:E1142"/>
    <mergeCell ref="H1139:H1142"/>
    <mergeCell ref="I1139:I1142"/>
    <mergeCell ref="A1146:A1147"/>
    <mergeCell ref="B1146:B1147"/>
    <mergeCell ref="C1146:C1147"/>
    <mergeCell ref="D1146:D1147"/>
    <mergeCell ref="E1146:E1147"/>
    <mergeCell ref="H1146:H1147"/>
    <mergeCell ref="I1146:I1147"/>
    <mergeCell ref="A1165:A1168"/>
    <mergeCell ref="B1165:B1168"/>
    <mergeCell ref="C1165:C1168"/>
    <mergeCell ref="D1165:D1168"/>
    <mergeCell ref="E1165:E1168"/>
    <mergeCell ref="H1165:H1168"/>
    <mergeCell ref="I1165:I1168"/>
    <mergeCell ref="A1169:A1170"/>
    <mergeCell ref="B1169:B1170"/>
    <mergeCell ref="C1169:C1170"/>
    <mergeCell ref="D1169:D1170"/>
    <mergeCell ref="E1169:E1170"/>
    <mergeCell ref="H1169:H1170"/>
    <mergeCell ref="I1169:I1170"/>
    <mergeCell ref="A1171:A1172"/>
    <mergeCell ref="B1171:B1172"/>
    <mergeCell ref="C1171:C1172"/>
    <mergeCell ref="D1171:D1172"/>
    <mergeCell ref="E1171:E1172"/>
    <mergeCell ref="H1171:H1172"/>
    <mergeCell ref="I1171:I1172"/>
    <mergeCell ref="A1173:A1174"/>
    <mergeCell ref="B1173:B1174"/>
    <mergeCell ref="C1173:C1174"/>
    <mergeCell ref="D1173:D1174"/>
    <mergeCell ref="E1173:E1174"/>
    <mergeCell ref="H1173:H1174"/>
    <mergeCell ref="I1173:I1174"/>
    <mergeCell ref="A1181:A1182"/>
    <mergeCell ref="B1181:B1182"/>
    <mergeCell ref="C1181:C1182"/>
    <mergeCell ref="D1181:D1182"/>
    <mergeCell ref="E1181:E1182"/>
    <mergeCell ref="H1181:H1182"/>
    <mergeCell ref="I1181:I1182"/>
    <mergeCell ref="A1184:A1186"/>
    <mergeCell ref="B1184:B1186"/>
    <mergeCell ref="C1184:C1186"/>
    <mergeCell ref="D1184:D1186"/>
    <mergeCell ref="E1184:E1186"/>
    <mergeCell ref="H1184:H1186"/>
    <mergeCell ref="I1184:I1186"/>
    <mergeCell ref="A1192:A1193"/>
    <mergeCell ref="B1192:B1193"/>
    <mergeCell ref="C1192:C1193"/>
    <mergeCell ref="D1192:D1193"/>
    <mergeCell ref="E1192:E1193"/>
    <mergeCell ref="H1192:H1193"/>
    <mergeCell ref="I1192:I1193"/>
    <mergeCell ref="A1199:A1200"/>
    <mergeCell ref="B1199:B1200"/>
    <mergeCell ref="C1199:C1200"/>
    <mergeCell ref="D1199:D1200"/>
    <mergeCell ref="E1199:E1200"/>
    <mergeCell ref="H1199:H1200"/>
    <mergeCell ref="I1199:I1200"/>
    <mergeCell ref="A1201:A1202"/>
    <mergeCell ref="B1201:B1202"/>
    <mergeCell ref="C1201:C1202"/>
    <mergeCell ref="D1201:D1202"/>
    <mergeCell ref="E1201:E1202"/>
    <mergeCell ref="H1201:H1202"/>
    <mergeCell ref="I1201:I1202"/>
    <mergeCell ref="A1210:A1211"/>
    <mergeCell ref="B1210:B1211"/>
    <mergeCell ref="C1210:C1211"/>
    <mergeCell ref="D1210:D1211"/>
    <mergeCell ref="E1210:E1211"/>
    <mergeCell ref="H1210:H1211"/>
    <mergeCell ref="I1210:I1211"/>
    <mergeCell ref="A1221:A1222"/>
    <mergeCell ref="B1221:B1222"/>
    <mergeCell ref="C1221:C1222"/>
    <mergeCell ref="D1221:D1222"/>
    <mergeCell ref="E1221:E1222"/>
    <mergeCell ref="H1221:H1222"/>
    <mergeCell ref="I1221:I1222"/>
    <mergeCell ref="A1229:A1230"/>
    <mergeCell ref="B1229:B1230"/>
    <mergeCell ref="C1229:C1230"/>
    <mergeCell ref="D1229:D1230"/>
    <mergeCell ref="E1229:E1230"/>
    <mergeCell ref="H1229:H1230"/>
    <mergeCell ref="I1229:I1230"/>
    <mergeCell ref="A1233:A1234"/>
    <mergeCell ref="B1233:B1234"/>
    <mergeCell ref="C1233:C1234"/>
    <mergeCell ref="D1233:D1234"/>
    <mergeCell ref="E1233:E1234"/>
    <mergeCell ref="H1233:H1234"/>
    <mergeCell ref="I1233:I1234"/>
    <mergeCell ref="A1237:A1238"/>
    <mergeCell ref="B1237:B1238"/>
    <mergeCell ref="C1237:C1238"/>
    <mergeCell ref="D1237:D1238"/>
    <mergeCell ref="E1237:E1238"/>
    <mergeCell ref="H1237:H1238"/>
    <mergeCell ref="I1237:I1238"/>
    <mergeCell ref="A1247:A1249"/>
    <mergeCell ref="B1247:B1249"/>
    <mergeCell ref="C1247:C1249"/>
    <mergeCell ref="D1247:D1249"/>
    <mergeCell ref="E1247:E1249"/>
    <mergeCell ref="H1247:H1249"/>
    <mergeCell ref="I1247:I1249"/>
    <mergeCell ref="A1255:A1256"/>
    <mergeCell ref="B1255:B1256"/>
    <mergeCell ref="C1255:C1256"/>
    <mergeCell ref="D1255:D1256"/>
    <mergeCell ref="E1255:E1256"/>
    <mergeCell ref="H1255:H1256"/>
    <mergeCell ref="I1255:I1256"/>
    <mergeCell ref="A1267:A1270"/>
    <mergeCell ref="B1267:B1270"/>
    <mergeCell ref="C1267:C1270"/>
    <mergeCell ref="D1267:D1270"/>
    <mergeCell ref="E1267:E1270"/>
    <mergeCell ref="H1267:H1270"/>
    <mergeCell ref="I1267:I1270"/>
    <mergeCell ref="A1274:A1275"/>
    <mergeCell ref="B1274:B1275"/>
    <mergeCell ref="C1274:C1275"/>
    <mergeCell ref="D1274:D1275"/>
    <mergeCell ref="E1274:E1275"/>
    <mergeCell ref="H1274:H1275"/>
    <mergeCell ref="I1274:I1275"/>
    <mergeCell ref="A1309:A1310"/>
    <mergeCell ref="B1309:B1310"/>
    <mergeCell ref="C1309:C1310"/>
    <mergeCell ref="D1309:D1310"/>
    <mergeCell ref="E1309:E1310"/>
    <mergeCell ref="H1309:H1310"/>
    <mergeCell ref="I1309:I1310"/>
    <mergeCell ref="A1320:A1321"/>
    <mergeCell ref="B1320:B1321"/>
    <mergeCell ref="C1320:C1321"/>
    <mergeCell ref="D1320:D1321"/>
    <mergeCell ref="E1320:E1321"/>
    <mergeCell ref="H1320:H1321"/>
    <mergeCell ref="I1320:I1321"/>
    <mergeCell ref="A1332:A1333"/>
    <mergeCell ref="B1332:B1333"/>
    <mergeCell ref="C1332:C1333"/>
    <mergeCell ref="D1332:D1333"/>
    <mergeCell ref="E1332:E1333"/>
    <mergeCell ref="H1332:H1333"/>
    <mergeCell ref="I1332:I1333"/>
    <mergeCell ref="A1336:A1337"/>
    <mergeCell ref="B1336:B1337"/>
    <mergeCell ref="C1336:C1337"/>
    <mergeCell ref="D1336:D1337"/>
    <mergeCell ref="E1336:E1337"/>
    <mergeCell ref="H1336:H1337"/>
    <mergeCell ref="I1336:I1337"/>
    <mergeCell ref="A1340:A1342"/>
    <mergeCell ref="B1340:B1342"/>
    <mergeCell ref="C1340:C1342"/>
    <mergeCell ref="D1340:D1342"/>
    <mergeCell ref="E1340:E1342"/>
    <mergeCell ref="H1340:H1342"/>
    <mergeCell ref="I1340:I1342"/>
    <mergeCell ref="A1354:A1355"/>
    <mergeCell ref="B1354:B1355"/>
    <mergeCell ref="C1354:C1355"/>
    <mergeCell ref="D1354:D1355"/>
    <mergeCell ref="E1354:E1355"/>
    <mergeCell ref="H1354:H1355"/>
    <mergeCell ref="I1354:I1355"/>
    <mergeCell ref="A1359:A1360"/>
    <mergeCell ref="B1359:B1360"/>
    <mergeCell ref="C1359:C1360"/>
    <mergeCell ref="D1359:D1360"/>
    <mergeCell ref="E1359:E1360"/>
    <mergeCell ref="H1359:H1360"/>
    <mergeCell ref="I1359:I1360"/>
    <mergeCell ref="A1361:A1362"/>
    <mergeCell ref="B1361:B1362"/>
    <mergeCell ref="C1361:C1362"/>
    <mergeCell ref="D1361:D1362"/>
    <mergeCell ref="E1361:E1362"/>
    <mergeCell ref="H1361:H1362"/>
    <mergeCell ref="I1361:I1362"/>
    <mergeCell ref="A1366:A1367"/>
    <mergeCell ref="B1366:B1367"/>
    <mergeCell ref="C1366:C1367"/>
    <mergeCell ref="D1366:D1367"/>
    <mergeCell ref="E1366:E1367"/>
    <mergeCell ref="H1366:H1367"/>
    <mergeCell ref="I1366:I1367"/>
    <mergeCell ref="A1370:A1373"/>
    <mergeCell ref="B1370:B1373"/>
    <mergeCell ref="C1370:C1373"/>
    <mergeCell ref="D1370:D1373"/>
    <mergeCell ref="E1370:E1373"/>
    <mergeCell ref="H1370:H1373"/>
    <mergeCell ref="I1370:I1373"/>
    <mergeCell ref="A1390:A1391"/>
    <mergeCell ref="B1390:B1391"/>
    <mergeCell ref="C1390:C1391"/>
    <mergeCell ref="D1390:D1391"/>
    <mergeCell ref="E1390:E1391"/>
    <mergeCell ref="H1390:H1391"/>
    <mergeCell ref="I1390:I1391"/>
    <mergeCell ref="A1394:A1395"/>
    <mergeCell ref="B1394:B1395"/>
    <mergeCell ref="C1394:C1395"/>
    <mergeCell ref="D1394:D1395"/>
    <mergeCell ref="E1394:E1395"/>
    <mergeCell ref="H1394:H1395"/>
    <mergeCell ref="I1394:I1395"/>
    <mergeCell ref="A1396:A1398"/>
    <mergeCell ref="B1396:B1398"/>
    <mergeCell ref="C1396:C1398"/>
    <mergeCell ref="D1396:D1398"/>
    <mergeCell ref="E1396:E1398"/>
    <mergeCell ref="H1396:H1398"/>
    <mergeCell ref="I1396:I1398"/>
    <mergeCell ref="A1407:A1408"/>
    <mergeCell ref="B1407:B1408"/>
    <mergeCell ref="C1407:C1408"/>
    <mergeCell ref="D1407:D1408"/>
    <mergeCell ref="E1407:E1408"/>
    <mergeCell ref="H1407:H1408"/>
    <mergeCell ref="I1407:I1408"/>
    <mergeCell ref="A1416:A1417"/>
    <mergeCell ref="B1416:B1417"/>
    <mergeCell ref="C1416:C1417"/>
    <mergeCell ref="D1416:D1417"/>
    <mergeCell ref="E1416:E1417"/>
    <mergeCell ref="H1416:H1417"/>
    <mergeCell ref="I1416:I1417"/>
    <mergeCell ref="A1427:A1428"/>
    <mergeCell ref="B1427:B1428"/>
    <mergeCell ref="C1427:C1428"/>
    <mergeCell ref="D1427:D1428"/>
    <mergeCell ref="E1427:E1428"/>
    <mergeCell ref="H1427:H1428"/>
    <mergeCell ref="I1427:I1428"/>
    <mergeCell ref="A1431:A1435"/>
    <mergeCell ref="B1431:B1435"/>
    <mergeCell ref="C1431:C1435"/>
    <mergeCell ref="D1431:D1435"/>
    <mergeCell ref="E1431:E1435"/>
    <mergeCell ref="H1431:H1435"/>
    <mergeCell ref="I1431:I1435"/>
    <mergeCell ref="A1437:A1438"/>
    <mergeCell ref="B1437:B1438"/>
    <mergeCell ref="C1437:C1438"/>
    <mergeCell ref="D1437:D1438"/>
    <mergeCell ref="E1437:E1438"/>
    <mergeCell ref="H1437:H1438"/>
    <mergeCell ref="I1437:I1438"/>
    <mergeCell ref="A1448:A1449"/>
    <mergeCell ref="B1448:B1449"/>
    <mergeCell ref="C1448:C1449"/>
    <mergeCell ref="D1448:D1449"/>
    <mergeCell ref="E1448:E1449"/>
    <mergeCell ref="H1448:H1449"/>
    <mergeCell ref="I1448:I1449"/>
    <mergeCell ref="A1460:A1462"/>
    <mergeCell ref="B1460:B1462"/>
    <mergeCell ref="C1460:C1462"/>
    <mergeCell ref="D1460:D1462"/>
    <mergeCell ref="E1460:E1462"/>
    <mergeCell ref="H1460:H1462"/>
    <mergeCell ref="I1460:I1462"/>
    <mergeCell ref="A1467:A1468"/>
    <mergeCell ref="B1467:B1468"/>
    <mergeCell ref="C1467:C1468"/>
    <mergeCell ref="D1467:D1468"/>
    <mergeCell ref="E1467:E1468"/>
    <mergeCell ref="H1467:H1468"/>
    <mergeCell ref="I1467:I1468"/>
    <mergeCell ref="A1505:A1507"/>
    <mergeCell ref="B1505:B1507"/>
    <mergeCell ref="C1505:C1507"/>
    <mergeCell ref="D1505:D1507"/>
    <mergeCell ref="E1505:E1507"/>
    <mergeCell ref="H1505:H1507"/>
    <mergeCell ref="I1505:I1507"/>
    <mergeCell ref="A1513:A1514"/>
    <mergeCell ref="B1513:B1514"/>
    <mergeCell ref="C1513:C1514"/>
    <mergeCell ref="D1513:D1514"/>
    <mergeCell ref="E1513:E1514"/>
    <mergeCell ref="H1513:H1514"/>
    <mergeCell ref="I1513:I1514"/>
    <mergeCell ref="A1515:A1516"/>
    <mergeCell ref="B1515:B1516"/>
    <mergeCell ref="C1515:C1516"/>
    <mergeCell ref="D1515:D1516"/>
    <mergeCell ref="E1515:E1516"/>
    <mergeCell ref="H1515:H1516"/>
    <mergeCell ref="I1515:I1516"/>
    <mergeCell ref="A1529:A1530"/>
    <mergeCell ref="B1529:B1530"/>
    <mergeCell ref="C1529:C1530"/>
    <mergeCell ref="D1529:D1530"/>
    <mergeCell ref="E1529:E1530"/>
    <mergeCell ref="H1529:H1530"/>
    <mergeCell ref="I1529:I1530"/>
    <mergeCell ref="A1547:A1548"/>
    <mergeCell ref="B1547:B1548"/>
    <mergeCell ref="C1547:C1548"/>
    <mergeCell ref="D1547:D1548"/>
    <mergeCell ref="E1547:E1548"/>
    <mergeCell ref="H1547:H1548"/>
    <mergeCell ref="I1547:I1548"/>
    <mergeCell ref="A1555:A1556"/>
    <mergeCell ref="B1555:B1556"/>
    <mergeCell ref="C1555:C1556"/>
    <mergeCell ref="D1555:D1556"/>
    <mergeCell ref="E1555:E1556"/>
    <mergeCell ref="H1555:H1556"/>
    <mergeCell ref="I1555:I1556"/>
    <mergeCell ref="A1562:A1563"/>
    <mergeCell ref="B1562:B1563"/>
    <mergeCell ref="C1562:C1563"/>
    <mergeCell ref="D1562:D1563"/>
    <mergeCell ref="E1562:E1563"/>
    <mergeCell ref="H1562:H1563"/>
    <mergeCell ref="I1562:I1563"/>
    <mergeCell ref="A1565:A1566"/>
    <mergeCell ref="B1565:B1566"/>
    <mergeCell ref="C1565:C1566"/>
    <mergeCell ref="D1565:D1566"/>
    <mergeCell ref="E1565:E1566"/>
    <mergeCell ref="H1565:H1566"/>
    <mergeCell ref="I1565:I1566"/>
    <mergeCell ref="A1567:A1568"/>
    <mergeCell ref="B1567:B1568"/>
    <mergeCell ref="C1567:C1568"/>
    <mergeCell ref="D1567:D1568"/>
    <mergeCell ref="E1567:E1568"/>
    <mergeCell ref="H1567:H1568"/>
    <mergeCell ref="I1567:I1568"/>
    <mergeCell ref="A1574:A1575"/>
    <mergeCell ref="B1574:B1575"/>
    <mergeCell ref="C1574:C1575"/>
    <mergeCell ref="D1574:D1575"/>
    <mergeCell ref="E1574:E1575"/>
    <mergeCell ref="H1574:H1575"/>
    <mergeCell ref="I1574:I1575"/>
    <mergeCell ref="A1577:A1578"/>
    <mergeCell ref="B1577:B1578"/>
    <mergeCell ref="C1577:C1578"/>
    <mergeCell ref="D1577:D1578"/>
    <mergeCell ref="E1577:E1578"/>
    <mergeCell ref="H1577:H1578"/>
    <mergeCell ref="I1577:I1578"/>
    <mergeCell ref="A1579:A1580"/>
    <mergeCell ref="B1579:B1580"/>
    <mergeCell ref="C1579:C1580"/>
    <mergeCell ref="D1579:D1580"/>
    <mergeCell ref="E1579:E1580"/>
    <mergeCell ref="H1579:H1580"/>
    <mergeCell ref="I1579:I1580"/>
    <mergeCell ref="A1582:A1583"/>
    <mergeCell ref="B1582:B1583"/>
    <mergeCell ref="C1582:C1583"/>
    <mergeCell ref="D1582:D1583"/>
    <mergeCell ref="E1582:E1583"/>
    <mergeCell ref="H1582:H1583"/>
    <mergeCell ref="I1582:I1583"/>
    <mergeCell ref="A1585:A1586"/>
    <mergeCell ref="B1585:B1586"/>
    <mergeCell ref="C1585:C1586"/>
    <mergeCell ref="D1585:D1586"/>
    <mergeCell ref="E1585:E1586"/>
    <mergeCell ref="H1585:H1586"/>
    <mergeCell ref="I1585:I1586"/>
    <mergeCell ref="A1587:A1588"/>
    <mergeCell ref="B1587:B1588"/>
    <mergeCell ref="C1587:C1588"/>
    <mergeCell ref="D1587:D1588"/>
    <mergeCell ref="E1587:E1588"/>
    <mergeCell ref="H1587:H1588"/>
    <mergeCell ref="I1587:I1588"/>
    <mergeCell ref="A1601:A1602"/>
    <mergeCell ref="B1601:B1602"/>
    <mergeCell ref="C1601:C1602"/>
    <mergeCell ref="D1601:D1602"/>
    <mergeCell ref="E1601:E1602"/>
    <mergeCell ref="H1601:H1602"/>
    <mergeCell ref="I1601:I1602"/>
    <mergeCell ref="A1604:A1605"/>
    <mergeCell ref="B1604:B1605"/>
    <mergeCell ref="C1604:C1605"/>
    <mergeCell ref="D1604:D1605"/>
    <mergeCell ref="E1604:E1605"/>
    <mergeCell ref="H1604:H1605"/>
    <mergeCell ref="I1604:I1605"/>
    <mergeCell ref="A1606:A1607"/>
    <mergeCell ref="B1606:B1607"/>
    <mergeCell ref="C1606:C1607"/>
    <mergeCell ref="D1606:D1607"/>
    <mergeCell ref="E1606:E1607"/>
    <mergeCell ref="H1606:H1607"/>
    <mergeCell ref="I1606:I1607"/>
    <mergeCell ref="A1616:A1617"/>
    <mergeCell ref="B1616:B1617"/>
    <mergeCell ref="C1616:C1617"/>
    <mergeCell ref="D1616:D1617"/>
    <mergeCell ref="E1616:E1617"/>
    <mergeCell ref="H1616:H1617"/>
    <mergeCell ref="I1616:I1617"/>
    <mergeCell ref="A1622:A1625"/>
    <mergeCell ref="B1622:B1625"/>
    <mergeCell ref="C1622:C1625"/>
    <mergeCell ref="D1622:D1625"/>
    <mergeCell ref="E1622:E1625"/>
    <mergeCell ref="H1622:H1625"/>
    <mergeCell ref="I1622:I1625"/>
    <mergeCell ref="A1630:A1631"/>
    <mergeCell ref="B1630:B1631"/>
    <mergeCell ref="C1630:C1631"/>
    <mergeCell ref="D1630:D1631"/>
    <mergeCell ref="E1630:E1631"/>
    <mergeCell ref="H1630:H1631"/>
    <mergeCell ref="I1630:I1631"/>
    <mergeCell ref="A1637:A1638"/>
    <mergeCell ref="B1637:B1638"/>
    <mergeCell ref="C1637:C1638"/>
    <mergeCell ref="D1637:D1638"/>
    <mergeCell ref="E1637:E1638"/>
    <mergeCell ref="H1637:H1638"/>
    <mergeCell ref="I1637:I1638"/>
    <mergeCell ref="A1644:A1646"/>
    <mergeCell ref="B1644:B1646"/>
    <mergeCell ref="C1644:C1646"/>
    <mergeCell ref="D1644:D1646"/>
    <mergeCell ref="E1644:E1646"/>
    <mergeCell ref="H1644:H1646"/>
    <mergeCell ref="I1644:I1646"/>
    <mergeCell ref="A1648:A1649"/>
    <mergeCell ref="B1648:B1649"/>
    <mergeCell ref="C1648:C1649"/>
    <mergeCell ref="D1648:D1649"/>
    <mergeCell ref="E1648:E1649"/>
    <mergeCell ref="H1648:H1649"/>
    <mergeCell ref="I1648:I1649"/>
    <mergeCell ref="A1651:A1652"/>
    <mergeCell ref="B1651:B1652"/>
    <mergeCell ref="C1651:C1652"/>
    <mergeCell ref="D1651:D1652"/>
    <mergeCell ref="E1651:E1652"/>
    <mergeCell ref="H1651:H1652"/>
    <mergeCell ref="I1651:I1652"/>
    <mergeCell ref="A1658:A1659"/>
    <mergeCell ref="B1658:B1659"/>
    <mergeCell ref="C1658:C1659"/>
    <mergeCell ref="D1658:D1659"/>
    <mergeCell ref="E1658:E1659"/>
    <mergeCell ref="H1658:H1659"/>
    <mergeCell ref="I1658:I1659"/>
    <mergeCell ref="A1678:A1679"/>
    <mergeCell ref="B1678:B1679"/>
    <mergeCell ref="C1678:C1679"/>
    <mergeCell ref="D1678:D1679"/>
    <mergeCell ref="E1678:E1679"/>
    <mergeCell ref="H1678:H1679"/>
    <mergeCell ref="I1678:I1679"/>
    <mergeCell ref="A1683:A1684"/>
    <mergeCell ref="B1683:B1684"/>
    <mergeCell ref="C1683:C1684"/>
    <mergeCell ref="D1683:D1684"/>
    <mergeCell ref="E1683:E1684"/>
    <mergeCell ref="H1683:H1684"/>
    <mergeCell ref="I1683:I1684"/>
    <mergeCell ref="A1688:A1689"/>
    <mergeCell ref="B1688:B1689"/>
    <mergeCell ref="C1688:C1689"/>
    <mergeCell ref="D1688:D1689"/>
    <mergeCell ref="E1688:E1689"/>
    <mergeCell ref="H1688:H1689"/>
    <mergeCell ref="I1688:I1689"/>
    <mergeCell ref="A1696:A1697"/>
    <mergeCell ref="B1696:B1697"/>
    <mergeCell ref="C1696:C1697"/>
    <mergeCell ref="D1696:D1697"/>
    <mergeCell ref="E1696:E1697"/>
    <mergeCell ref="H1696:H1697"/>
    <mergeCell ref="I1696:I1697"/>
    <mergeCell ref="A1702:A1703"/>
    <mergeCell ref="B1702:B1703"/>
    <mergeCell ref="C1702:C1703"/>
    <mergeCell ref="D1702:D1703"/>
    <mergeCell ref="E1702:E1703"/>
    <mergeCell ref="H1702:H1703"/>
    <mergeCell ref="I1702:I1703"/>
    <mergeCell ref="A1708:A1709"/>
    <mergeCell ref="B1708:B1709"/>
    <mergeCell ref="C1708:C1709"/>
    <mergeCell ref="D1708:D1709"/>
    <mergeCell ref="E1708:E1709"/>
    <mergeCell ref="H1708:H1709"/>
    <mergeCell ref="I1708:I1709"/>
    <mergeCell ref="A1719:A1722"/>
    <mergeCell ref="B1719:B1722"/>
    <mergeCell ref="C1719:C1722"/>
    <mergeCell ref="D1719:D1722"/>
    <mergeCell ref="E1719:E1722"/>
    <mergeCell ref="H1719:H1722"/>
    <mergeCell ref="I1719:I1722"/>
    <mergeCell ref="A1723:A1724"/>
    <mergeCell ref="B1723:B1724"/>
    <mergeCell ref="C1723:C1724"/>
    <mergeCell ref="D1723:D1724"/>
    <mergeCell ref="E1723:E1724"/>
    <mergeCell ref="H1723:H1724"/>
    <mergeCell ref="I1723:I1724"/>
    <mergeCell ref="A1728:A1729"/>
    <mergeCell ref="B1728:B1729"/>
    <mergeCell ref="C1728:C1729"/>
    <mergeCell ref="D1728:D1729"/>
    <mergeCell ref="E1728:E1729"/>
    <mergeCell ref="H1728:H1729"/>
    <mergeCell ref="I1728:I1729"/>
    <mergeCell ref="A1730:A1731"/>
    <mergeCell ref="B1730:B1731"/>
    <mergeCell ref="C1730:C1731"/>
    <mergeCell ref="D1730:D1731"/>
    <mergeCell ref="E1730:E1731"/>
    <mergeCell ref="H1730:H1731"/>
    <mergeCell ref="I1730:I1731"/>
    <mergeCell ref="A1743:A1745"/>
    <mergeCell ref="B1743:B1745"/>
    <mergeCell ref="C1743:C1745"/>
    <mergeCell ref="D1743:D1745"/>
    <mergeCell ref="E1743:E1745"/>
    <mergeCell ref="H1743:H1745"/>
    <mergeCell ref="I1743:I1745"/>
    <mergeCell ref="A1746:A1747"/>
    <mergeCell ref="B1746:B1747"/>
    <mergeCell ref="C1746:C1747"/>
    <mergeCell ref="D1746:D1747"/>
    <mergeCell ref="E1746:E1747"/>
    <mergeCell ref="H1746:H1747"/>
    <mergeCell ref="I1746:I1747"/>
    <mergeCell ref="A1770:A1771"/>
    <mergeCell ref="B1770:B1771"/>
    <mergeCell ref="C1770:C1771"/>
    <mergeCell ref="D1770:D1771"/>
    <mergeCell ref="E1770:E1771"/>
    <mergeCell ref="H1770:H1771"/>
    <mergeCell ref="I1770:I1771"/>
    <mergeCell ref="A1794:A1795"/>
    <mergeCell ref="B1794:B1795"/>
    <mergeCell ref="C1794:C1795"/>
    <mergeCell ref="D1794:D1795"/>
    <mergeCell ref="E1794:E1795"/>
    <mergeCell ref="H1794:H1795"/>
    <mergeCell ref="I1794:I1795"/>
    <mergeCell ref="A1805:A1809"/>
    <mergeCell ref="B1805:B1809"/>
    <mergeCell ref="C1805:C1809"/>
    <mergeCell ref="D1805:D1809"/>
    <mergeCell ref="E1805:E1809"/>
    <mergeCell ref="H1805:H1809"/>
    <mergeCell ref="I1805:I1809"/>
    <mergeCell ref="A1810:A1811"/>
    <mergeCell ref="B1810:B1811"/>
    <mergeCell ref="C1810:C1811"/>
    <mergeCell ref="D1810:D1811"/>
    <mergeCell ref="E1810:E1811"/>
    <mergeCell ref="H1810:H1811"/>
    <mergeCell ref="I1810:I1811"/>
    <mergeCell ref="A1813:A1814"/>
    <mergeCell ref="B1813:B1814"/>
    <mergeCell ref="C1813:C1814"/>
    <mergeCell ref="D1813:D1814"/>
    <mergeCell ref="E1813:E1814"/>
    <mergeCell ref="H1813:H1814"/>
    <mergeCell ref="I1813:I1814"/>
    <mergeCell ref="A1815:A1817"/>
    <mergeCell ref="B1815:B1817"/>
    <mergeCell ref="C1815:C1817"/>
    <mergeCell ref="D1815:D1817"/>
    <mergeCell ref="E1815:E1817"/>
    <mergeCell ref="H1815:H1817"/>
    <mergeCell ref="I1815:I1817"/>
    <mergeCell ref="A1818:A1819"/>
    <mergeCell ref="B1818:B1819"/>
    <mergeCell ref="C1818:C1819"/>
    <mergeCell ref="D1818:D1819"/>
    <mergeCell ref="E1818:E1819"/>
    <mergeCell ref="H1818:H1819"/>
    <mergeCell ref="I1818:I1819"/>
    <mergeCell ref="A1840:A1841"/>
    <mergeCell ref="B1840:B1841"/>
    <mergeCell ref="C1840:C1841"/>
    <mergeCell ref="D1840:D1841"/>
    <mergeCell ref="E1840:E1841"/>
    <mergeCell ref="H1840:H1841"/>
    <mergeCell ref="I1840:I1841"/>
    <mergeCell ref="A1851:A1854"/>
    <mergeCell ref="B1851:B1854"/>
    <mergeCell ref="C1851:C1854"/>
    <mergeCell ref="D1851:D1854"/>
    <mergeCell ref="E1851:E1854"/>
    <mergeCell ref="H1851:H1854"/>
    <mergeCell ref="I1851:I1854"/>
    <mergeCell ref="A1863:A1864"/>
    <mergeCell ref="B1863:B1864"/>
    <mergeCell ref="C1863:C1864"/>
    <mergeCell ref="D1863:D1864"/>
    <mergeCell ref="E1863:E1864"/>
    <mergeCell ref="H1863:H1864"/>
    <mergeCell ref="I1863:I1864"/>
    <mergeCell ref="A1867:A1868"/>
    <mergeCell ref="B1867:B1868"/>
    <mergeCell ref="C1867:C1868"/>
    <mergeCell ref="D1867:D1868"/>
    <mergeCell ref="E1867:E1868"/>
    <mergeCell ref="H1867:H1868"/>
    <mergeCell ref="I1867:I1868"/>
    <mergeCell ref="A1869:A1870"/>
    <mergeCell ref="B1869:B1870"/>
    <mergeCell ref="C1869:C1870"/>
    <mergeCell ref="D1869:D1870"/>
    <mergeCell ref="E1869:E1870"/>
    <mergeCell ref="H1869:H1870"/>
    <mergeCell ref="I1869:I1870"/>
    <mergeCell ref="A1874:A1876"/>
    <mergeCell ref="B1874:B1876"/>
    <mergeCell ref="C1874:C1876"/>
    <mergeCell ref="D1874:D1876"/>
    <mergeCell ref="E1874:E1876"/>
    <mergeCell ref="H1874:H1876"/>
    <mergeCell ref="I1874:I1876"/>
    <mergeCell ref="A1877:A1878"/>
    <mergeCell ref="B1877:B1878"/>
    <mergeCell ref="C1877:C1878"/>
    <mergeCell ref="D1877:D1878"/>
    <mergeCell ref="E1877:E1878"/>
    <mergeCell ref="H1877:H1878"/>
    <mergeCell ref="I1877:I1878"/>
    <mergeCell ref="A1883:A1885"/>
    <mergeCell ref="B1883:B1885"/>
    <mergeCell ref="C1883:C1885"/>
    <mergeCell ref="D1883:D1885"/>
    <mergeCell ref="E1883:E1885"/>
    <mergeCell ref="H1883:H1885"/>
    <mergeCell ref="I1883:I1885"/>
    <mergeCell ref="A1892:A1893"/>
    <mergeCell ref="B1892:B1893"/>
    <mergeCell ref="C1892:C1893"/>
    <mergeCell ref="D1892:D1893"/>
    <mergeCell ref="E1892:E1893"/>
    <mergeCell ref="H1892:H1893"/>
    <mergeCell ref="I1892:I1893"/>
    <mergeCell ref="A1896:A1898"/>
    <mergeCell ref="B1896:B1898"/>
    <mergeCell ref="C1896:C1898"/>
    <mergeCell ref="D1896:D1898"/>
    <mergeCell ref="E1896:E1898"/>
    <mergeCell ref="H1896:H1898"/>
    <mergeCell ref="I1896:I1898"/>
    <mergeCell ref="A1904:A1905"/>
    <mergeCell ref="B1904:B1905"/>
    <mergeCell ref="C1904:C1905"/>
    <mergeCell ref="D1904:D1905"/>
    <mergeCell ref="E1904:E1905"/>
    <mergeCell ref="H1904:H1905"/>
    <mergeCell ref="I1904:I1905"/>
    <mergeCell ref="A1906:A1908"/>
    <mergeCell ref="B1906:B1908"/>
    <mergeCell ref="C1906:C1908"/>
    <mergeCell ref="D1906:D1908"/>
    <mergeCell ref="E1906:E1908"/>
    <mergeCell ref="H1906:H1908"/>
    <mergeCell ref="I1906:I1908"/>
    <mergeCell ref="A1918:A1919"/>
    <mergeCell ref="B1918:B1919"/>
    <mergeCell ref="C1918:C1919"/>
    <mergeCell ref="D1918:D1919"/>
    <mergeCell ref="E1918:E1919"/>
    <mergeCell ref="H1918:H1919"/>
    <mergeCell ref="I1918:I1919"/>
    <mergeCell ref="A1952:A1953"/>
    <mergeCell ref="B1952:B1953"/>
    <mergeCell ref="C1952:C1953"/>
    <mergeCell ref="D1952:D1953"/>
    <mergeCell ref="E1952:E1953"/>
    <mergeCell ref="H1952:H1953"/>
    <mergeCell ref="I1952:I1953"/>
    <mergeCell ref="A1954:A1956"/>
    <mergeCell ref="B1954:B1956"/>
    <mergeCell ref="C1954:C1956"/>
    <mergeCell ref="D1954:D1956"/>
    <mergeCell ref="E1954:E1956"/>
    <mergeCell ref="H1954:H1956"/>
    <mergeCell ref="I1954:I1956"/>
    <mergeCell ref="A1960:A1961"/>
    <mergeCell ref="B1960:B1961"/>
    <mergeCell ref="C1960:C1961"/>
    <mergeCell ref="D1960:D1961"/>
    <mergeCell ref="E1960:E1961"/>
    <mergeCell ref="H1960:H1961"/>
    <mergeCell ref="I1960:I1961"/>
    <mergeCell ref="A1972:A1973"/>
    <mergeCell ref="B1972:B1973"/>
    <mergeCell ref="C1972:C1973"/>
    <mergeCell ref="D1972:D1973"/>
    <mergeCell ref="E1972:E1973"/>
    <mergeCell ref="H1972:H1973"/>
    <mergeCell ref="I1972:I1973"/>
    <mergeCell ref="A1982:A1983"/>
    <mergeCell ref="B1982:B1983"/>
    <mergeCell ref="C1982:C1983"/>
    <mergeCell ref="D1982:D1983"/>
    <mergeCell ref="E1982:E1983"/>
    <mergeCell ref="H1982:H1983"/>
    <mergeCell ref="I1982:I1983"/>
    <mergeCell ref="A1986:A1989"/>
    <mergeCell ref="B1986:B1989"/>
    <mergeCell ref="C1986:C1989"/>
    <mergeCell ref="D1986:D1989"/>
    <mergeCell ref="E1986:E1989"/>
    <mergeCell ref="H1986:H1989"/>
    <mergeCell ref="I1986:I1989"/>
    <mergeCell ref="A2016:A2017"/>
    <mergeCell ref="B2016:B2017"/>
    <mergeCell ref="C2016:C2017"/>
    <mergeCell ref="D2016:D2017"/>
    <mergeCell ref="E2016:E2017"/>
    <mergeCell ref="H2016:H2017"/>
    <mergeCell ref="I2016:I2017"/>
    <mergeCell ref="A2018:A2019"/>
    <mergeCell ref="B2018:B2019"/>
    <mergeCell ref="C2018:C2019"/>
    <mergeCell ref="D2018:D2019"/>
    <mergeCell ref="E2018:E2019"/>
    <mergeCell ref="H2018:H2019"/>
    <mergeCell ref="I2018:I2019"/>
    <mergeCell ref="A2027:A2028"/>
    <mergeCell ref="B2027:B2028"/>
    <mergeCell ref="C2027:C2028"/>
    <mergeCell ref="D2027:D2028"/>
    <mergeCell ref="E2027:E2028"/>
    <mergeCell ref="H2027:H2028"/>
    <mergeCell ref="I2027:I2028"/>
    <mergeCell ref="A2031:A2033"/>
    <mergeCell ref="B2031:B2033"/>
    <mergeCell ref="C2031:C2033"/>
    <mergeCell ref="D2031:D2033"/>
    <mergeCell ref="E2031:E2033"/>
    <mergeCell ref="H2031:H2033"/>
    <mergeCell ref="I2031:I2033"/>
    <mergeCell ref="A2039:A2040"/>
    <mergeCell ref="B2039:B2040"/>
    <mergeCell ref="C2039:C2040"/>
    <mergeCell ref="D2039:D2040"/>
    <mergeCell ref="E2039:E2040"/>
    <mergeCell ref="H2039:H2040"/>
    <mergeCell ref="I2039:I2040"/>
    <mergeCell ref="A2041:A2044"/>
    <mergeCell ref="B2041:B2044"/>
    <mergeCell ref="C2041:C2044"/>
    <mergeCell ref="D2041:D2044"/>
    <mergeCell ref="E2041:E2044"/>
    <mergeCell ref="H2041:H2044"/>
    <mergeCell ref="I2041:I2044"/>
    <mergeCell ref="A2054:A2055"/>
    <mergeCell ref="B2054:B2055"/>
    <mergeCell ref="C2054:C2055"/>
    <mergeCell ref="D2054:D2055"/>
    <mergeCell ref="E2054:E2055"/>
    <mergeCell ref="H2054:H2055"/>
    <mergeCell ref="I2054:I2055"/>
    <mergeCell ref="A2063:A2064"/>
    <mergeCell ref="B2063:B2064"/>
    <mergeCell ref="C2063:C2064"/>
    <mergeCell ref="D2063:D2064"/>
    <mergeCell ref="E2063:E2064"/>
    <mergeCell ref="H2063:H2064"/>
    <mergeCell ref="I2063:I2064"/>
    <mergeCell ref="A2088:A2089"/>
    <mergeCell ref="B2088:B2089"/>
    <mergeCell ref="C2088:C2089"/>
    <mergeCell ref="D2088:D2089"/>
    <mergeCell ref="E2088:E2089"/>
    <mergeCell ref="H2088:H2089"/>
    <mergeCell ref="I2088:I2089"/>
    <mergeCell ref="A2105:A2107"/>
    <mergeCell ref="B2105:B2107"/>
    <mergeCell ref="C2105:C2107"/>
    <mergeCell ref="D2105:D2107"/>
    <mergeCell ref="E2105:E2107"/>
    <mergeCell ref="H2105:H2107"/>
    <mergeCell ref="I2105:I2107"/>
    <mergeCell ref="A2112:A2113"/>
    <mergeCell ref="B2112:B2113"/>
    <mergeCell ref="C2112:C2113"/>
    <mergeCell ref="D2112:D2113"/>
    <mergeCell ref="E2112:E2113"/>
    <mergeCell ref="H2112:H2113"/>
    <mergeCell ref="I2112:I2113"/>
    <mergeCell ref="A2123:A2124"/>
    <mergeCell ref="B2123:B2124"/>
    <mergeCell ref="C2123:C2124"/>
    <mergeCell ref="D2123:D2124"/>
    <mergeCell ref="E2123:E2124"/>
    <mergeCell ref="H2123:H2124"/>
    <mergeCell ref="I2123:I2124"/>
  </mergeCells>
  <hyperlinks>
    <hyperlink ref="C8" r:id="rId1" display="http://www.dvdinfo30.nm.ru/30884.htm"/>
    <hyperlink ref="F8" location="RivenDV!A229" display="4 в 1 : Агент Наджика (Задания 1-12) / Хелсинг (Серии 1-13) (анимэ)"/>
    <hyperlink ref="C9" r:id="rId2" display="http://www.dvdinforest.nm.ru/36334.htm"/>
    <hyperlink ref="F9" location="RivenDV!A117" display="6 в 1 : Аладдин / Аладдин: возвращение Джафара / Аладдин и король воров / Русалочка 1, 2 / Принц Египта"/>
    <hyperlink ref="C10" r:id="rId3" display="http://www.dvdinforest.nm.ru/21648.htm"/>
    <hyperlink ref="F10" location="RivenDV!A117" display="6 в 1 : Аладдин / Аладдин: возвращение Джафара / Аладдин и король воров / Русалочка 1, 2 / Принц Египта"/>
    <hyperlink ref="C11" r:id="rId4" display="http://www.dvdinfo15.nm.ru/13997.htm"/>
    <hyperlink ref="F11" location="RivenDV!A117" display="6 в 1 : Аладдин / Аладдин: возвращение Джафара / Аладдин и король воров / Русалочка 1, 2 / Принц Египта"/>
    <hyperlink ref="C12" r:id="rId5" display="http://www.dvdinfo17.nm.ru/17886.htm"/>
    <hyperlink ref="F12" location="RivenDV!A45" display="7 в 1 : Бременские музыканты 1, 2, 3 / Алеша Попович / Щелкунчик / Суперсемейка / Полярный экспресс"/>
    <hyperlink ref="B13" location="RivenDV!A579" display="Алеша Попович и Тугарин Змей"/>
    <hyperlink ref="C13" r:id="rId6" display="http://www.dvdinfo17.nm.ru/17948.htm"/>
    <hyperlink ref="F13" location="RivenDV!A292" display="6 в 1 : Алеша Попович и Тугарин Змей / Пиноккио 3000 / Суперсемейка / Незнайка на луне / Незнайка и Карабас / Карлик нос"/>
    <hyperlink ref="F14" location="RivenDV!A293" display="6 в 1 : Алеша Попович и Тугарин Змей / Суперсемейка / Пиноккио-3000 / Подводная братва / Гарфилд / Не бей копытом"/>
    <hyperlink ref="C15" r:id="rId7" display="http://www.dvdinfo30.nm.ru/30443.htm"/>
    <hyperlink ref="F15" location="RivenDV!A299"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C16" r:id="rId8" display="http://www.dvdinfo15.nm.ru/6910.htm"/>
    <hyperlink ref="F16" location="RivenDV!A299"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B17" location="RivenDV!A580" display="Астерикс завоевывает Америку / Asterix conquers America"/>
    <hyperlink ref="C17" r:id="rId9" display="http://www.dvdinfo15.nm.ru/2477.htm"/>
    <hyperlink ref="C18" r:id="rId10" display="http://www.dvdinfo15.nm.ru/6595.htm"/>
    <hyperlink ref="F18" location="RivenDV!A299"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C19" r:id="rId11" display="http://www.dvdinfo15.nm.ru/14412.htm"/>
    <hyperlink ref="F19" location="RivenDV!A299"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C20" r:id="rId12" display="http://www.dvdinfo30.nm.ru/30207.htm"/>
    <hyperlink ref="F20" location="RivenDV!A294" display="6 в 1 : Балто 1, 2, 3 / Лилу и Стич 1, 2, 3"/>
    <hyperlink ref="C21" r:id="rId13" display="http://www.dvdinforest.nm.ru/21977.htm"/>
    <hyperlink ref="F21" location="RivenDV!A294" display="6 в 1 : Балто 1, 2, 3 / Лилу и Стич 1, 2, 3"/>
    <hyperlink ref="C22" r:id="rId14" display="http://www.dvdinfo17.nm.ru/17399.htm"/>
    <hyperlink ref="F22" location="RivenDV!A294" display="6 в 1 : Балто 1, 2, 3 / Лилу и Стич 1, 2, 3"/>
    <hyperlink ref="F23" location="RivenDV!A300" display="7 в 1 : Винни и Слонотоп / В поисках Немо / Нашествие Мелкозавров / Балто 3 / Стюарт Литтл 2 / Бешеные скачки / Мулан 2"/>
    <hyperlink ref="C24" r:id="rId15" display="http://www.dvdinfo15.nm.ru/3471.htm"/>
    <hyperlink ref="F24" location="RivenDV!A301" display="7 в 1 : Принцесса лебедь 1 + 2 + 3 / Барби 1 + 2 + 3 + 4"/>
    <hyperlink ref="F25" location="RivenDV!A279" display="4 в 1 : Барби и колдун / Барби и принцесса / Барби и дракон / Барби и Щелкунчик"/>
    <hyperlink ref="C26" r:id="rId16" display="http://www.dvdinfo30.nm.ru/30209.htm"/>
    <hyperlink ref="F26" location="RivenDV!A279" display="4 в 1 : Барби и колдун / Барби и принцесса / Барби и дракон / Барби и Щелкунчик"/>
    <hyperlink ref="F27" location="RivenDV!A301" display="7 в 1 : Принцесса лебедь 1 + 2 + 3 / Барби 1 + 2 + 3 + 4"/>
    <hyperlink ref="C28" r:id="rId17" display="http://www.dvdinfo30.nm.ru/30210.htm"/>
    <hyperlink ref="F28" location="RivenDV!A279" display="4 в 1 : Барби и колдун / Барби и принцесса / Барби и дракон / Барби и Щелкунчик"/>
    <hyperlink ref="F29" location="RivenDV!A301" display="7 в 1 : Принцесса лебедь 1 + 2 + 3 / Барби 1 + 2 + 3 + 4"/>
    <hyperlink ref="C30" r:id="rId18" display="http://www.dvdinfo30.nm.ru/30208.htm"/>
    <hyperlink ref="F30" location="RivenDV!A279" display="4 в 1 : Барби и колдун / Барби и принцесса / Барби и дракон / Барби и Щелкунчик"/>
    <hyperlink ref="F31" location="RivenDV!A301" display="7 в 1 : Принцесса лебедь 1 + 2 + 3 / Барби 1 + 2 + 3 + 4"/>
    <hyperlink ref="C32" r:id="rId19" display="http://www.dvdinforest.nm.ru/22093.htm"/>
    <hyperlink ref="F32" location="RivenDV!A23" display="5 в 1 : Красавица и чудовище / Красавица и чудовище: чудесное рождество / Спящая красавица / Белоснежка и семь гномов / Золушка"/>
    <hyperlink ref="B33" location="RivenDV!A49" display="Берсерк (анимэ, 1-12 серии ) / Berserk"/>
    <hyperlink ref="C33" r:id="rId20" display="http://www.dvdinfo19.nm.ru/19698.htm"/>
    <hyperlink ref="B34" location="RivenDV!A50" display="Берсерк (анимэ, 13-25 серии) / Berserk"/>
    <hyperlink ref="C34" r:id="rId21" display="http://www.dvdinfo19.nm.ru/19699.htm"/>
    <hyperlink ref="C35" r:id="rId22" display="http://www.dvdinfo18.nm.ru/18095.htm"/>
    <hyperlink ref="F35" location="RivenDV!A300" display="7 в 1 : Винни и Слонотоп / В поисках Немо / Нашествие Мелкозавров / Балто 3 / Стюарт Литтл 2 / Бешеные скачки / Мулан 2"/>
    <hyperlink ref="B36" location="RivenDV!A581" display="Большое кино пятачка / Piglet`s big movie"/>
    <hyperlink ref="C36" r:id="rId23" display="http://www.dvdinforest.nm.ru/38513.htm"/>
    <hyperlink ref="F36" location="RivenDV!A287" display="5 в 1 : Винни и Слонотоп / Винни Пух и все все все / Винни Пух - рождественский пух / Про Тигру / Большое кино Пяточка"/>
    <hyperlink ref="C37" r:id="rId24" display="http://www.dvdinfo15.nm.ru/6596.htm"/>
    <hyperlink ref="F37" location="RivenDV!A297" display="6 в 1 : Роботы / Полярный экспресс / В поисках Немо / Братец медвежонок / Шрек 1,2"/>
    <hyperlink ref="C38" r:id="rId25" display="http://www.dvdinfo15.nm.ru/15882.htm"/>
    <hyperlink ref="F38" location="RivenDV!A45" display="7 в 1 : Бременские музыканты 1, 2, 3 / Алеша Попович / Щелкунчик / Суперсемейка / Полярный экспресс"/>
    <hyperlink ref="C39" r:id="rId26" display="http://www.dvdinfo15.nm.ru/16293.htm"/>
    <hyperlink ref="F39" location="RivenDV!A45" display="7 в 1 : Бременские музыканты 1, 2, 3 / Алеша Попович / Щелкунчик / Суперсемейка / Полярный экспресс"/>
    <hyperlink ref="C40" r:id="rId27" display="http://www.dvdinforest.nm.ru/37499.htm"/>
    <hyperlink ref="F40" location="RivenDV!A291" display="5 в 1 : Шрек / Шрек 2 / Ледниковый период / В поисках Немо / Корпорация монстров"/>
    <hyperlink ref="F41" location="RivenDV!A297" display="6 в 1 : Роботы / Полярный экспресс / В поисках Немо / Братец медвежонок / Шрек 1,2"/>
    <hyperlink ref="F42" location="RivenDV!A300" display="7 в 1 : Винни и Слонотоп / В поисках Немо / Нашествие Мелкозавров / Балто 3 / Стюарт Литтл 2 / Бешеные скачки / Мулан 2"/>
    <hyperlink ref="B43" location="RivenDV!A582" display="Ван Хельсинг (мультфильм). Миссия в Лондоне / Van Helsing"/>
    <hyperlink ref="C43" r:id="rId28" display="http://www.dvdinfo15.nm.ru/15957.htm"/>
    <hyperlink ref="C44" r:id="rId29" display="http://www.dvdinforest.nm.ru/31671.htm"/>
    <hyperlink ref="F44" location="RivenDV!A287" display="5 в 1 : Винни и Слонотоп / Винни Пух и все все все / Винни Пух - рождественский пух / Про Тигру / Большое кино Пяточка"/>
    <hyperlink ref="B45" location="RivenDV!A583" display="Винни Пух и Слонотоп / Pooh's Heffalump Movie"/>
    <hyperlink ref="C45" r:id="rId30" display="http://www.dvdinfo30.nm.ru/30480.htm"/>
    <hyperlink ref="F45" location="RivenDV!A287" display="5 в 1 : Винни и Слонотоп / Винни Пух и все все все / Винни Пух - рождественский пух / Про Тигру / Большое кино Пяточка"/>
    <hyperlink ref="F46" location="RivenDV!A300" display="7 в 1 : Винни и Слонотоп / В поисках Немо / Нашествие Мелкозавров / Балто 3 / Стюарт Литтл 2 / Бешеные скачки / Мулан 2"/>
    <hyperlink ref="C47" r:id="rId31" display="http://www.dvdinfo15.nm.ru/2485.htm"/>
    <hyperlink ref="F47" location="RivenDV!A287" display="5 в 1 : Винни и Слонотоп / Винни Пух и все все все / Винни Пух - рождественский пух / Про Тигру / Большое кино Пяточка"/>
    <hyperlink ref="C48" r:id="rId32" display="http://www.dvdinfo15.nm.ru/15802.htm"/>
    <hyperlink ref="F48" location="RivenDV!A296" display="6 в 1 : Малыш и Карлсон / Ну, погоди / Чебурашка и крокодил Гена / Незнайка и Баррабас / Чиполлино / Возвращение попугая"/>
    <hyperlink ref="B49" location="RivenDV!A584" display="Возвращение в Гайю / Back To Gaya"/>
    <hyperlink ref="C49" r:id="rId33" display="http://www.dvdinfo17.nm.ru/17404.htm"/>
    <hyperlink ref="F49" location="RivenDV!A21" display="4 в 1 : Не бей копытом / Три мушкетера / Возвращение в Гайю / Тристан и Изольда"/>
    <hyperlink ref="C50" r:id="rId34" display="http://www.dvdinfo30.nm.ru/30206.htm"/>
    <hyperlink ref="F50" location="RivenDV!A236" display="6 в 1 : Моя богиня 1, 2 / Парящий на ветру / Летающий корабль-призрак / Возвращение кота / Лео - император джунглей"/>
    <hyperlink ref="B51" location="RivenDV!A585" display="Волшебная история Жасмин. Путешествие принцессы (мультфильм)"/>
    <hyperlink ref="C51" r:id="rId35" display="http://www.dvdinfo19.nm.ru/19211.htm"/>
    <hyperlink ref="C52" r:id="rId36" display="http://www.dvdinfo17.nm.ru/17180.htm"/>
    <hyperlink ref="F52" location="RivenDV!A119" display="6 в 1 : Волшебный меч  / Меч в камне / Последний единорог / Черный котел / Робин Гуд / Тристан и Изольда"/>
    <hyperlink ref="C53" r:id="rId37" display="http://www.dvdinforest.nm.ru/22825.htm"/>
    <hyperlink ref="F53" location="RivenDV!A282" display="4 в 1 : Леди и бродяга / Леди и бродяга 2 / Все псы попадают в рай / Оливер и компания"/>
    <hyperlink ref="C54" r:id="rId38" display="http://www.dvdinfo30.nm.ru/30040.htm"/>
    <hyperlink ref="F54" location="RivenDV!A272" display="2 в 1 : Гадкий утенок. Фантастические приключения / Принц динозавров"/>
    <hyperlink ref="F55" location="RivenDV!A280" display="4 в 1 : Гадкий утенок / Принц динозавров / Новогодние приключения Бомпки / Рождественские приключения зверей"/>
    <hyperlink ref="B56" location="RivenDV!A586" display="Гарфилд (полнометражный мультфильм) / &quot;Garfield and Friends&quot;"/>
    <hyperlink ref="C56" r:id="rId39" display="http://www.dvdinfo19.nm.ru/19117.htm"/>
    <hyperlink ref="C57" r:id="rId40" display="http://www.dvdinfo30.nm.ru/30194.htm"/>
    <hyperlink ref="F57" location="RivenDV!A281" display="4 в 1 : Легенда о рыцаре / Геркулес / Кевин в стране драконов / Король и птица"/>
    <hyperlink ref="C58" r:id="rId41" display="http://www.dvdinfo17.nm.ru/17718.htm"/>
    <hyperlink ref="F58" location="RivenDV!A120" display="6 в 1 : Губка Боб и квадратные штаны / Семейка Торнберри / Карпузы встречают Торнберри / Лило и Стич 1, 2, 3"/>
    <hyperlink ref="C59" r:id="rId42" display="http://www.dvdinfo30.nm.ru/30235.htm"/>
    <hyperlink ref="F59" location="RivenDV!A121" display="6 в 1 : История игрушек 1, 2 / Приключения Уоллеса и Громмита / Побег из курятника / Джимми Нейтрон 1, 2"/>
    <hyperlink ref="C60" r:id="rId43" display="http://www.dvdinforest.nm.ru/23420.htm"/>
    <hyperlink ref="F60" location="RivenDV!A121" display="6 в 1 : История игрушек 1, 2 / Приключения Уоллеса и Громмита / Побег из курятника / Джимми Нейтрон 1, 2"/>
    <hyperlink ref="C61" r:id="rId44" display="http://www.dvdinfo15.nm.ru/14889.htm"/>
    <hyperlink ref="F61" location="RivenDV!A120" display="6 в 1 : Губка Боб и квадратные штаны / Семейка Торнберри / Карпузы встречают Торнберри / Лило и Стич 1, 2, 3"/>
    <hyperlink ref="C62" r:id="rId45" display="http://www.dvdinforest.nm.ru/23501.htm"/>
    <hyperlink ref="F62" location="RivenDV!A278" display="3 в 1 : Последняя фантазия / Летающий корабль-призрак / Динозавр"/>
    <hyperlink ref="B63" location="RivenDV!A587" display="Доктор Айболит"/>
    <hyperlink ref="C63" r:id="rId46" display="http://www.dvdinfo15.nm.ru/14269.htm"/>
    <hyperlink ref="F63" location="RivenDV!A286" display="4 в 1 : Щелкунчик / Доктор Айболит / Остров Сокровищ / Карлик Нос"/>
    <hyperlink ref="B64" location="RivenDV!A161" display="Евангелион нового поколения (анимэ, 26 серий)"/>
    <hyperlink ref="C64" r:id="rId47" display="http://www.dvdinfo19.nm.ru/19553.htm"/>
    <hyperlink ref="B65" location="RivenDV!A588" display="Жажда скорости: форсаж (мультфильм)"/>
    <hyperlink ref="C65" r:id="rId48" display="http://www.dvdinfo19.nm.ru/19127.htm"/>
    <hyperlink ref="C66" r:id="rId49" display="http://www.dvdinfo30.nm.ru/30068.htm"/>
    <hyperlink ref="F66" location="RivenDV!A277" display="3 в 1 : Волшебное рождество у Микки / Волшебная звезда / Забавные спортсмены"/>
    <hyperlink ref="C67" r:id="rId50" display="http://www.dvdinfo30.nm.ru/30043.htm"/>
    <hyperlink ref="F67" location="RivenDV!A288" display="5 в 1 : Каждый любит Микки / Гуффи / Дональда / Зимняя сказка / Зачарованный лес"/>
    <hyperlink ref="C68" r:id="rId51" display="http://www.dvdinfo18.nm.ru/18276.htm"/>
    <hyperlink ref="F68" location="RivenDV!A127" display="8 в 1 : Земля до начала времен (8 мультфильмов)"/>
    <hyperlink ref="C69" r:id="rId52" display="http://www.dvdinfo30.nm.ru/30704.htm"/>
    <hyperlink ref="F69" location="RivenDV!A300" display="7 в 1 : Винни и Слонотоп / В поисках Немо / Нашествие Мелкозавров / Балто 3 / Стюарт Литтл 2 / Бешеные скачки / Мулан 2"/>
    <hyperlink ref="C70" r:id="rId53" display="http://www.dvdinforest.nm.ru/31468.htm"/>
    <hyperlink ref="F70" location="RivenDV!A273" display="2 в 1 : Золотая коллекция любимых мультфильмов 1 &amp; 2"/>
    <hyperlink ref="B71" location="RivenDV!A589" display="Золотая коллекция мультфильмов  2"/>
    <hyperlink ref="C71" r:id="rId54" display="http://www.dvdinforest.nm.ru/36048.htm"/>
    <hyperlink ref="F71" location="RivenDV!A273" display="2 в 1 : Золотая коллекция любимых мультфильмов 1 &amp; 2"/>
    <hyperlink ref="B72" location="RivenDV!A590" display="Золотая коллекция мультфильмов  3"/>
    <hyperlink ref="C72" r:id="rId55" display="http://www.dvdinforest.nm.ru/36264.htm"/>
    <hyperlink ref="B73" location="RivenDV!A591" display="Золотая коллекция мультфильмов  4"/>
    <hyperlink ref="C73" r:id="rId56" display="http://www.dvdinforest.nm.ru/37369.htm"/>
    <hyperlink ref="B74" location="RivenDV!A592" display="Золотая коллекция мультфильмов  5"/>
    <hyperlink ref="C74" r:id="rId57" display="http://www.dvdinforest.nm.ru/36785.htm"/>
    <hyperlink ref="B75" location="RivenDV!A593" display="Золотая коллекция мультфильмов  6"/>
    <hyperlink ref="C75" r:id="rId58" display="http://www.dvdinforest.nm.ru/37619.htm"/>
    <hyperlink ref="B76" location="RivenDV!A594" display="Золотая коллекция мультфильмов  7"/>
    <hyperlink ref="C76" r:id="rId59" display="http://www.dvdinforest.nm.ru/37628.htm"/>
    <hyperlink ref="B77" location="RivenDV!A595" display="Золотая коллекция мультфильмов  8"/>
    <hyperlink ref="C77" r:id="rId60" display="http://www.dvdinforest.nm.ru/38146.htm"/>
    <hyperlink ref="B78" location="RivenDV!A596" display="Золотая коллекция мультфильмов  9"/>
    <hyperlink ref="C78" r:id="rId61" display="http://www.dvdinforest.nm.ru/38978.htm"/>
    <hyperlink ref="B79" location="RivenDV!A597" display="Золотая коллекция мультфильмов 10"/>
    <hyperlink ref="C79" r:id="rId62" display="http://www.dvdinforest.nm.ru/38954.htm"/>
    <hyperlink ref="B80" location="RivenDV!A598" display="Золотая коллекция мультфильмов 11"/>
    <hyperlink ref="C80" r:id="rId63" display="http://www.dvdinforest.nm.ru/38967.htm"/>
    <hyperlink ref="B81" location="RivenDV!A599" display="Золотая коллекция мультфильмов 12"/>
    <hyperlink ref="C81" r:id="rId64" display="http://www.dvdinfo15.nm.ru/3778.htm"/>
    <hyperlink ref="B82" location="RivenDV!A600" display="Золотая коллекция мультфильмов 13"/>
    <hyperlink ref="C82" r:id="rId65" display="http://www.dvdinfo15.nm.ru/3779.htm"/>
    <hyperlink ref="B83" location="RivenDV!A601" display="Золотая коллекция мультфильмов 14"/>
    <hyperlink ref="C83" r:id="rId66" display="http://www.dvdinfo15.nm.ru/6648.htm"/>
    <hyperlink ref="B84" location="RivenDV!A602" display="Золотая коллекция мультфильмов 15"/>
    <hyperlink ref="C84" r:id="rId67" display="http://www.dvdinfo18.nm.ru/18311.htm"/>
    <hyperlink ref="C85" r:id="rId68" display="http://www.dvdinfo30.nm.ru/30254.htm"/>
    <hyperlink ref="F85" location="RivenDV!A23" display="5 в 1 : Красавица и чудовище / Красавица и чудовище: чудесное рождество / Спящая красавица / Белоснежка и семь гномов / Золушка"/>
    <hyperlink ref="C86" r:id="rId69" display="http://www.dvdinfo30.nm.ru/30867.htm"/>
    <hyperlink ref="F86" location="RivenDV!A231" display="4 в 1 : Изгнанник: дебют / Изгнанник: миттельшпиль / Изгнанник: цунгцванг / Изгнанник: эндшпиль (аниме)"/>
    <hyperlink ref="C87" r:id="rId70" display="http://www.dvdinfo30.nm.ru/30868.htm"/>
    <hyperlink ref="F87" location="RivenDV!A231" display="4 в 1 : Изгнанник: дебют / Изгнанник: миттельшпиль / Изгнанник: цунгцванг / Изгнанник: эндшпиль (аниме)"/>
    <hyperlink ref="C88" r:id="rId71" display="http://www.dvdinfo30.nm.ru/30869.htm"/>
    <hyperlink ref="F88" location="RivenDV!A231" display="4 в 1 : Изгнанник: дебют / Изгнанник: миттельшпиль / Изгнанник: цунгцванг / Изгнанник: эндшпиль (аниме)"/>
    <hyperlink ref="C89" r:id="rId72" display="http://www.dvdinfo30.nm.ru/30870.htm"/>
    <hyperlink ref="F89" location="RivenDV!A231" display="4 в 1 : Изгнанник: дебют / Изгнанник: миттельшпиль / Изгнанник: цунгцванг / Изгнанник: эндшпиль (аниме)"/>
    <hyperlink ref="C90" r:id="rId73" display="http://www.dvdinfo30.nm.ru/30504.htm"/>
    <hyperlink ref="F90" location="RivenDV!A121" display="6 в 1 : История игрушек 1, 2 / Приключения Уоллеса и Громмита / Побег из курятника / Джимми Нейтрон 1, 2"/>
    <hyperlink ref="C91" r:id="rId74" display="http://www.dvdinforest.nm.ru/24480.htm"/>
    <hyperlink ref="F91" location="RivenDV!A121" display="6 в 1 : История игрушек 1, 2 / Приключения Уоллеса и Громмита / Побег из курятника / Джимми Нейтрон 1, 2"/>
    <hyperlink ref="C92" r:id="rId75" display="http://www.dvdinfo30.nm.ru/30639.htm"/>
    <hyperlink ref="F92" location="RivenDV!A288" display="5 в 1 : Каждый любит Микки / Гуффи / Дональда / Зимняя сказка / Зачарованный лес"/>
    <hyperlink ref="C93" r:id="rId76" display="http://www.dvdinfo17.nm.ru/17103.htm"/>
    <hyperlink ref="F93" location="RivenDV!A288" display="5 в 1 : Каждый любит Микки / Гуффи / Дональда / Зимняя сказка / Зачарованный лес"/>
    <hyperlink ref="C94" r:id="rId77" display="http://www.dvdinfo30.nm.ru/30129.htm"/>
    <hyperlink ref="F94" location="RivenDV!A298" display="6 в 1 : Тимон и пумба 1, 2, 3 / Король лев 1, 2, 3"/>
    <hyperlink ref="C95" r:id="rId78" display="http://www.dvdinfo15.nm.ru/14879.htm"/>
    <hyperlink ref="F95" location="RivenDV!A120" display="6 в 1 : Губка Боб и квадратные штаны / Семейка Торнберри / Карпузы встречают Торнберри / Лило и Стич 1, 2, 3"/>
    <hyperlink ref="C96" r:id="rId79" display="http://www.dvdinforest.nm.ru/35915.htm"/>
    <hyperlink ref="F96" location="RivenDV!A292" display="6 в 1 : Алеша Попович и Тугарин Змей / Пиноккио 3000 / Суперсемейка / Незнайка на луне / Незнайка и Карабас / Карлик нос"/>
    <hyperlink ref="F97" location="RivenDV!A286" display="4 в 1 : Щелкунчик / Доктор Айболит / Остров Сокровищ / Карлик Нос"/>
    <hyperlink ref="F98" location="RivenDV!A115" display="5 в 1 : Щелкунчик / Карлик нос / Приключения в Изумрудном городе / Приключения капитана Врунгеля / Остров Сокровищ"/>
    <hyperlink ref="B99" location="RivenDV!A603" display="Карлсон, который живет на крыше"/>
    <hyperlink ref="C99" r:id="rId80" display="http://www.dvdinfo15.nm.ru/15413.htm"/>
    <hyperlink ref="C100" r:id="rId81" display="http://www.dvdinfo15.nm.ru/14501.htm"/>
    <hyperlink ref="F100" location="RivenDV!A281" display="4 в 1 : Легенда о рыцаре / Геркулес / Кевин в стране драконов / Король и птица"/>
    <hyperlink ref="C101" r:id="rId82" display="http://www.dvdinfo30.nm.ru/30408.htm"/>
    <hyperlink ref="F101" location="RivenDV!A287" display="5 в 1 : Винни и Слонотоп / Винни Пух и все все все / Винни Пух - рождественский пух / Про Тигру / Большое кино Пяточка"/>
    <hyperlink ref="C102" r:id="rId83" display="http://www.dvdinfo30.nm.ru/30255.htm"/>
    <hyperlink ref="F102" location="RivenDV!A290" display="5 в 1 : Тарзан 2 / Тарзан / Тарзан и Джейн / Книга Джунглей 1-2"/>
    <hyperlink ref="F103" location="RivenDV!A122" display="6 в 1 : Книга джунглей 1 / Книга джунглей 2 / Тарзан / Тарзан и Джейн / Лео-император джунглей / Королевство обезьян"/>
    <hyperlink ref="C104" r:id="rId84" display="http://www.dvdinforest.nm.ru/36226.htm"/>
    <hyperlink ref="F104" location="RivenDV!A290" display="5 в 1 : Тарзан 2 / Тарзан / Тарзан и Джейн / Книга Джунглей 1-2"/>
    <hyperlink ref="F105" location="RivenDV!A285" display="4 в 1 : Тарзан-2 / Тарзан / Тарзан и Джейн / Книга Джунглей 2"/>
    <hyperlink ref="F106" location="RivenDV!A122" display="6 в 1 : Книга джунглей 1 / Книга джунглей 2 / Тарзан / Тарзан и Джейн / Лео-император джунглей / Королевство обезьян"/>
    <hyperlink ref="C107" r:id="rId85" display="http://www.dvdinfo30.nm.ru/30024.htm"/>
    <hyperlink ref="F107" location="RivenDV!A289" display="5 в 1 : Следствие ведут колобки / Веселая карусель(25серий) / Братья пилоты / Коапп / Бюро находок"/>
    <hyperlink ref="C108" r:id="rId86" display="http://www.dvdinfo30.nm.ru/30249.htm"/>
    <hyperlink ref="F108" location="RivenDV!A122" display="6 в 1 : Книга джунглей 1 / Книга джунглей 2 / Тарзан / Тарзан и Джейн / Лео-император джунглей / Королевство обезьян"/>
    <hyperlink ref="C109" r:id="rId87" display="http://www.dvdinfo15.nm.ru/15542.htm"/>
    <hyperlink ref="F109" location="RivenDV!A281" display="4 в 1 : Легенда о рыцаре / Геркулес / Кевин в стране драконов / Король и птица"/>
    <hyperlink ref="C110" r:id="rId88" display="http://www.dvdinforest.nm.ru/24939.htm"/>
    <hyperlink ref="F110" location="RivenDV!A298" display="6 в 1 : Тимон и пумба 1, 2, 3 / Король лев 1, 2, 3"/>
    <hyperlink ref="C111" r:id="rId89" display="http://www.dvdinforest.nm.ru/24948.htm"/>
    <hyperlink ref="F111" location="RivenDV!A298" display="6 в 1 : Тимон и пумба 1, 2, 3 / Король лев 1, 2, 3"/>
    <hyperlink ref="C112" r:id="rId90" display="http://www.dvdinforest.nm.ru/24991.htm"/>
    <hyperlink ref="F112" location="RivenDV!A291" display="5 в 1 : Шрек / Шрек 2 / Ледниковый период / В поисках Немо / Корпорация монстров"/>
    <hyperlink ref="C113" r:id="rId91" display="http://www.dvdinfo30.nm.ru/30334.htm"/>
    <hyperlink ref="F113" location="RivenDV!A295" display="6 в 1 : Гарфилд / Пес-каратист / Кот в шляпе / Коты-аристократы / Лис и охотничий пес / Оливер и компания"/>
    <hyperlink ref="C114" r:id="rId92" display="http://www.dvdinforest.nm.ru/25073.htm"/>
    <hyperlink ref="F114" location="RivenDV!A23" display="5 в 1 : Красавица и чудовище / Красавица и чудовище: чудесное рождество / Спящая красавица / Белоснежка и семь гномов / Золушка"/>
    <hyperlink ref="C115" r:id="rId93" display="http://www.dvdinfo30.nm.ru/30253.htm"/>
    <hyperlink ref="F115" location="RivenDV!A23" display="5 в 1 : Красавица и чудовище / Красавица и чудовище: чудесное рождество / Спящая красавица / Белоснежка и семь гномов / Золушка"/>
    <hyperlink ref="C116" r:id="rId94" display="http://www.dvdinforest.nm.ru/25262.htm"/>
    <hyperlink ref="F116" location="RivenDV!A562" display="6 в 1 : Осмосис Джонс / Доктор Дулиттл / Доктор Дулиттл 2 / Стюарт Литтл 1, 2 / Кто подставил кролика Роджера"/>
    <hyperlink ref="F117" location="RivenDV!A274" display="2 в 1 : Кто подставил Кролика Роджера / Луни и Тьюнс"/>
    <hyperlink ref="C118" r:id="rId95" display="http://www.dvdinfo15.nm.ru/15582.htm"/>
    <hyperlink ref="F118" location="RivenDV!A281" display="4 в 1 : Легенда о рыцаре / Геркулес / Кевин в стране драконов / Король и птица"/>
    <hyperlink ref="C119" r:id="rId96" display="http://www.dvdinforest.nm.ru/25365.htm"/>
    <hyperlink ref="F119" location="RivenDV!A282" display="4 в 1 : Леди и бродяга / Леди и бродяга 2 / Все псы попадают в рай / Оливер и компания"/>
    <hyperlink ref="C120" r:id="rId97" display="http://www.dvdinforest.nm.ru/25372.htm"/>
    <hyperlink ref="F120" location="RivenDV!A282" display="4 в 1 : Леди и бродяга / Леди и бродяга 2 / Все псы попадают в рай / Оливер и компания"/>
    <hyperlink ref="C121" r:id="rId98" display="http://www.dvdinforest.nm.ru/25431.htm"/>
    <hyperlink ref="F121" location="RivenDV!A291" display="5 в 1 : Шрек / Шрек 2 / Ледниковый период / В поисках Немо / Корпорация монстров"/>
    <hyperlink ref="C122" r:id="rId99" display="http://www.dvdinfo15.nm.ru/6760.htm"/>
    <hyperlink ref="F122" location="RivenDV!A236" display="6 в 1 : Моя богиня 1, 2 / Парящий на ветру / Летающий корабль-призрак / Возвращение кота / Лео - император джунглей"/>
    <hyperlink ref="F123" location="RivenDV!A122" display="6 в 1 : Книга джунглей 1 / Книга джунглей 2 / Тарзан / Тарзан и Джейн / Лео-император джунглей / Королевство обезьян"/>
    <hyperlink ref="C124" r:id="rId100" display="http://www.dvdinfo15.nm.ru/15370.htm"/>
    <hyperlink ref="F124" location="RivenDV!A278" display="3 в 1 : Последняя фантазия / Летающий корабль-призрак / Динозавр"/>
    <hyperlink ref="F125" location="RivenDV!A236" display="6 в 1 : Моя богиня 1, 2 / Парящий на ветру / Летающий корабль-призрак / Возвращение кота / Лео - император джунглей"/>
    <hyperlink ref="C126" r:id="rId101" display="http://www.dvdinforest.nm.ru/25486.htm"/>
    <hyperlink ref="F126" location="RivenDV!A120" display="6 в 1 : Губка Боб и квадратные штаны / Семейка Торнберри / Карпузы встречают Торнберри / Лило и Стич 1, 2, 3"/>
    <hyperlink ref="C127" r:id="rId102" display="http://www.dvdinfo15.nm.ru/2498.htm"/>
    <hyperlink ref="F127" location="RivenDV!A120" display="6 в 1 : Губка Боб и квадратные штаны / Семейка Торнберри / Карпузы встречают Торнберри / Лило и Стич 1, 2, 3"/>
    <hyperlink ref="C128" r:id="rId103" display="http://www.dvdinfo15.nm.ru/7186.htm"/>
    <hyperlink ref="F128" location="RivenDV!A120" display="6 в 1 : Губка Боб и квадратные штаны / Семейка Торнберри / Карпузы встречают Торнберри / Лило и Стич 1, 2, 3"/>
    <hyperlink ref="C129" r:id="rId104" display="http://www.dvdinfo30.nm.ru/30335.htm"/>
    <hyperlink ref="F129" location="RivenDV!A295" display="6 в 1 : Гарфилд / Пес-каратист / Кот в шляпе / Коты-аристократы / Лис и охотничий пес / Оливер и компания"/>
    <hyperlink ref="B130" location="RivenDV!A56" display="Лэйн: Серийные испытания (анимэ, 13 серий) / Serial Experiments Lain"/>
    <hyperlink ref="C130" r:id="rId105" display="http://www.dvdinfo19.nm.ru/19691.htm"/>
    <hyperlink ref="C131" r:id="rId106" display="http://www.dvdinfo17.nm.ru/17257.htm"/>
    <hyperlink ref="F131" location="RivenDV!A296" display="6 в 1 : Малыш и Карлсон / Ну, погоди / Чебурашка и крокодил Гена / Незнайка и Баррабас / Чиполлино / Возвращение попугая"/>
    <hyperlink ref="B132" location="RivenDV!A269" display="Мальчик, который хотел быть медведем (мультфильм) / The Boy Who Wanted To Be A Bear"/>
    <hyperlink ref="C132" r:id="rId107" display="http://www.dvdinfo19.nm.ru/19259.htm"/>
    <hyperlink ref="B133" location="RivenDV!A57" display="Меч Дракона (анимэ) / DragonBlade"/>
    <hyperlink ref="C133" r:id="rId108" display="http://www.dvdinfo18.nm.ru/18757.htm"/>
    <hyperlink ref="C134" r:id="rId109" display="http://www.dvdinfo15.nm.ru/8043.htm"/>
    <hyperlink ref="F134" location="RivenDV!A119" display="6 в 1 : Волшебный меч  / Меч в камне / Последний единорог / Черный котел / Робин Гуд / Тристан и Изольда"/>
    <hyperlink ref="C135" r:id="rId110" display="http://www.dvdinfo15.nm.ru/14410.htm"/>
    <hyperlink ref="F135" location="RivenDV!A288" display="5 в 1 : Каждый любит Микки / Гуффи / Дональда / Зимняя сказка / Зачарованный лес"/>
    <hyperlink ref="B136" location="RivenDV!A604" display="Микки на фабрике смеха / Mickey's Laugh Factory"/>
    <hyperlink ref="C136" r:id="rId111" display="http://www.dvdinfo18.nm.ru/18843.htm"/>
    <hyperlink ref="F136" location="RivenDV!A275" display="2 в 1 : Микки на фабрике смеха / Романтические истории"/>
    <hyperlink ref="C137" r:id="rId112" display="http://www.dvdinfo30.nm.ru/30844.htm"/>
    <hyperlink ref="F137" location="RivenDV!A236" display="6 в 1 : Моя богиня 1, 2 / Парящий на ветру / Летающий корабль-призрак / Возвращение кота / Лео - император джунглей"/>
    <hyperlink ref="C138" r:id="rId113" display="http://www.dvdinfo30.nm.ru/30464.htm"/>
    <hyperlink ref="F138" location="RivenDV!A25" display="6 в 1 : Покахонтас1 / Покахонтас 2 / Мулан 1 / Мулан 2 / Похождения императора / Принц Египта"/>
    <hyperlink ref="C139" r:id="rId114" display="http://www.dvdinfo17.nm.ru/17397.htm"/>
    <hyperlink ref="F139" location="RivenDV!A300" display="7 в 1 : Винни и Слонотоп / В поисках Немо / Нашествие Мелкозавров / Балто 3 / Стюарт Литтл 2 / Бешеные скачки / Мулан 2"/>
    <hyperlink ref="F140" location="RivenDV!A25" display="6 в 1 : Покахонтас1 / Покахонтас 2 / Мулан 1 / Мулан 2 / Похождения императора / Принц Египта"/>
    <hyperlink ref="B141" location="RivenDV!A128" display="Мультфейерверк выпуск 6 (сборник мультфильмов)"/>
    <hyperlink ref="C141" r:id="rId115" display="http://www.dvdinfo19.nm.ru/19628.htm"/>
    <hyperlink ref="C142" r:id="rId116" display="http://www.dvdinfo30.nm.ru/30894.htm"/>
    <hyperlink ref="F142" location="RivenDV!A265" display="5 в 1 : Незнайка в Цветочном городе / Н. в Солнечном городе / Н. и весёлые человечки / Н. и Баррабас / Н. на Луне"/>
    <hyperlink ref="C143" r:id="rId117" display="http://www.dvdinfo15.nm.ru/15747.htm"/>
    <hyperlink ref="F143" location="RivenDV!A293" display="6 в 1 : Алеша Попович и Тугарин Змей / Суперсемейка / Пиноккио-3000 / Подводная братва / Гарфилд / Не бей копытом"/>
    <hyperlink ref="F144" location="RivenDV!A21" display="4 в 1 : Не бей копытом / Три мушкетера / Возвращение в Гайю / Тристан и Изольда"/>
    <hyperlink ref="C145" r:id="rId118" display="http://www.dvdinfo15.nm.ru/7317.htm"/>
    <hyperlink ref="F145" location="RivenDV!A265" display="5 в 1 : Незнайка в Цветочном городе / Н. в Солнечном городе / Н. и весёлые человечки / Н. и Баррабас / Н. на Луне"/>
    <hyperlink ref="C146" r:id="rId119" display="http://www.dvdinfo17.nm.ru/17691.htm"/>
    <hyperlink ref="F146" location="RivenDV!A292" display="6 в 1 : Алеша Попович и Тугарин Змей / Пиноккио 3000 / Суперсемейка / Незнайка на луне / Незнайка и Карабас / Карлик нос"/>
    <hyperlink ref="F147" location="RivenDV!A296" display="6 в 1 : Малыш и Карлсон / Ну, погоди / Чебурашка и крокодил Гена / Незнайка и Баррабас / Чиполлино / Возвращение попугая"/>
    <hyperlink ref="F148" location="RivenDV!A265" display="5 в 1 : Незнайка в Цветочном городе / Н. в Солнечном городе / Н. и весёлые человечки / Н. и Баррабас / Н. на Луне"/>
    <hyperlink ref="C149" r:id="rId120" display="http://www.dvdinforest.nm.ru/26259.htm"/>
    <hyperlink ref="F149" location="RivenDV!A292" display="6 в 1 : Алеша Попович и Тугарин Змей / Пиноккио 3000 / Суперсемейка / Незнайка на луне / Незнайка и Карабас / Карлик нос"/>
    <hyperlink ref="F150" location="RivenDV!A265" display="5 в 1 : Незнайка в Цветочном городе / Н. в Солнечном городе / Н. и весёлые человечки / Н. и Баррабас / Н. на Луне"/>
    <hyperlink ref="C151" r:id="rId121" display="http://www.dvdinfo30.nm.ru/30057.htm"/>
    <hyperlink ref="F151" location="RivenDV!A280" display="4 в 1 : Гадкий утенок / Принц динозавров / Новогодние приключения Бомпки / Рождественские приключения зверей"/>
    <hyperlink ref="B152" location="RivenDV!A605" display="Новые Бременские"/>
    <hyperlink ref="C152" r:id="rId122" display="http://www.dvdinforest.nm.ru/26440.htm"/>
    <hyperlink ref="B153" location="RivenDV!A606" display="Ну, погоди! Серии 1-18"/>
    <hyperlink ref="C153" r:id="rId123" display="http://www.dvdinforest.nm.ru/26466.htm"/>
    <hyperlink ref="F153" location="RivenDV!A296" display="6 в 1 : Малыш и Карлсон / Ну, погоди / Чебурашка и крокодил Гена / Незнайка и Баррабас / Чиполлино / Возвращение попугая"/>
    <hyperlink ref="C154" r:id="rId124" display="http://www.dvdinforest.nm.ru/26617.htm"/>
    <hyperlink ref="F154" location="RivenDV!A295" display="6 в 1 : Гарфилд / Пес-каратист / Кот в шляпе / Коты-аристократы / Лис и охотничий пес / Оливер и компания"/>
    <hyperlink ref="F155" location="RivenDV!A282" display="4 в 1 : Леди и бродяга / Леди и бродяга 2 / Все псы попадают в рай / Оливер и компания"/>
    <hyperlink ref="C156" r:id="rId125" display="http://www.dvdinfo30.nm.ru/30483.htm"/>
    <hyperlink ref="F156" location="RivenDV!A562" display="6 в 1 : Осмосис Джонс / Доктор Дулиттл / Доктор Дулиттл 2 / Стюарт Литтл 1, 2 / Кто подставил кролика Роджера"/>
    <hyperlink ref="C157" r:id="rId126" display="http://www.dvdinfo15.nm.ru/16189.htm"/>
    <hyperlink ref="F157" location="RivenDV!A286" display="4 в 1 : Щелкунчик / Доктор Айболит / Остров Сокровищ / Карлик Нос"/>
    <hyperlink ref="F158" location="RivenDV!A115" display="5 в 1 : Щелкунчик / Карлик нос / Приключения в Изумрудном городе / Приключения капитана Врунгеля / Остров Сокровищ"/>
    <hyperlink ref="B159" location="RivenDV!A607" display="Падал прошлогодний снег (сборник мультфильмов)"/>
    <hyperlink ref="C159" r:id="rId127" display="http://www.dvdinfo15.nm.ru/15296.htm"/>
    <hyperlink ref="C160" r:id="rId128" display="http://www.dvdinfo30.nm.ru/30845.htm"/>
    <hyperlink ref="F160" location="RivenDV!A236" display="6 в 1 : Моя богиня 1, 2 / Парящий на ветру / Летающий корабль-призрак / Возвращение кота / Лео - император джунглей"/>
    <hyperlink ref="C161" r:id="rId129" display="http://www.dvdinfo30.nm.ru/30722.htm"/>
    <hyperlink ref="F161" location="RivenDV!A356" display="8 в 1 : Пеппи-длинный чулок 1,2 / Питер Пэн 1,2 / Мэри Поппинс 1,2 / Волшебный голос Джельсомино 1,2"/>
    <hyperlink ref="C162" r:id="rId130" display="http://www.dvdinfo18.nm.ru/18051.htm"/>
    <hyperlink ref="F162" location="RivenDV!A293" display="6 в 1 : Алеша Попович и Тугарин Змей / Суперсемейка / Пиноккио-3000 / Подводная братва / Гарфилд / Не бей копытом"/>
    <hyperlink ref="C163" r:id="rId131" display="http://www.dvdinforest.nm.ru/27198.htm"/>
    <hyperlink ref="F163" location="RivenDV!A356" display="8 в 1 : Пеппи-длинный чулок 1,2 / Питер Пэн 1,2 / Мэри Поппинс 1,2 / Волшебный голос Джельсомино 1,2"/>
    <hyperlink ref="C164" r:id="rId132" display="http://www.dvdinfo30.nm.ru/30285.htm"/>
    <hyperlink ref="F164" location="RivenDV!A356" display="8 в 1 : Пеппи-длинный чулок 1,2 / Питер Пэн 1,2 / Мэри Поппинс 1,2 / Волшебный голос Джельсомино 1,2"/>
    <hyperlink ref="C165" r:id="rId133" display="http://www.dvdinforest.nm.ru/35440.htm"/>
    <hyperlink ref="F165" location="RivenDV!A276" display="2 в 1 : Синдбад: Легенда семи морей / Планета сокровищ"/>
    <hyperlink ref="C166" r:id="rId134" display="http://www.dvdinforest.nm.ru/27297.htm"/>
    <hyperlink ref="F166" location="RivenDV!A121" display="6 в 1 : История игрушек 1, 2 / Приключения Уоллеса и Громмита / Побег из курятника / Джимми Нейтрон 1, 2"/>
    <hyperlink ref="C167" r:id="rId135" display="http://www.dvdinfo17.nm.ru/17137.htm"/>
    <hyperlink ref="F167" location="RivenDV!A293" display="6 в 1 : Алеша Попович и Тугарин Змей / Суперсемейка / Пиноккио-3000 / Подводная братва / Гарфилд / Не бей копытом"/>
    <hyperlink ref="C168" r:id="rId136" display="http://www.dvdinforest.nm.ru/27389.htm"/>
    <hyperlink ref="F168" location="RivenDV!A25" display="6 в 1 : Покахонтас1 / Покахонтас 2 / Мулан 1 / Мулан 2 / Похождения императора / Принц Египта"/>
    <hyperlink ref="C169" r:id="rId137" display="http://www.dvdinforest.nm.ru/27392.htm"/>
    <hyperlink ref="F169" location="RivenDV!A25" display="6 в 1 : Покахонтас1 / Покахонтас 2 / Мулан 1 / Мулан 2 / Похождения императора / Принц Египта"/>
    <hyperlink ref="C170" r:id="rId138" display="http://www.dvdinfo15.nm.ru/5806.htm"/>
    <hyperlink ref="F170" location="RivenDV!A119" display="6 в 1 : Волшебный меч  / Меч в камне / Последний единорог / Черный котел / Робин Гуд / Тристан и Изольда"/>
    <hyperlink ref="C171" r:id="rId139" display="http://www.dvdinforest.nm.ru/27570.htm"/>
    <hyperlink ref="F171" location="RivenDV!A278" display="3 в 1 : Последняя фантазия / Летающий корабль-призрак / Динозавр"/>
    <hyperlink ref="C172" r:id="rId140" display="http://www.dvdinforest.nm.ru/32754.htm"/>
    <hyperlink ref="F172" location="RivenDV!A25" display="6 в 1 : Покахонтас1 / Покахонтас 2 / Мулан 1 / Мулан 2 / Похождения императора / Принц Египта"/>
    <hyperlink ref="C173" r:id="rId141" display="http://www.dvdinfo15.nm.ru/15588.htm"/>
    <hyperlink ref="F173" location="RivenDV!A227" display="3 в 1 : Дети тьмы 1-9 / Дети тьмы 11-13 / Почти человек (аниме)"/>
    <hyperlink ref="B174" location="RivenDV!A608" display="Призрак в доспехах – 2: Невинность (анимэ) / Ghost In The Shell – 2: Innocence"/>
    <hyperlink ref="C174" r:id="rId142" display="http://www.dvdinfo17.nm.ru/17296.htm"/>
    <hyperlink ref="C175" r:id="rId143" display="http://www.dvdinfo30.nm.ru/30895.htm"/>
    <hyperlink ref="F175" location="RivenDV!A265" display="5 в 1 : Незнайка в Цветочном городе / Н. в Солнечном городе / Н. и весёлые человечки / Н. и Баррабас / Н. на Луне"/>
    <hyperlink ref="C176" r:id="rId144" display="http://www.dvdinforest.nm.ru/31037.htm"/>
    <hyperlink ref="F176" location="RivenDV!A121" display="6 в 1 : История игрушек 1, 2 / Приключения Уоллеса и Громмита / Побег из курятника / Джимми Нейтрон 1, 2"/>
    <hyperlink ref="C177" r:id="rId145" display="http://www.dvdinfo30.nm.ru/30384.htm"/>
    <hyperlink ref="F177" location="RivenDV!A115" display="5 в 1 : Щелкунчик / Карлик нос / Приключения в Изумрудном городе / Приключения капитана Врунгеля / Остров Сокровищ"/>
    <hyperlink ref="C178" r:id="rId146" display="http://www.dvdinfo30.nm.ru/30385.htm"/>
    <hyperlink ref="F178" location="RivenDV!A115" display="5 в 1 : Щелкунчик / Карлик нос / Приключения в Изумрудном городе / Приключения капитана Врунгеля / Остров Сокровищ"/>
    <hyperlink ref="C179" r:id="rId147" display="http://www.dvdinfo15.nm.ru/6776.htm"/>
    <hyperlink ref="F179" location="RivenDV!A115" display="5 в 1 : Щелкунчик / Карлик нос / Приключения в Изумрудном городе / Приключения капитана Врунгеля / Остров Сокровищ"/>
    <hyperlink ref="C180" r:id="rId148" display="http://www.dvdinfo30.nm.ru/30195.htm"/>
    <hyperlink ref="F180" location="RivenDV!A117" display="6 в 1 : Аладдин / Аладдин: возвращение Джафара / Аладдин и король воров / Русалочка 1, 2 / Принц Египта"/>
    <hyperlink ref="F181" location="RivenDV!A25" display="6 в 1 : Покахонтас1 / Покахонтас 2 / Мулан 1 / Мулан 2 / Похождения императора / Принц Египта"/>
    <hyperlink ref="C182" r:id="rId149" display="http://www.dvdinfo30.nm.ru/30039.htm"/>
    <hyperlink ref="F182" location="RivenDV!A272" display="2 в 1 : Гадкий утенок. Фантастические приключения / Принц динозавров"/>
    <hyperlink ref="F183" location="RivenDV!A280" display="4 в 1 : Гадкий утенок / Принц динозавров / Новогодние приключения Бомпки / Рождественские приключения зверей"/>
    <hyperlink ref="C184" r:id="rId150" display="http://www.dvdinfo30.nm.ru/30640.htm"/>
    <hyperlink ref="F184" location="RivenDV!A294" display="6 в 1 : Балто 1, 2, 3 / Лилу и Стич 1, 2, 3"/>
    <hyperlink ref="C185" r:id="rId151" display="http://www.dvdinfo30.nm.ru/30641.htm"/>
    <hyperlink ref="F185" location="RivenDV!A294" display="6 в 1 : Балто 1, 2, 3 / Лилу и Стич 1, 2, 3"/>
    <hyperlink ref="C186" r:id="rId152" display="http://www.dvdinfo15.nm.ru/14345.htm"/>
    <hyperlink ref="F186" location="RivenDV!A301" display="7 в 1 : Принцесса лебедь 1 + 2 + 3 / Барби 1 + 2 + 3 + 4"/>
    <hyperlink ref="F187" location="RivenDV!A294" display="6 в 1 : Балто 1, 2, 3 / Лилу и Стич 1, 2, 3"/>
    <hyperlink ref="B188" location="RivenDV!A140" display="Принцесса на горошине (мультфильм) / Princess And The Pea"/>
    <hyperlink ref="C188" r:id="rId153" display="http://www.dvdinfo19.nm.ru/19476.htm"/>
    <hyperlink ref="C189" r:id="rId154" display="http://www.dvdinfo18.nm.ru/18744.htm"/>
    <hyperlink ref="F189" location="RivenDV!A297" display="6 в 1 : Роботы / Полярный экспресс / В поисках Немо / Братец медвежонок / Шрек 1,2"/>
    <hyperlink ref="C190" r:id="rId155" display="http://www.dvdinfo30.nm.ru/30056.htm"/>
    <hyperlink ref="F190" location="RivenDV!A280" display="4 в 1 : Гадкий утенок / Принц динозавров / Новогодние приключения Бомпки / Рождественские приключения зверей"/>
    <hyperlink ref="C191" r:id="rId156" display="http://www.dvdinfo18.nm.ru/18749.htm"/>
    <hyperlink ref="F191" location="RivenDV!A275" display="2 в 1 : Микки на фабрике смеха / Романтические истории"/>
    <hyperlink ref="C192" r:id="rId157" display="http://www.dvdinfo30.nm.ru/30297.htm"/>
    <hyperlink ref="F192" location="RivenDV!A341" display="4 в 1 : Руслан и Людмила (2 серии) / Сказка о царе Салтане / Русалочка"/>
    <hyperlink ref="F193" location="RivenDV!A117" display="6 в 1 : Аладдин / Аладдин: возвращение Джафара / Аладдин и король воров / Русалочка 1, 2 / Принц Египта"/>
    <hyperlink ref="C194" r:id="rId158" display="http://www.dvdinfo30.nm.ru/30298.htm"/>
    <hyperlink ref="F194" location="RivenDV!A117" display="6 в 1 : Аладдин / Аладдин: возвращение Джафара / Аладдин и король воров / Русалочка 1, 2 / Принц Египта"/>
    <hyperlink ref="C195" r:id="rId159" display="http://www.dvdinfo15.nm.ru/5812.htm"/>
    <hyperlink ref="F195" location="RivenDV!A288" display="5 в 1 : Каждый любит Микки / Гуффи / Дональда / Зимняя сказка / Зачарованный лес"/>
    <hyperlink ref="B196" location="RivenDV!A609" display="Симпсоны. Сезон 1 / The Simpsons. The Compete First Season - Collector's Edition"/>
    <hyperlink ref="C196" r:id="rId160" display="http://www.dvdinfo15.nm.ru/14040.htm"/>
    <hyperlink ref="B197" location="RivenDV!A610" display="Симпсоны. Сезон 2 / The Simpsons. The Compete Second Season - Collector's Edition"/>
    <hyperlink ref="C197" r:id="rId161" display="http://www.dvdinforest.nm.ru/32127.htm"/>
    <hyperlink ref="B198" location="RivenDV!A611" display="Симпсоны. Сезон 3 / The Simpsons. The Compete Third Season - Collector's Edition"/>
    <hyperlink ref="C198" r:id="rId162" display="http://www.dvdinfo15.nm.ru/14039.htm"/>
    <hyperlink ref="B199" location="RivenDV!A612" display="Синдбад: Завеса туманов (мультфильм) / Sinbad: Beyond the Veil of Mists"/>
    <hyperlink ref="C199" r:id="rId163" display="http://www.dvdinfo15.nm.ru/16635.htm"/>
    <hyperlink ref="C200" r:id="rId164" display="http://www.dvdinforest.nm.ru/39003.htm"/>
    <hyperlink ref="F200" location="RivenDV!A276" display="2 в 1 : Синдбад: Легенда семи морей / Планета сокровищ"/>
    <hyperlink ref="C201" r:id="rId165" display="http://www.dvdinfo30.nm.ru/30022.htm"/>
    <hyperlink ref="F201" location="RivenDV!A289" display="5 в 1 : Следствие ведут колобки / Веселая карусель(25серий) / Братья пилоты / Коапп / Бюро находок"/>
    <hyperlink ref="C202" r:id="rId166" display="http://www.dvdinforest.nm.ru/32143.htm"/>
    <hyperlink ref="F202" location="RivenDV!A23" display="5 в 1 : Красавица и чудовище / Красавица и чудовище: чудесное рождество / Спящая красавица / Белоснежка и семь гномов / Золушка"/>
    <hyperlink ref="C203" r:id="rId167" display="http://www.dvdinfo17.nm.ru/17409.htm"/>
    <hyperlink ref="F203" location="RivenDV!A293" display="6 в 1 : Алеша Попович и Тугарин Змей / Суперсемейка / Пиноккио-3000 / Подводная братва / Гарфилд / Не бей копытом"/>
    <hyperlink ref="F204" location="RivenDV!A45" display="7 в 1 : Бременские музыканты 1, 2, 3 / Алеша Попович / Щелкунчик / Суперсемейка / Полярный экспресс"/>
    <hyperlink ref="C205" r:id="rId168" display="http://www.dvdinforest.nm.ru/36789.htm"/>
    <hyperlink ref="F205" location="RivenDV!A319" display="3 в 1 : Гостья из будущего (5 серий) / Лиловый шар / Тайна третьей планеты"/>
    <hyperlink ref="C206" r:id="rId169" display="http://www.dvdinfo30.nm.ru/30309.htm"/>
    <hyperlink ref="F206" location="RivenDV!A290" display="5 в 1 : Тарзан 2 / Тарзан / Тарзан и Джейн / Книга Джунглей 1-2"/>
    <hyperlink ref="F207" location="RivenDV!A285" display="4 в 1 : Тарзан-2 / Тарзан / Тарзан и Джейн / Книга Джунглей 2"/>
    <hyperlink ref="F208" location="RivenDV!A122" display="6 в 1 : Книга джунглей 1 / Книга джунглей 2 / Тарзан / Тарзан и Джейн / Лео-император джунглей / Королевство обезьян"/>
    <hyperlink ref="C209" r:id="rId170" display="http://www.dvdinfo19.nm.ru/19254.htm"/>
    <hyperlink ref="F209" location="RivenDV!A290" display="5 в 1 : Тарзан 2 / Тарзан / Тарзан и Джейн / Книга Джунглей 1-2"/>
    <hyperlink ref="C210" r:id="rId171" display="http://www.dvdinforest.nm.ru/29209.htm"/>
    <hyperlink ref="F210" location="RivenDV!A290" display="5 в 1 : Тарзан 2 / Тарзан / Тарзан и Джейн / Книга Джунглей 1-2"/>
    <hyperlink ref="F211" location="RivenDV!A285" display="4 в 1 : Тарзан-2 / Тарзан / Тарзан и Джейн / Книга Джунглей 2"/>
    <hyperlink ref="F212" location="RivenDV!A122" display="6 в 1 : Книга джунглей 1 / Книга джунглей 2 / Тарзан / Тарзан и Джейн / Лео-император джунглей / Королевство обезьян"/>
    <hyperlink ref="C213" r:id="rId172" display="http://www.dvdinfo30.nm.ru/30127.htm"/>
    <hyperlink ref="F213" location="RivenDV!A298" display="6 в 1 : Тимон и пумба 1, 2, 3 / Король лев 1, 2, 3"/>
    <hyperlink ref="C214" r:id="rId173" display="http://www.dvdinfo15.nm.ru/16721.htm"/>
    <hyperlink ref="F214" location="RivenDV!A21" display="4 в 1 : Не бей копытом / Три мушкетера / Возвращение в Гайю / Тристан и Изольда"/>
    <hyperlink ref="C215" r:id="rId174" display="http://www.dvdinforest.nm.ru/29483.htm"/>
    <hyperlink ref="F215" location="RivenDV!A21" display="4 в 1 : Не бей копытом / Три мушкетера / Возвращение в Гайю / Тристан и Изольда"/>
    <hyperlink ref="F216" location="RivenDV!A119" display="6 в 1 : Волшебный меч  / Меч в камне / Последний единорог / Черный котел / Робин Гуд / Тристан и Изольда"/>
    <hyperlink ref="C217" r:id="rId175" display="http://www.dvdinfo30.nm.ru/30128.htm"/>
    <hyperlink ref="F217" location="RivenDV!A298" display="6 в 1 : Тимон и пумба 1, 2, 3 / Король лев 1, 2, 3"/>
    <hyperlink ref="C218" r:id="rId176" display="http://www.dvdinfo30.nm.ru/30686.htm"/>
    <hyperlink ref="F218" location="RivenDV!A302" display="9 в 1 : Утиные истории (6 серий) + Каждый любит Микки, Гуффи, Дональда"/>
    <hyperlink ref="C219" r:id="rId177" display="http://www.dvdinfo30.nm.ru/30687.htm"/>
    <hyperlink ref="F219" location="RivenDV!A302" display="9 в 1 : Утиные истории (6 серий) + Каждый любит Микки, Гуффи, Дональда"/>
    <hyperlink ref="C220" r:id="rId178" display="http://www.dvdinfo30.nm.ru/30690.htm"/>
    <hyperlink ref="F220" location="RivenDV!A302" display="9 в 1 : Утиные истории (6 серий) + Каждый любит Микки, Гуффи, Дональда"/>
    <hyperlink ref="C221" r:id="rId179" display="http://www.dvdinfo30.nm.ru/30689.htm"/>
    <hyperlink ref="F221" location="RivenDV!A302" display="9 в 1 : Утиные истории (6 серий) + Каждый любит Микки, Гуффи, Дональда"/>
    <hyperlink ref="C222" r:id="rId180" display="http://www.dvdinfo30.nm.ru/30688.htm"/>
    <hyperlink ref="F222" location="RivenDV!A302" display="9 в 1 : Утиные истории (6 серий) + Каждый любит Микки, Гуффи, Дональда"/>
    <hyperlink ref="C223" r:id="rId181" display="http://www.dvdinfo30.nm.ru/30691.htm"/>
    <hyperlink ref="F223" location="RivenDV!A302" display="9 в 1 : Утиные истории (6 серий) + Каждый любит Микки, Гуффи, Дональда"/>
    <hyperlink ref="C224" r:id="rId182" display="http://www.dvdinfo30.nm.ru/30886.htm"/>
    <hyperlink ref="F224" location="RivenDV!A229" display="4 в 1 : Агент Наджика (Задания 1-12) / Хелсинг (Серии 1-13) (анимэ)"/>
    <hyperlink ref="C225" r:id="rId183" display="http://www.dvdinforest.nm.ru/37420.htm"/>
    <hyperlink ref="F225" location="RivenDV!A296" display="6 в 1 : Малыш и Карлсон / Ну, погоди / Чебурашка и крокодил Гена / Незнайка и Баррабас / Чиполлино / Возвращение попугая"/>
    <hyperlink ref="B226" location="RivenDV!A61" display="Черный плащ (мультфильм, 1-24 серии) / Darkwing Duck"/>
    <hyperlink ref="C226" r:id="rId184" display="http://www.dvdinfo19.nm.ru/19700.htm"/>
    <hyperlink ref="B227" location="RivenDV!A62" display="Черный плащ (мультфильм, 25-46 серии) / Darkwing Duck"/>
    <hyperlink ref="C227" r:id="rId185" display="http://www.dvdinfo19.nm.ru/19701.htm"/>
    <hyperlink ref="B228" location="RivenDV!A63" display="Черный плащ (мультфильм, 47-69 серии) / Darkwing Duck"/>
    <hyperlink ref="C228" r:id="rId186" display="http://www.dvdinfo19.nm.ru/19702.htm"/>
    <hyperlink ref="C229" r:id="rId187" display="http://www.dvdinfo30.nm.ru/30431.htm"/>
    <hyperlink ref="F229" location="RivenDV!A291" display="5 в 1 : Шрек / Шрек 2 / Ледниковый период / В поисках Немо / Корпорация монстров"/>
    <hyperlink ref="F230" location="RivenDV!A297" display="6 в 1 : Роботы / Полярный экспресс / В поисках Немо / Братец медвежонок / Шрек 1,2"/>
    <hyperlink ref="C231" r:id="rId188" display="http://www.dvdinfo15.nm.ru/15838.htm"/>
    <hyperlink ref="F231" location="RivenDV!A297" display="6 в 1 : Роботы / Полярный экспресс / В поисках Немо / Братец медвежонок / Шрек 1,2"/>
    <hyperlink ref="C232" r:id="rId189" display="http://www.dvdinfo17.nm.ru/17339.htm"/>
    <hyperlink ref="F232" location="RivenDV!A286" display="4 в 1 : Щелкунчик / Доктор Айболит / Остров Сокровищ / Карлик Нос"/>
    <hyperlink ref="F233" location="RivenDV!A115" display="5 в 1 : Щелкунчик / Карлик нос / Приключения в Изумрудном городе / Приключения капитана Врунгеля / Остров Сокровищ"/>
    <hyperlink ref="F234" location="RivenDV!A45" display="7 в 1 : Бременские музыканты 1, 2, 3 / Алеша Попович / Щелкунчик / Суперсемейка / Полярный экспресс"/>
    <hyperlink ref="C236" r:id="rId190" display="http://www.dvdinfo17.nm.ru/17498.htm"/>
    <hyperlink ref="F236" location="RivenDV!A517" display="5 в 1 : Гоблин: Властелин колец 1, 2 / Антибумер / Шматрица / Буря в стакане"/>
    <hyperlink ref="C237" r:id="rId191" display="http://www.dvdinforest.nm.ru/34787.htm"/>
    <hyperlink ref="F237" location="RivenDV!A381" display="3 в 1 : Гоблин: Властелин колец 1, 2, 3"/>
    <hyperlink ref="F238" location="RivenDV!A517" display="5 в 1 : Гоблин: Властелин колец 1, 2 / Антибумер / Шматрица / Буря в стакане"/>
    <hyperlink ref="C239" r:id="rId192" display="http://www.dvdinforest.nm.ru/37165.htm"/>
    <hyperlink ref="F239" location="RivenDV!A381" display="3 в 1 : Гоблин: Властелин колец 1, 2, 3"/>
    <hyperlink ref="F240" location="RivenDV!A517" display="5 в 1 : Гоблин: Властелин колец 1, 2 / Антибумер / Шматрица / Буря в стакане"/>
    <hyperlink ref="C241" r:id="rId193" display="http://www.dvdinfo17.nm.ru/17891.htm"/>
    <hyperlink ref="F241" location="RivenDV!A381" display="3 в 1 : Гоблин: Властелин колец 1, 2, 3"/>
    <hyperlink ref="C242" r:id="rId194" display="http://www.dvdinfo15.nm.ru/15974.htm"/>
    <hyperlink ref="F242" location="RivenDV!A517" display="5 в 1 : Гоблин: Властелин колец 1, 2 / Антибумер / Шматрица / Буря в стакане"/>
    <hyperlink ref="C243" r:id="rId195" display="http://www.dvdinfo17.nm.ru/17242.htm"/>
    <hyperlink ref="F243" location="RivenDV!A103" display="3 в 1 : Гоблин: Южный парк / Суперсемейка / Команда Америка"/>
    <hyperlink ref="B244" location="RivenDV!A576" display="Плохой Санта (перевод Гоблина) / Bad Santa"/>
    <hyperlink ref="C244" r:id="rId196" display="http://www.dvdinfo30.nm.ru/30042.htm"/>
    <hyperlink ref="C245" r:id="rId197" display="http://www.dvdinfo15.nm.ru/8999.htm"/>
    <hyperlink ref="F245" location="RivenDV!A481" display="4 в 1 : Рэмбо / Рэмбо 2 / Рэмбо 3 / Кобра"/>
    <hyperlink ref="B246" location="RivenDV!A577" display="Суперсемейка (Невероятные) (перевод Гоблина) / The Incredibles"/>
    <hyperlink ref="C246" r:id="rId198" display="http://www.dvdinfo30.nm.ru/30041.htm"/>
    <hyperlink ref="F246" location="RivenDV!A103" display="3 в 1 : Гоблин: Южный парк / Суперсемейка / Команда Америка"/>
    <hyperlink ref="C247" r:id="rId199" display="http://www.dvdinfo15.nm.ru/11064.htm"/>
    <hyperlink ref="F247" location="RivenDV!A426" display="4 в 1 : Взвод / Цельнометаллическая оболочка / 38-я параллель / Мы были солдатами"/>
    <hyperlink ref="C248" r:id="rId200" display="http://www.dvdinfo15.nm.ru/7925.htm"/>
    <hyperlink ref="F248" location="RivenDV!A517" display="5 в 1 : Гоблин: Властелин колец 1, 2 / Антибумер / Шматрица / Буря в стакане"/>
    <hyperlink ref="C249" r:id="rId201" display="http://www.dvdinfo17.nm.ru/17872.htm"/>
    <hyperlink ref="F249" location="RivenDV!A103" display="3 в 1 : Гоблин: Южный парк / Суперсемейка / Команда Америка"/>
    <hyperlink ref="C251" r:id="rId202" display="http://www.dvdinfo30.nm.ru/30612.htm"/>
    <hyperlink ref="F251" location="RivenDV!A354" display="6 в 1 : Не может быть / Кавказская пленница / Операция &quot;Ы&quot; / Самогонщики / Пес Барбос / 100 грамм для храбрости"/>
    <hyperlink ref="B252" location="RivenDV!A614" display="180 см и выше (+ 0.25 к базовой цене)"/>
    <hyperlink ref="C252" r:id="rId203" display="http://www.dvdinfo19.nm.ru/19054.htm"/>
    <hyperlink ref="B253" location="RivenDV!A615" display="32 декабря (Россия)"/>
    <hyperlink ref="C253" r:id="rId204" display="http://www.dvdinfo18.nm.ru/18009.htm"/>
    <hyperlink ref="C254" r:id="rId205" display="http://www.dvdinfo30.nm.ru/30665.htm"/>
    <hyperlink ref="F254" location="RivenDV!A110" display="4 в 1 : НГО: Эльдорадо / Затерянное королевство Тибета / Майя: великие тайны / Затерянные города Инков"/>
    <hyperlink ref="C255" r:id="rId206" display="http://www.dvdinforest.nm.ru/32433.htm"/>
    <hyperlink ref="F255" location="RivenDV!A205" display="4 в 1 : Иваново детство / Офицеры / Живые и мертвые / А зори здесь тихие"/>
    <hyperlink ref="F256" location="RivenDV!A42" display="5 в 1 : А зори здесь тихие / В бой идут одни &quot;старики&quot; / Летят журавли / В созвездии быка / Баллада о солдате"/>
    <hyperlink ref="C257" r:id="rId207" display="http://www.dvdinfo30.nm.ru/30350.htm"/>
    <hyperlink ref="F257" location="RivenDV!A304" display="2 в 1 : Адам жениться на Еве / Кто поедет в Трускавец"/>
    <hyperlink ref="B258" location="RivenDV!A616" display="Али Баба и сорок разбойников"/>
    <hyperlink ref="C258" r:id="rId208" display="http://www.dvdinfo18.nm.ru/18124.htm"/>
    <hyperlink ref="F258" location="RivenDV!A316" display="2 в 1 : Сорочинская ярмарка / Али- Баба и сорок разбойников"/>
    <hyperlink ref="C259" r:id="rId209" display="http://www.dvdinforest.nm.ru/31016.htm"/>
    <hyperlink ref="F259" location="RivenDV!A151" display="5 в 1 : О бедном гусаре замолвите слово / Не горюй / Американский дедушка / Полосатый рейс / Осенний марафон / За спичками"/>
    <hyperlink ref="B260" location="RivenDV!A617" display="Ангел на обочине"/>
    <hyperlink ref="C260" r:id="rId210" display="http://www.dvdinfo18.nm.ru/18564.htm"/>
    <hyperlink ref="F260" location="RivenDV!A323" display="4 в 1 : Ангел на обочине / Если невеста ведьма / Женская собственность / Жизнь одна"/>
    <hyperlink ref="F261" location="RivenDV!A112" display="4 в 1 : Шик / Возвращение / Ангел на обочине / Русское"/>
    <hyperlink ref="B262" location="RivenDV!A618" display="Анна Каренина"/>
    <hyperlink ref="C262" r:id="rId211" display="http://www.dvdinfo18.nm.ru/18966.htm"/>
    <hyperlink ref="C263" r:id="rId212" display="http://www.dvdinforest.nm.ru/21829.htm"/>
    <hyperlink ref="F263" location="RivenDV!A133" display="4 в 1 : Побег / Затворник / Антикиллер 1 / Антикиллер 2"/>
    <hyperlink ref="C264" r:id="rId213" display="http://www.dvdinfo15.nm.ru/6855.htm"/>
    <hyperlink ref="F264" location="RivenDV!A133" display="4 в 1 : Побег / Затворник / Антикиллер 1 / Антикиллер 2"/>
    <hyperlink ref="C265" r:id="rId214" display="http://www.dvdinforest.nm.ru/31224.htm"/>
    <hyperlink ref="F265" location="RivenDV!A324" display="4 в 1 : Асса / Игла / Курьер / О любви"/>
    <hyperlink ref="B266" location="RivenDV!A619" display="Аты-Баты, шли солдаты"/>
    <hyperlink ref="C266" r:id="rId215" display="http://www.dvdinfo15.nm.ru/2478.htm"/>
    <hyperlink ref="F266" location="RivenDV!A351" display="6 в 1 : Белые росы / Дом свиданий / Аты-Баты, шли солдаты / Свой среди чужих,чужой среди своих / Калина красная / Афоня"/>
    <hyperlink ref="F267" location="RivenDV!A197" display="6 в 1 : В июне 41-го / Второй фронт / Неслужебное задание 1, 2 / Два бойца / Аты-баты, шли солдаты…"/>
    <hyperlink ref="C268" r:id="rId216" display="http://www.dvdinforest.nm.ru/21920.htm"/>
    <hyperlink ref="F268" location="RivenDV!A351" display="6 в 1 : Белые росы / Дом свиданий / Аты-Баты, шли солдаты / Свой среди чужих,чужой среди своих / Калина красная / Афоня"/>
    <hyperlink ref="C269" r:id="rId217" display="http://www.dvdinfo15.nm.ru/16641.htm"/>
    <hyperlink ref="F269" location="RivenDV!A305" display="2 в 1 : Бульварный переплет /  Бабуся"/>
    <hyperlink ref="B270" location="RivenDV!A620" display="Баллада о доблестном рыцаре Айвенго"/>
    <hyperlink ref="C270" r:id="rId218" display="http://www.dvdinforest.nm.ru/34721.htm"/>
    <hyperlink ref="C271" r:id="rId219" display="http://www.dvdinfo30.nm.ru/30037.htm"/>
    <hyperlink ref="F271" location="RivenDV!A353" display="6 в 1 : Летят журавли / Военно-полевой роман / Баллада о солдате / Женя, Женечка и Катюша / В бой идут одни &quot;старики&quot; / Ворошиловский стрелок"/>
    <hyperlink ref="F272" location="RivenDV!A42" display="5 в 1 : А зори здесь тихие / В бой идут одни &quot;старики&quot; / Летят журавли / В созвездии быка / Баллада о солдате"/>
    <hyperlink ref="C273" r:id="rId220" display="http://www.dvdinforest.nm.ru/21986.htm"/>
    <hyperlink ref="F273" location="RivenDV!A209" display="Бандитский Петербург (Полная версия сериала) (3DVD)"/>
    <hyperlink ref="B274" location="RivenDV!A621" display="Бандитский Петербург 2: Адвокат (2 DVD)"/>
    <hyperlink ref="C274" r:id="rId221" display="http://www.dvdinforest.nm.ru/31633.htm"/>
    <hyperlink ref="F274" location="RivenDV!A209" display="Бандитский Петербург (Полная версия сериала) (3DVD)"/>
    <hyperlink ref="B275" location="RivenDV!A622" display="Бандитский Петербург 3: Крах Антибиотика (2 DVD)"/>
    <hyperlink ref="C275" r:id="rId222" display="http://www.dvdinfo15.nm.ru/15596.htm"/>
    <hyperlink ref="F275" location="RivenDV!A209" display="Бандитский Петербург (Полная версия сериала) (3DVD)"/>
    <hyperlink ref="B276" location="RivenDV!A623" display="Бандитский Петербург 4: Арестант (2 DVD)"/>
    <hyperlink ref="C276" r:id="rId223" display="http://www.dvdinfo15.nm.ru/15597.htm"/>
    <hyperlink ref="F276" location="RivenDV!A209" display="Бандитский Петербург (Полная версия сериала) (3DVD)"/>
    <hyperlink ref="B277" location="RivenDV!A624" display="Бандитский Петербург 5: Опер"/>
    <hyperlink ref="C277" r:id="rId224" display="http://www.dvdinfo15.nm.ru/15598.htm"/>
    <hyperlink ref="F277" location="RivenDV!A209" display="Бандитский Петербург (Полная версия сериала) (3DVD)"/>
    <hyperlink ref="B278" location="RivenDV!A625" display="Бандитский Петербург 6: Журналист (2 DVD)"/>
    <hyperlink ref="C278" r:id="rId225" display="http://www.dvdinfo15.nm.ru/15599.htm"/>
    <hyperlink ref="F278" location="RivenDV!A209" display="Бандитский Петербург (Полная версия сериала) (3DVD)"/>
    <hyperlink ref="C279" r:id="rId226" display="http://www.dvdinfo15.nm.ru/6966.htm"/>
    <hyperlink ref="F279" location="RivenDV!A329" display="4 в 1 : Возвращение / Бедный, бедный Павел / Папа / Мой сводный брат Франкенштейн"/>
    <hyperlink ref="C280" r:id="rId227" display="http://www.dvdinfo15.nm.ru/16069.htm"/>
    <hyperlink ref="F280" location="RivenDV!A325" display="4 в 1 : Белое золото / Джокер / Заложник / Лиса Алиса"/>
    <hyperlink ref="B281" location="RivenDV!A626" display="Белое солнце пустыни"/>
    <hyperlink ref="C281" r:id="rId228" display="http://www.dvdinforest.nm.ru/22086.htm"/>
    <hyperlink ref="F281" location="RivenDV!A334" display="4 в 1 : Зеленый фургон / Бумбараш / Белое солнце пустыни / Свой среди чужих, чужой среди своих"/>
    <hyperlink ref="F282" location="RivenDV!A349" display="5 в 1 : Ирония судьбы, или с легким паром / Служебный роман / Белое солнце пустыни / Зигзаг удачи / Берегись автомобиля"/>
    <hyperlink ref="C283" r:id="rId229" display="http://www.dvdinfo15.nm.ru/2568.htm"/>
    <hyperlink ref="F283" location="RivenDV!A320" display="3 в 1 : Калина красная / Белорусский Вокзал / Берегись автомобиля"/>
    <hyperlink ref="F284" location="RivenDV!A217" display="4 в 1 : Офицеры / В бой идут одни старики / Холодное лето 53-го / Белорусский вокзал"/>
    <hyperlink ref="C285" r:id="rId230" display="http://www.dvdinfo15.nm.ru/2480.htm"/>
    <hyperlink ref="F285" location="RivenDV!A351" display="6 в 1 : Белые росы / Дом свиданий / Аты-Баты, шли солдаты / Свой среди чужих,чужой среди своих / Калина красная / Афоня"/>
    <hyperlink ref="F286" location="RivenDV!A153" display="5 в 1 : Чокнутые / Короли и капуста / Белые росы / Дежа вю / Человек с бульвара Капуцинов"/>
    <hyperlink ref="B287" location="RivenDV!A627" display="Берегись автомобиля"/>
    <hyperlink ref="C287" r:id="rId231" display="http://www.dvdinforest.nm.ru/22125.htm"/>
    <hyperlink ref="F287" location="RivenDV!A320" display="3 в 1 : Калина красная / Белорусский Вокзал / Берегись автомобиля"/>
    <hyperlink ref="F288" location="RivenDV!A349" display="5 в 1 : Ирония судьбы, или с легким паром / Служебный роман / Белое солнце пустыни / Зигзаг удачи / Берегись автомобиля"/>
    <hyperlink ref="F289" location="RivenDV!A326" display="4 в 1 : Берегись автомобиля / Зигзаг удачи / Старики разбойники / Добро пожаловать, или посторонним вход воспрещен"/>
    <hyperlink ref="B290" location="RivenDV!A628" display="Близнецы (Россия, сериал)"/>
    <hyperlink ref="C290" r:id="rId232" display="http://www.dvdinfo18.nm.ru/18587.htm"/>
    <hyperlink ref="C291" r:id="rId233" display="http://www.dvdinforest.nm.ru/22192.htm"/>
    <hyperlink ref="F291" location="RivenDV!A31" display="4 в 1 : Десант / Марш-бросок / В зоне особого внимания / Блокпост"/>
    <hyperlink ref="B292" location="RivenDV!A629" display="Богиня: как я полюбила (+0.20 к базовой цене)"/>
    <hyperlink ref="C292" r:id="rId234" display="http://www.dvdinfo17.nm.ru/17243.htm"/>
    <hyperlink ref="B293" location="RivenDV!A630" display="Боец (Россия, 12 серий)"/>
    <hyperlink ref="C293" r:id="rId235" display="http://www.dvdinfo17.nm.ru/17776.htm"/>
    <hyperlink ref="C294" r:id="rId236" display="http://www.dvdinfo15.nm.ru/4052.htm"/>
    <hyperlink ref="F294" location="RivenDV!A145" display="3 в 1 : Служебный роман / Москва слезам не верит / Большая перемена (1-4)"/>
    <hyperlink ref="C295" r:id="rId237" display="http://www.dvdinforest.nm.ru/31653.htm"/>
    <hyperlink ref="F295" location="RivenDV!A327" display="4 в 1 : Брат  / Брат 2 / Сестры / Война"/>
    <hyperlink ref="C296" r:id="rId238" display="http://www.dvdinforest.nm.ru/22303.htm"/>
    <hyperlink ref="F296" location="RivenDV!A327" display="4 в 1 : Брат  / Брат 2 / Сестры / Война"/>
    <hyperlink ref="B297" location="RivenDV!A631" display="Брежнев (Россия, сериал)"/>
    <hyperlink ref="C297" r:id="rId239" display="http://www.dvdinfo18.nm.ru/18925.htm"/>
    <hyperlink ref="C298" r:id="rId240" display="http://www.dvdinfo15.nm.ru/15600.htm"/>
    <hyperlink ref="F298" location="RivenDV!A45" display="7 в 1 : Бременские музыканты 1, 2, 3 / Алеша Попович / Щелкунчик / Суперсемейка / Полярный экспресс"/>
    <hyperlink ref="C299" r:id="rId241" display="http://www.dvdinfo30.nm.ru/30736.htm"/>
    <hyperlink ref="F299" location="RivenDV!A350" display="5 в 2 : Бригада (2 DVD, все серии)"/>
    <hyperlink ref="F300" location="RivenDV!A113" display="5 в 1 : Бригада (Россия, 15 серий)"/>
    <hyperlink ref="B301" location="RivenDV!A632" display="Бриллиантовая рука / Diamond hand"/>
    <hyperlink ref="C301" r:id="rId242" display="http://www.dvdinforest.nm.ru/22349.htm"/>
    <hyperlink ref="F301" location="RivenDV!A339" display="4 в 1 : Операция &quot;Ы&quot; / Кавказская пленница / Иван Васильевич меняет профессию / Бриллиантовая рука"/>
    <hyperlink ref="C302" r:id="rId243" display="http://www.dvdinfo15.nm.ru/3172.htm"/>
    <hyperlink ref="F302" location="RivenDV!A348" display="5 в 1 : 12 стульев / Золотой теленок / Человек с бульвара Капуцинов / Три плюс два / Будьте моим мужем"/>
    <hyperlink ref="C303" r:id="rId244" display="http://www.dvdinfo15.nm.ru/5205.htm"/>
    <hyperlink ref="F303" location="RivenDV!A305" display="2 в 1 : Бульварный переплет /  Бабуся"/>
    <hyperlink ref="C304" r:id="rId245" display="http://www.dvdinforest.nm.ru/32507.htm"/>
    <hyperlink ref="F304" location="RivenDV!A334" display="4 в 1 : Зеленый фургон / Бумбараш / Белое солнце пустыни / Свой среди чужих, чужой среди своих"/>
    <hyperlink ref="F305" location="RivenDV!A344" display="4 в 1 : Солдат Иван Бровкин / Иван Бровкин на целине / Служили 2 товарища / Бумбараш"/>
    <hyperlink ref="F306" location="RivenDV!A32" display="4 в 1 : Хозяин тайги / Начальник Чукотки / Бумбараш / Служили два товарища"/>
    <hyperlink ref="C307" r:id="rId246" display="http://www.dvdinfo30.nm.ru/30981.htm"/>
    <hyperlink ref="F307" location="RivenDV!A30" display="4 в 1 : В 6 часов вечера после войны / Встреча на Эльбе / Женя Женечка и Катюша / На войне как на войне"/>
    <hyperlink ref="F308" location="RivenDV!A123" display="6 в 1 : Подвиг разведчика / Сталинградская битва / Великий перелом / Два бойца / В 6 часов вечера после войны / Повесть о настоящем человеке"/>
    <hyperlink ref="B309" location="RivenDV!A633" display="В бой идут одни старики"/>
    <hyperlink ref="C309" r:id="rId247" display="http://www.dvdinforest.nm.ru/35982.htm"/>
    <hyperlink ref="F309" location="RivenDV!A353" display="6 в 1 : Летят журавли / Военно-полевой роман / Баллада о солдате / Женя, Женечка и Катюша / В бой идут одни &quot;старики&quot; / Ворошиловский стрелок"/>
    <hyperlink ref="F310" location="RivenDV!A217" display="4 в 1 : Офицеры / В бой идут одни старики / Холодное лето 53-го / Белорусский вокзал"/>
    <hyperlink ref="F311" location="RivenDV!A42" display="5 в 1 : А зори здесь тихие / В бой идут одни &quot;старики&quot; / Летят журавли / В созвездии быка / Баллада о солдате"/>
    <hyperlink ref="C312" r:id="rId248" display="http://www.dvdinfo30.nm.ru/30769.htm"/>
    <hyperlink ref="F312" location="RivenDV!A352" display="6 в 1 : Зовите меня Джин / Ночной продавец / Игры мотыльков / В движении / Тимур и его командос / Темная ночь"/>
    <hyperlink ref="C313" r:id="rId249" display="http://www.dvdinfo15.nm.ru/1112.htm"/>
    <hyperlink ref="F313" location="RivenDV!A31" display="4 в 1 : Десант / Марш-бросок / В зоне особого внимания / Блокпост"/>
    <hyperlink ref="B314" location="RivenDV!A634" display="В ожидании чуда"/>
    <hyperlink ref="C314" r:id="rId250" display="http://www.dvdinfo15.nm.ru/2586.htm"/>
    <hyperlink ref="C315" r:id="rId251" display="http://www.dvdinfo15.nm.ru/16222.htm"/>
    <hyperlink ref="F315" location="RivenDV!A42" display="5 в 1 : А зори здесь тихие / В бой идут одни &quot;старики&quot; / Летят журавли / В созвездии быка / Баллада о солдате"/>
    <hyperlink ref="C316" r:id="rId252" display="http://www.dvdinfo15.nm.ru/16478.htm"/>
    <hyperlink ref="F316" location="RivenDV!A425" display="4 в 1 : Ва банк / Ва-банк 2 / Сексмиссия / Дежа вю"/>
    <hyperlink ref="C317" r:id="rId253" display="http://www.dvdinforest.nm.ru/22448.htm"/>
    <hyperlink ref="F317" location="RivenDV!A216" display="4 в 1 : Морозко / Варвара-краса длинная коса / Весенняя сказка / Осенний подарок Феи"/>
    <hyperlink ref="C318" r:id="rId254" display="http://www.dvdinfo15.nm.ru/14897.htm"/>
    <hyperlink ref="F318" location="RivenDV!A257" display="4 в 1 : Илья Муромец / Василий Буслаев / Кащей Бессмертный / Василиса Прекрасная (В гостях у сказки 4)"/>
    <hyperlink ref="C319" r:id="rId255" display="http://www.dvdinfo15.nm.ru/15786.htm"/>
    <hyperlink ref="F319" location="RivenDV!A257" display="4 в 1 : Илья Муромец / Василий Буслаев / Кащей Бессмертный / Василиса Прекрасная (В гостях у сказки 4)"/>
    <hyperlink ref="C320" r:id="rId256" display="http://www.dvdinfo30.nm.ru/30970.htm"/>
    <hyperlink ref="F320" location="RivenDV!A111" display="4 в 1 : Парень из нашего города / Два бойца / Великий перелом / Небесный тихоход"/>
    <hyperlink ref="F321" location="RivenDV!A123" display="6 в 1 : Подвиг разведчика / Сталинградская битва / Великий перелом / Два бойца / В 6 часов вечера после войны / Повесть о настоящем человеке"/>
    <hyperlink ref="C322" r:id="rId257" display="http://www.dvdinforest.nm.ru/22493.htm"/>
    <hyperlink ref="F322" location="RivenDV!A328" display="4 в 1 : Вертикаль / Хозяин тайги / Опасные гастроли / Интервенция"/>
    <hyperlink ref="B323" location="RivenDV!A635" display="Веселая хроника опасного путешествия"/>
    <hyperlink ref="C323" r:id="rId258" display="http://www.dvdinfo15.nm.ru/6597.htm"/>
    <hyperlink ref="B324" location="RivenDV!A636" display="Веселые ребята"/>
    <hyperlink ref="C324" r:id="rId259" display="http://www.dvdinfo17.nm.ru/17255.htm"/>
    <hyperlink ref="C325" r:id="rId260" display="http://www.dvdinfo30.nm.ru/30862.htm"/>
    <hyperlink ref="F325" location="RivenDV!A216" display="4 в 1 : Морозко / Варвара-краса длинная коса / Весенняя сказка / Осенний подарок Феи"/>
    <hyperlink ref="C326" r:id="rId261" display="http://www.dvdinfo15.nm.ru/4255.htm"/>
    <hyperlink ref="F326" location="RivenDV!A333" display="4 в 1 : Девчата / Высота / Волга-Волга / Весна"/>
    <hyperlink ref="C327" r:id="rId262" display="http://www.dvdinforest.nm.ru/22510.htm"/>
    <hyperlink ref="F327" location="RivenDV!A346" display="4 в 1 : Я шагаю по Москве / Девчата / Весна на Заречной улице / Неподдающиеся"/>
    <hyperlink ref="B328" location="RivenDV!A637" display="Вечер накануне Ивана Купала"/>
    <hyperlink ref="C328" r:id="rId263" display="http://www.dvdinfo15.nm.ru/4058.htm"/>
    <hyperlink ref="C329" r:id="rId264" display="http://www.dvdinfo30.nm.ru/30810.htm"/>
    <hyperlink ref="F329" location="RivenDV!A318" display="3 в 1 : Гардемарины, вперед / Виват, гардемарины / Гардемарины-3"/>
    <hyperlink ref="C330" r:id="rId265" display="http://www.dvdinfo15.nm.ru/7290.htm"/>
    <hyperlink ref="F330" location="RivenDV!A204" display="4 в 1 : Евгений Петросян 1, 2 / Елена Степаненко / Владимир Винокур"/>
    <hyperlink ref="C331" r:id="rId266" display="http://www.dvdinforest.nm.ru/22646.htm"/>
    <hyperlink ref="F331" location="RivenDV!A353" display="6 в 1 : Летят журавли / Военно-полевой роман / Баллада о солдате / Женя, Женечка и Катюша / В бой идут одни &quot;старики&quot; / Ворошиловский стрелок"/>
    <hyperlink ref="C332" r:id="rId267" display="http://www.dvdinfo15.nm.ru/15674.htm"/>
    <hyperlink ref="F332" location="RivenDV!A329" display="4 в 1 : Возвращение / Бедный, бедный Павел / Папа / Мой сводный брат Франкенштейн"/>
    <hyperlink ref="F333" location="RivenDV!A112" display="4 в 1 : Шик / Возвращение / Ангел на обочине / Русское"/>
    <hyperlink ref="B334" location="RivenDV!A638" display="Возращение Титаника-2 (Россия, 12 серий)"/>
    <hyperlink ref="C334" r:id="rId268" display="http://www.dvdinfo18.nm.ru/18458.htm"/>
    <hyperlink ref="C335" r:id="rId269" display="http://www.dvdinforest.nm.ru/22701.htm"/>
    <hyperlink ref="F335" location="RivenDV!A327" display="4 в 1 : Брат  / Брат 2 / Сестры / Война"/>
    <hyperlink ref="C336" r:id="rId270" display="http://www.dvdinforest.nm.ru/37176.htm"/>
    <hyperlink ref="F336" location="RivenDV!A330" display="4 в 1 : Война и мир (все 4 серии)"/>
    <hyperlink ref="C337" r:id="rId271" display="http://www.dvdinfo15.nm.ru/4256.htm"/>
    <hyperlink ref="F337" location="RivenDV!A333" display="4 в 1 : Девчата / Высота / Волга-Волга / Весна"/>
    <hyperlink ref="C338" r:id="rId272" display="http://www.dvdinfo30.nm.ru/30061.htm"/>
    <hyperlink ref="F338" location="RivenDV!A331" display="4 в 1 : Волшебная лампа Аладдина / Королевство кривых зеркал / Принцесса на горошине / Сказка о потерянном времени"/>
    <hyperlink ref="C339" r:id="rId273" display="http://www.dvdinfo30.nm.ru/30724.htm"/>
    <hyperlink ref="F339" location="RivenDV!A356" display="8 в 1 : Пеппи-длинный чулок 1,2 / Питер Пэн 1,2 / Мэри Поппинс 1,2 / Волшебный голос Джельсомино 1,2"/>
    <hyperlink ref="F340" location="RivenDV!A66" display="5 в 1 : Пеппи длинный чулок / Мэри Поппинс, до свидания / Волшебный голос Джельсомино / Красная шапочка / / Приключения Электорника"/>
    <hyperlink ref="B341" location="RivenDV!A639" display="Ворошиловский стрелок"/>
    <hyperlink ref="C341" r:id="rId274" display="http://www.dvdinforest.nm.ru/22745.htm"/>
    <hyperlink ref="F341" location="RivenDV!A353" display="6 в 1 : Летят журавли / Военно-полевой роман / Баллада о солдате / Женя, Женечка и Катюша / В бой идут одни &quot;старики&quot; / Ворошиловский стрелок"/>
    <hyperlink ref="B342" location="RivenDV!A640" display="Время жатвы / Harvest Time"/>
    <hyperlink ref="C342" r:id="rId275" display="http://www.dvdinfo18.nm.ru/18418.htm"/>
    <hyperlink ref="C343" r:id="rId276" display="http://www.dvdinfo15.nm.ru/2589.htm"/>
    <hyperlink ref="F343" location="RivenDV!A146" display="4 в 1 : Всадник без головы / Остров погибших кораблей (1-2) / Жизнь Робинзона Крузо / Одиссея капитана Блада"/>
    <hyperlink ref="B344" location="RivenDV!A641" display="Все золото мира (Россия, сериал)"/>
    <hyperlink ref="C344" r:id="rId277" display="http://www.dvdinfo18.nm.ru/18462.htm"/>
    <hyperlink ref="C345" r:id="rId278" display="http://www.dvdinfo30.nm.ru/30982.htm"/>
    <hyperlink ref="F345" location="RivenDV!A30" display="4 в 1 : В 6 часов вечера после войны / Встреча на Эльбе / Женя Женечка и Катюша / На войне как на войне"/>
    <hyperlink ref="B346" location="RivenDV!A642" display="Вызываем огонь на себя (серии 1 - 4)"/>
    <hyperlink ref="C346" r:id="rId279" display="http://www.dvdinfo18.nm.ru/18741.htm"/>
    <hyperlink ref="C347" r:id="rId280" display="http://www.dvdinfo15.nm.ru/2590.htm"/>
    <hyperlink ref="F347" location="RivenDV!A333" display="4 в 1 : Девчата / Высота / Волга-Волга / Весна"/>
    <hyperlink ref="B348" location="RivenDV!A643" display="Гараж"/>
    <hyperlink ref="C348" r:id="rId281" display="http://www.dvdinforest.nm.ru/22937.htm"/>
    <hyperlink ref="F348" location="RivenDV!A171" display="4 в 1 : Карнавальная ночь / Гусарская баллада / Старые клячи / Гараж"/>
    <hyperlink ref="F349" location="RivenDV!A186" display="4 в 1 : 12 стульев / Золотой теленок / Гараж / Спортлото 82"/>
    <hyperlink ref="C350" r:id="rId282" display="http://www.dvdinforest.nm.ru/33251.htm"/>
    <hyperlink ref="F350" location="RivenDV!A318" display="3 в 1 : Гардемарины, вперед / Виват, гардемарины / Гардемарины-3"/>
    <hyperlink ref="C351" r:id="rId283" display="http://www.dvdinfo30.nm.ru/30811.htm"/>
    <hyperlink ref="F351" location="RivenDV!A318" display="3 в 1 : Гардемарины, вперед / Виват, гардемарины / Гардемарины-3"/>
    <hyperlink ref="B352" location="RivenDV!A644" display="Где находится Нофелет?"/>
    <hyperlink ref="C352" r:id="rId284" display="http://www.dvdinforest.nm.ru/36928.htm"/>
    <hyperlink ref="B353" location="RivenDV!A645" display="Гибель империи (Россия, 10 серий)"/>
    <hyperlink ref="C353" r:id="rId285" display="http://www.dvdinfo19.nm.ru/19185.htm"/>
    <hyperlink ref="C354" r:id="rId286" display="http://www.dvdinfo15.nm.ru/2592.htm"/>
    <hyperlink ref="F354" location="RivenDV!A307" display="2 в 1 : Город Зеро / Забытая мелодия для флейты"/>
    <hyperlink ref="C355" r:id="rId287" display="http://www.dvdinfo15.nm.ru/6967.htm"/>
    <hyperlink ref="F355" location="RivenDV!A18" display="4 в 1 : Горячий снег / Живые и мертвые / Сталинградская битва / Повесть о настоящем человеке"/>
    <hyperlink ref="C356" r:id="rId288" display="http://www.dvdinfo15.nm.ru/16528.htm"/>
    <hyperlink ref="F356" location="RivenDV!A308" display="2 в 1 : Господа офицеры - фильмы 1 и 2"/>
    <hyperlink ref="C357" r:id="rId289" display="http://www.dvdinfo15.nm.ru/16529.htm"/>
    <hyperlink ref="F357" location="RivenDV!A308" display="2 в 1 : Господа офицеры - фильмы 1 и 2"/>
    <hyperlink ref="C358" r:id="rId290" display="http://www.dvdinfo15.nm.ru/1115.htm"/>
    <hyperlink ref="F358" location="RivenDV!A319" display="3 в 1 : Гостья из будущего (5 серий) / Лиловый шар / Тайна третьей планеты"/>
    <hyperlink ref="F359" location="RivenDV!A169" display="3 в 1 : Гостья из будущего (5 серий) / Про Красную Шапочку / Приключения Буратино"/>
    <hyperlink ref="B360" location="RivenDV!A646" display="Граф Крестовский (11 серий на 1 DVD)"/>
    <hyperlink ref="C360" r:id="rId291" display="http://www.dvdinfo17.nm.ru/17291.htm"/>
    <hyperlink ref="C361" r:id="rId292" display="http://www.dvdinfo30.nm.ru/30144.htm"/>
    <hyperlink ref="F361" location="RivenDV!A337" display="4 в 1 : Кукушка / Звезда / На безымянной высоте"/>
    <hyperlink ref="C362" r:id="rId293" display="http://www.dvdinforest.nm.ru/31280.htm"/>
    <hyperlink ref="F362" location="RivenDV!A171" display="4 в 1 : Карнавальная ночь / Гусарская баллада / Старые клячи / Гараж"/>
    <hyperlink ref="C363" r:id="rId294" display="http://www.dvdinforest.nm.ru/36933.htm"/>
    <hyperlink ref="F363" location="RivenDV!A170" display="3 в 1 : Д`Артаньян и три мушкетера / Земля Санникова / Достояние Республики"/>
    <hyperlink ref="C364" r:id="rId295" display="http://www.dvdinforest.nm.ru/36194.htm"/>
    <hyperlink ref="F364" location="RivenDV!A332" display="4 в 1 : Даже не думай 1 / Даже не думай 2 / Восемь с половиной долларов / Даун Хаус"/>
    <hyperlink ref="F365" location="RivenDV!A343" display="4 в 1 : Сматывай удочки / Даже не думай / Даже не думай 2 / Четыре таксиста и собака"/>
    <hyperlink ref="C366" r:id="rId296" display="http://www.dvdinfo15.nm.ru/15368.htm"/>
    <hyperlink ref="F366" location="RivenDV!A332" display="4 в 1 : Даже не думай 1 / Даже не думай 2 / Восемь с половиной долларов / Даун Хаус"/>
    <hyperlink ref="F367" location="RivenDV!A343" display="4 в 1 : Сматывай удочки / Даже не думай / Даже не думай 2 / Четыре таксиста и собака"/>
    <hyperlink ref="B368" location="RivenDV!A211" display="Дальнобойщики 1 (Россия, сериал)"/>
    <hyperlink ref="C368" r:id="rId297" display="http://www.dvdinfo19.nm.ru/19459.htm"/>
    <hyperlink ref="B369" location="RivenDV!A212" display="Дальнобойщики 2 (Россия, сериал)"/>
    <hyperlink ref="C369" r:id="rId298" display="http://www.dvdinfo19.nm.ru/19460.htm"/>
    <hyperlink ref="C370" r:id="rId299" display="http://www.dvdinforest.nm.ru/23224.htm"/>
    <hyperlink ref="F370" location="RivenDV!A332" display="4 в 1 : Даже не думай 1 / Даже не думай 2 / Восемь с половиной долларов / Даун Хаус"/>
    <hyperlink ref="C371" r:id="rId300" display="http://www.dvdinfo15.nm.ru/14373.htm"/>
    <hyperlink ref="F371" location="RivenDV!A111" display="4 в 1 : Парень из нашего города / Два бойца / Великий перелом / Небесный тихоход"/>
    <hyperlink ref="F372" location="RivenDV!A197" display="6 в 1 : В июне 41-го / Второй фронт / Неслужебное задание 1, 2 / Два бойца / Аты-баты, шли солдаты…"/>
    <hyperlink ref="F373" location="RivenDV!A123" display="6 в 1 : Подвиг разведчика / Сталинградская битва / Великий перелом / Два бойца / В 6 часов вечера после войны / Повесть о настоящем человеке"/>
    <hyperlink ref="C374" r:id="rId301" display="http://www.dvdinforest.nm.ru/32574.htm"/>
    <hyperlink ref="F374" location="RivenDV!A143" display="2 в 1 : Два капитана (6 серий)"/>
    <hyperlink ref="B375" location="RivenDV!A647" display="Двенадцать стульев"/>
    <hyperlink ref="C375" r:id="rId302" display="http://www.dvdinfo15.nm.ru/3861.htm"/>
    <hyperlink ref="C376" r:id="rId303" display="http://www.dvdinforest.nm.ru/31307.htm"/>
    <hyperlink ref="F376" location="RivenDV!A333" display="4 в 1 : Девчата / Высота / Волга-Волга / Весна"/>
    <hyperlink ref="F377" location="RivenDV!A346" display="4 в 1 : Я шагаю по Москве / Девчата / Весна на Заречной улице / Неподдающиеся"/>
    <hyperlink ref="C378" r:id="rId304" display="http://www.dvdinforest.nm.ru/23279.htm"/>
    <hyperlink ref="F378" location="RivenDV!A425" display="4 в 1 : Ва банк / Ва-банк 2 / Сексмиссия / Дежа вю"/>
    <hyperlink ref="F379" location="RivenDV!A153" display="5 в 1 : Чокнутые / Короли и капуста / Белые росы / Дежа вю / Человек с бульвара Капуцинов"/>
    <hyperlink ref="B380" location="RivenDV!A648" display="Деловые люди"/>
    <hyperlink ref="C380" r:id="rId305" display="http://www.dvdinforest.nm.ru/31968.htm"/>
    <hyperlink ref="C381" r:id="rId306" display="http://www.dvdinfo15.nm.ru/4286.htm"/>
    <hyperlink ref="F381" location="RivenDV!A31" display="4 в 1 : Десант / Марш-бросок / В зоне особого внимания / Блокпост"/>
    <hyperlink ref="B382" location="RivenDV!A649" display="Джентльмены удачи"/>
    <hyperlink ref="C382" r:id="rId307" display="http://www.dvdinforest.nm.ru/23415.htm"/>
    <hyperlink ref="B383" location="RivenDV!A650" display="Джокер"/>
    <hyperlink ref="C383" r:id="rId308" display="http://www.dvdinfo18.nm.ru/18751.htm"/>
    <hyperlink ref="F383" location="RivenDV!A325" display="4 в 1 : Белое золото / Джокер / Заложник / Лиса Алиса"/>
    <hyperlink ref="C384" r:id="rId309" display="http://www.dvdinfo15.nm.ru/16664.htm"/>
    <hyperlink ref="F384" location="RivenDV!A256" display="4 в 1 : Диверсант / Завороженный / Саботаж / Топаз"/>
    <hyperlink ref="C385" r:id="rId310" display="http://www.dvdinfo15.nm.ru/4073.htm"/>
    <hyperlink ref="F385" location="RivenDV!A106" display="4 в 1 : Мусорщик / Чек / Дневник камикадзе / Лиса Алиса"/>
    <hyperlink ref="C386" r:id="rId311" display="http://www.dvdinfo15.nm.ru/4902.htm"/>
    <hyperlink ref="F386" location="RivenDV!A326" display="4 в 1 : Берегись автомобиля / Зигзаг удачи / Старики разбойники / Добро пожаловать, или посторонним вход воспрещен"/>
    <hyperlink ref="C387" r:id="rId312" display="http://www.dvdinforest.nm.ru/23725.htm"/>
    <hyperlink ref="F387" location="RivenDV!A170" display="3 в 1 : Д`Артаньян и три мушкетера / Земля Санникова / Достояние Республики"/>
    <hyperlink ref="B388" location="RivenDV!A651" display="Дронго (Россия, сериал)"/>
    <hyperlink ref="C388" r:id="rId313" display="http://www.dvdinfo18.nm.ru/18907.htm"/>
    <hyperlink ref="B389" location="RivenDV!A652" display="Евгений Петросян «Когда финансы поют романсы»"/>
    <hyperlink ref="C389" r:id="rId314" display="http://www.dvdinfo18.nm.ru/18804.htm"/>
    <hyperlink ref="F389" location="RivenDV!A204" display="4 в 1 : Евгений Петросян 1, 2 / Елена Степаненко / Владимир Винокур"/>
    <hyperlink ref="B390" location="RivenDV!A653" display="Евгений Петросян «Шлягер шлягеров»"/>
    <hyperlink ref="C390" r:id="rId315" display="http://www.dvdinfo18.nm.ru/18805.htm"/>
    <hyperlink ref="F390" location="RivenDV!A204" display="4 в 1 : Евгений Петросян 1, 2 / Елена Степаненко / Владимир Винокур"/>
    <hyperlink ref="B391" location="RivenDV!A654" display="Елена Степаненко &quot;Чесальщица-мотальщица&quot;"/>
    <hyperlink ref="C391" r:id="rId316" display="http://www.dvdinfo18.nm.ru/18803.htm"/>
    <hyperlink ref="F391" location="RivenDV!A204" display="4 в 1 : Евгений Петросян 1, 2 / Елена Степаненко / Владимир Винокур"/>
    <hyperlink ref="C392" r:id="rId317" display="http://www.dvdinforest.nm.ru/33275.htm"/>
    <hyperlink ref="F392" location="RivenDV!A444" display="4 в 1 : Ермак (5 серий) / Емельян Пугачев (2 серии)"/>
    <hyperlink ref="B393" location="RivenDV!A655" display="Если невеста ведьма"/>
    <hyperlink ref="C393" r:id="rId318" display="http://www.dvdinfo17.nm.ru/17110.htm"/>
    <hyperlink ref="F393" location="RivenDV!A323" display="4 в 1 : Ангел на обочине / Если невеста ведьма / Женская собственность / Жизнь одна"/>
    <hyperlink ref="C394" r:id="rId319" display="http://www.dvdinfo15.nm.ru/2597.htm"/>
    <hyperlink ref="F394" location="RivenDV!A346" display="4 в 1 : Я шагаю по Москве / Девчата / Весна на Заречной улице / Неподдающиеся"/>
    <hyperlink ref="B395" location="RivenDV!A656" display="Женская собственность"/>
    <hyperlink ref="C395" r:id="rId320" display="http://www.dvdinfo18.nm.ru/18746.htm"/>
    <hyperlink ref="F395" location="RivenDV!A323" display="4 в 1 : Ангел на обочине / Если невеста ведьма / Женская собственность / Жизнь одна"/>
    <hyperlink ref="C396" r:id="rId321" display="http://www.dvdinforest.nm.ru/23789.htm"/>
    <hyperlink ref="F396" location="RivenDV!A353" display="6 в 1 : Летят журавли / Военно-полевой роман / Баллада о солдате / Женя, Женечка и Катюша / В бой идут одни &quot;старики&quot; / Ворошиловский стрелок"/>
    <hyperlink ref="F397" location="RivenDV!A30" display="4 в 1 : В 6 часов вечера после войны / Встреча на Эльбе / Женя Женечка и Катюша / На войне как на войне"/>
    <hyperlink ref="C398" r:id="rId322" display="http://www.dvdinfo15.nm.ru/16991.htm"/>
    <hyperlink ref="F398" location="RivenDV!A263" display="4 в 1 : Сибирский цирюльник / Очи черные / Жестокий романс / Утомленные солнцем"/>
    <hyperlink ref="C399" r:id="rId323" display="http://www.dvdinfo15.nm.ru/4293.htm"/>
    <hyperlink ref="F399" location="RivenDV!A205" display="4 в 1 : Иваново детство / Офицеры / Живые и мертвые / А зори здесь тихие"/>
    <hyperlink ref="F400" location="RivenDV!A18" display="4 в 1 : Горячий снег / Живые и мертвые / Сталинградская битва / Повесть о настоящем человеке"/>
    <hyperlink ref="C401" r:id="rId324" display="http://www.dvdinforest.nm.ru/31027.htm"/>
    <hyperlink ref="F401" location="RivenDV!A146" display="4 в 1 : Всадник без головы / Остров погибших кораблей (1-2) / Жизнь Робинзона Крузо / Одиссея капитана Блада"/>
    <hyperlink ref="B402" location="RivenDV!A657" display="Жизнь забавами полна"/>
    <hyperlink ref="C402" r:id="rId325" display="http://www.dvdinfo15.nm.ru/3479.htm"/>
    <hyperlink ref="B403" location="RivenDV!A658" display="Жизнь одна"/>
    <hyperlink ref="C403" r:id="rId326" display="http://www.dvdinfo18.nm.ru/18588.htm"/>
    <hyperlink ref="F403" location="RivenDV!A323" display="4 в 1 : Ангел на обочине / Если невеста ведьма / Женская собственность / Жизнь одна"/>
    <hyperlink ref="C404" r:id="rId327" display="http://www.dvdinfo30.nm.ru/30152.htm"/>
    <hyperlink ref="F404" location="RivenDV!A307" display="2 в 1 : Город Зеро / Забытая мелодия для флейты"/>
    <hyperlink ref="B405" location="RivenDV!A659" display="Завещание профессора Доуэля"/>
    <hyperlink ref="C405" r:id="rId328" display="http://www.dvdinforest.nm.ru/23874.htm"/>
    <hyperlink ref="B406" location="RivenDV!A660" display="Завтра была война"/>
    <hyperlink ref="C406" r:id="rId329" display="http://www.dvdinfo15.nm.ru/16745.htm"/>
    <hyperlink ref="B407" location="RivenDV!A661" display="Заложник (Россия)"/>
    <hyperlink ref="C407" r:id="rId330" display="http://www.dvdinfo18.nm.ru/18299.htm"/>
    <hyperlink ref="F407" location="RivenDV!A195" display="4 в 1 : Чистилище / Мой сводный брат Франкенштейн / Заложник / Кавказская рулетка"/>
    <hyperlink ref="B408" location="RivenDV!A662" display="Затворник"/>
    <hyperlink ref="C408" r:id="rId331" display="http://www.dvdinfo19.nm.ru/19234.htm"/>
    <hyperlink ref="F408" location="RivenDV!A133" display="4 в 1 : Побег / Затворник / Антикиллер 1 / Антикиллер 2"/>
    <hyperlink ref="C409" r:id="rId332" display="http://www.dvdinforest.nm.ru/23980.htm"/>
    <hyperlink ref="F409" location="RivenDV!A337" display="4 в 1 : Кукушка / Звезда / На безымянной высоте"/>
    <hyperlink ref="B410" location="RivenDV!A162" display="Звезда эпохи (Россия, 7 серий)"/>
    <hyperlink ref="C410" r:id="rId333" display="http://www.dvdinfo19.nm.ru/19363.htm"/>
    <hyperlink ref="B411" location="RivenDV!A663" display="Звездочет (все 12 серий)"/>
    <hyperlink ref="C411" r:id="rId334" display="http://www.dvdinfo18.nm.ru/18078.htm"/>
    <hyperlink ref="C412" r:id="rId335" display="http://www.dvdinforest.nm.ru/34809.htm"/>
    <hyperlink ref="F412" location="RivenDV!A549" display="6 в 1 : Звонок 2 / Звонок / Константин / Девятые врата / Забытое / Адвокат Дьявола"/>
    <hyperlink ref="C413" r:id="rId336" display="http://www.dvdinforest.nm.ru/24071.htm"/>
    <hyperlink ref="F413" location="RivenDV!A40" display="4 в 1 : Покровские ворота / Здравствуйте, я ваша тетя / Соломенная шляпка / Труффальдино из Бергамо"/>
    <hyperlink ref="B414" location="RivenDV!A664" display="Зеленый фургон"/>
    <hyperlink ref="C414" r:id="rId337" display="http://www.dvdinforest.nm.ru/31995.htm"/>
    <hyperlink ref="F414" location="RivenDV!A334" display="4 в 1 : Зеленый фургон / Бумбараш / Белое солнце пустыни / Свой среди чужих, чужой среди своих"/>
    <hyperlink ref="F415" location="RivenDV!A194" display="4 в 1 : Свадьба в Малиновке / Зеленый фургон / Мимино / Я шагаю по Москве"/>
    <hyperlink ref="B416" location="RivenDV!A665" display="Земля Санникова"/>
    <hyperlink ref="C416" r:id="rId338" display="http://www.dvdinforest.nm.ru/32642.htm"/>
    <hyperlink ref="F416" location="RivenDV!A170" display="3 в 1 : Д`Артаньян и три мушкетера / Земля Санникова / Достояние Республики"/>
    <hyperlink ref="C417" r:id="rId339" display="http://www.dvdinfo15.nm.ru/6975.htm"/>
    <hyperlink ref="F417" location="RivenDV!A349" display="5 в 1 : Ирония судьбы, или с легким паром / Служебный роман / Белое солнце пустыни / Зигзаг удачи / Берегись автомобиля"/>
    <hyperlink ref="F418" location="RivenDV!A326" display="4 в 1 : Берегись автомобиля / Зигзаг удачи / Старики разбойники / Добро пожаловать, или посторонним вход воспрещен"/>
    <hyperlink ref="C419" r:id="rId340" display="http://www.dvdinforest.nm.ru/24103.htm"/>
    <hyperlink ref="F419" location="RivenDV!A174" display="4 в 1 : Одиноким предоставляется общежитие / Самая обаятельная и привлекательная / Мы из джаза / Зимний вечер в Гаграх"/>
    <hyperlink ref="B420" location="RivenDV!A666" display="Зови меня Джинн (Россия)"/>
    <hyperlink ref="C420" r:id="rId341" display="http://www.dvdinfo18.nm.ru/18091.htm"/>
    <hyperlink ref="F420" location="RivenDV!A352" display="6 в 1 : Зовите меня Джин / Ночной продавец / Игры мотыльков / В движении / Тимур и его командос / Темная ночь"/>
    <hyperlink ref="C421" r:id="rId342" display="http://www.dvdinforest.nm.ru/24176.htm"/>
    <hyperlink ref="F421" location="RivenDV!A348" display="5 в 1 : 12 стульев / Золотой теленок / Человек с бульвара Капуцинов / Три плюс два / Будьте моим мужем"/>
    <hyperlink ref="F422" location="RivenDV!A347" display="5 в 1 : 12 стульев / Золотой теленок / Карнавальная ночь / Чародеи / Золушка"/>
    <hyperlink ref="F423" location="RivenDV!A186" display="4 в 1 : 12 стульев / Золотой теленок / Гараж / Спортлото 82"/>
    <hyperlink ref="C424" r:id="rId343" display="http://www.dvdinfo15.nm.ru/4296.htm"/>
    <hyperlink ref="F424" location="RivenDV!A347" display="5 в 1 : 12 стульев / Золотой теленок / Карнавальная ночь / Чародеи / Золушка"/>
    <hyperlink ref="F425" location="RivenDV!A258" display="4 в 1 : Каменный цветок / Золушка / Ослиная шкура / Снегурочка (В гостях у сказки 5)"/>
    <hyperlink ref="C426" r:id="rId344" display="http://www.dvdinfo15.nm.ru/8037.htm"/>
    <hyperlink ref="F426" location="RivenDV!A344" display="4 в 1 : Солдат Иван Бровкин / Иван Бровкин на целине / Служили 2 товарища / Бумбараш"/>
    <hyperlink ref="C427" r:id="rId345" display="http://www.dvdinforest.nm.ru/24202.htm"/>
    <hyperlink ref="F427" location="RivenDV!A339" display="4 в 1 : Операция &quot;Ы&quot; / Кавказская пленница / Иван Васильевич меняет профессию / Бриллиантовая рука"/>
    <hyperlink ref="C428" r:id="rId346" display="http://www.dvdinfo30.nm.ru/30735.htm"/>
    <hyperlink ref="F428" location="RivenDV!A335" display="4 в 1 : Каток и скрипка / Страсти по Андрею / Солярис / Иваново детство"/>
    <hyperlink ref="F429" location="RivenDV!A205" display="4 в 1 : Иваново детство / Офицеры / Живые и мертвые / А зори здесь тихие"/>
    <hyperlink ref="C430" r:id="rId347" display="http://www.dvdinfo15.nm.ru/7712.htm"/>
    <hyperlink ref="F430" location="RivenDV!A324" display="4 в 1 : Асса / Игла / Курьер / О любви"/>
    <hyperlink ref="C431" r:id="rId348" display="http://www.dvdinfo15.nm.ru/16084.htm"/>
    <hyperlink ref="F431" location="RivenDV!A352" display="6 в 1 : Зовите меня Джин / Ночной продавец / Игры мотыльков / В движении / Тимур и его командос / Темная ночь"/>
    <hyperlink ref="C432" r:id="rId349" display="http://www.dvdinfo15.nm.ru/7310.htm"/>
    <hyperlink ref="F432" location="RivenDV!A257" display="4 в 1 : Илья Муромец / Василий Буслаев / Кащей Бессмертный / Василиса Прекрасная (В гостях у сказки 4)"/>
    <hyperlink ref="B433" location="RivenDV!A667" display="Именины"/>
    <hyperlink ref="C433" r:id="rId350" display="http://www.dvdinfo18.nm.ru/18590.htm"/>
    <hyperlink ref="B434" location="RivenDV!A668" display="Имитатор"/>
    <hyperlink ref="C434" r:id="rId351" display="http://www.dvdinfo17.nm.ru/17434.htm"/>
    <hyperlink ref="C435" r:id="rId352" display="http://www.dvdinfo15.nm.ru/14661.htm"/>
    <hyperlink ref="F435" location="RivenDV!A328" display="4 в 1 : Вертикаль / Хозяин тайги / Опасные гастроли / Интервенция"/>
    <hyperlink ref="B436" location="RivenDV!A669" display="Ирония судьбы, или с лёгким паром!"/>
    <hyperlink ref="C436" r:id="rId353" display="http://www.dvdinforest.nm.ru/24431.htm"/>
    <hyperlink ref="F436" location="RivenDV!A349" display="5 в 1 : Ирония судьбы, или с легким паром / Служебный роман / Белое солнце пустыни / Зигзаг удачи / Берегись автомобиля"/>
    <hyperlink ref="B437" location="RivenDV!A670" display="КГБ в смокинге (Россия, 1 - 8 серии)"/>
    <hyperlink ref="C437" r:id="rId354" display="http://www.dvdinfo19.nm.ru/19082.htm"/>
    <hyperlink ref="B438" location="RivenDV!A671" display="КГБ в смокинге (Россия, 9 - 16 серии)"/>
    <hyperlink ref="C438" r:id="rId355" display="http://www.dvdinfo19.nm.ru/19270.htm"/>
    <hyperlink ref="B439" location="RivenDV!A672" display="Кавказская пленница"/>
    <hyperlink ref="C439" r:id="rId356" display="http://www.dvdinforest.nm.ru/24545.htm"/>
    <hyperlink ref="F439" location="RivenDV!A313" display="2 в 1 : Операция Ы и другие приключения Шурика / Кавказская пленница"/>
    <hyperlink ref="F440" location="RivenDV!A339" display="4 в 1 : Операция &quot;Ы&quot; / Кавказская пленница / Иван Васильевич меняет профессию / Бриллиантовая рука"/>
    <hyperlink ref="C441" r:id="rId357" display="http://www.dvdinfo15.nm.ru/3056.htm"/>
    <hyperlink ref="F441" location="RivenDV!A195" display="4 в 1 : Чистилище / Мой сводный брат Франкенштейн / Заложник / Кавказская рулетка"/>
    <hyperlink ref="C442" r:id="rId358" display="http://www.dvdinfo15.nm.ru/16936.htm"/>
    <hyperlink ref="F442" location="RivenDV!A320" display="3 в 1 : Калина красная / Белорусский Вокзал / Берегись автомобиля"/>
    <hyperlink ref="F443" location="RivenDV!A351" display="6 в 1 : Белые росы / Дом свиданий / Аты-Баты, шли солдаты / Свой среди чужих,чужой среди своих / Калина красная / Афоня"/>
    <hyperlink ref="C444" r:id="rId359" display="http://www.dvdinfo15.nm.ru/6604.htm"/>
    <hyperlink ref="F444" location="RivenDV!A258" display="4 в 1 : Каменный цветок / Золушка / Ослиная шкура / Снегурочка (В гостях у сказки 5)"/>
    <hyperlink ref="C445" r:id="rId360" display="http://www.dvdinforest.nm.ru/31029.htm"/>
    <hyperlink ref="F445" location="RivenDV!A144" display="3 в 1 : Приключения Электроника 1,2,3 / Каникулы Петрова и Васечкина (1,2) / Приключения Петрова и Васечкина (1,2)"/>
    <hyperlink ref="C446" r:id="rId361" display="http://www.dvdinfo15.nm.ru/15379.htm"/>
    <hyperlink ref="F446" location="RivenDV!A347" display="5 в 1 : 12 стульев / Золотой теленок / Карнавальная ночь / Чародеи / Золушка"/>
    <hyperlink ref="F447" location="RivenDV!A171" display="4 в 1 : Карнавальная ночь / Гусарская баллада / Старые клячи / Гараж"/>
    <hyperlink ref="C448" r:id="rId362" display="http://www.dvdinfo30.nm.ru/30733.htm"/>
    <hyperlink ref="F448" location="RivenDV!A335" display="4 в 1 : Каток и скрипка / Страсти по Андрею / Солярис / Иваново детство"/>
    <hyperlink ref="C449" r:id="rId363" display="http://www.dvdinfo30.nm.ru/30866.htm"/>
    <hyperlink ref="F449" location="RivenDV!A257" display="4 в 1 : Илья Муромец / Василий Буслаев / Кащей Бессмертный / Василиса Прекрасная (В гостях у сказки 4)"/>
    <hyperlink ref="B450" location="RivenDV!A673" display="Кикс (Россия)"/>
    <hyperlink ref="C450" r:id="rId364" display="http://www.dvdinfo18.nm.ru/18354.htm"/>
    <hyperlink ref="B451" location="RivenDV!A55" display="Кожа саламандры"/>
    <hyperlink ref="C451" r:id="rId365" display="http://www.dvdinfo19.nm.ru/19648.htm"/>
    <hyperlink ref="C452" r:id="rId366" display="http://www.dvdinfo15.nm.ru/5915.htm"/>
    <hyperlink ref="F452" location="RivenDV!A336" display="4 в 1 : Коктебель / Любовница / Марс / Раскаленная суббота"/>
    <hyperlink ref="B453" location="RivenDV!A674" display="Королевство кривых зеркал"/>
    <hyperlink ref="C453" r:id="rId367" display="http://www.dvdinforest.nm.ru/24900.htm"/>
    <hyperlink ref="F453" location="RivenDV!A331" display="4 в 1 : Волшебная лампа Аладдина / Королевство кривых зеркал / Принцесса на горошине / Сказка о потерянном времени"/>
    <hyperlink ref="B454" location="RivenDV!A675" display="Короли и Капуста"/>
    <hyperlink ref="C454" r:id="rId368" display="http://www.dvdinfo15.nm.ru/6758.htm"/>
    <hyperlink ref="F454" location="RivenDV!A153" display="5 в 1 : Чокнутые / Короли и капуста / Белые росы / Дежа вю / Человек с бульвара Капуцинов"/>
    <hyperlink ref="C455" r:id="rId369" display="http://www.dvdinforest.nm.ru/32671.htm"/>
    <hyperlink ref="F455" location="RivenDV!A321" display="3 в 1 : Неуловимые мстители (все три серии)"/>
    <hyperlink ref="B456" location="RivenDV!A676" display="Косвенные улики (Россия, сериал)"/>
    <hyperlink ref="C456" r:id="rId370" display="http://www.dvdinfo18.nm.ru/18657.htm"/>
    <hyperlink ref="B457" location="RivenDV!A677" display="Кот в сапогах"/>
    <hyperlink ref="C457" r:id="rId371" display="http://www.dvdinfo15.nm.ru/2495.htm"/>
    <hyperlink ref="B458" location="RivenDV!A678" display="Крот 1 (Россия, 12 серий)"/>
    <hyperlink ref="C458" r:id="rId372" display="http://www.dvdinfo19.nm.ru/19209.htm"/>
    <hyperlink ref="B459" location="RivenDV!A679" display="Крот 2 (Россия, сериал)"/>
    <hyperlink ref="C459" r:id="rId373" display="http://www.dvdinfo18.nm.ru/18821.htm"/>
    <hyperlink ref="C460" r:id="rId374" display="http://www.dvdinfo30.nm.ru/30352.htm"/>
    <hyperlink ref="F460" location="RivenDV!A304" display="2 в 1 : Адам жениться на Еве / Кто поедет в Трускавец"/>
    <hyperlink ref="C461" r:id="rId375" display="http://www.dvdinforest.nm.ru/25293.htm"/>
    <hyperlink ref="F461" location="RivenDV!A337" display="4 в 1 : Кукушка / Звезда / На безымянной высоте"/>
    <hyperlink ref="B462" location="RivenDV!A680" display="Курсанты (10 серий)"/>
    <hyperlink ref="C462" r:id="rId376" display="http://www.dvdinfo18.nm.ru/18168.htm"/>
    <hyperlink ref="C463" r:id="rId377" display="http://www.dvdinforest.nm.ru/25314.htm"/>
    <hyperlink ref="F463" location="RivenDV!A324" display="4 в 1 : Асса / Игла / Курьер / О любви"/>
    <hyperlink ref="B464" location="RivenDV!A97" display="Ландыш серебристый 2 (Россия, сериал)"/>
    <hyperlink ref="C464" r:id="rId378" display="http://www.dvdinfo19.nm.ru/19355.htm"/>
    <hyperlink ref="B465" location="RivenDV!A681" display="Ларец Марии Медичи"/>
    <hyperlink ref="C465" r:id="rId379" display="http://www.dvdinforest.nm.ru/32718.htm"/>
    <hyperlink ref="B466" location="RivenDV!A682" display="Легенда о Тампуке"/>
    <hyperlink ref="C466" r:id="rId380" display="http://www.dvdinfo17.nm.ru/17355.htm"/>
    <hyperlink ref="B467" location="RivenDV!A221" display="Лесная царевна (Россия)"/>
    <hyperlink ref="C467" r:id="rId381" display="http://www.dvdinfo19.nm.ru/19399.htm"/>
    <hyperlink ref="C468" r:id="rId382" display="http://www.dvdinforest.nm.ru/25455.htm"/>
    <hyperlink ref="F468" location="RivenDV!A353" display="6 в 1 : Летят журавли / Военно-полевой роман / Баллада о солдате / Женя, Женечка и Катюша / В бой идут одни &quot;старики&quot; / Ворошиловский стрелок"/>
    <hyperlink ref="F469" location="RivenDV!A42" display="5 в 1 : А зори здесь тихие / В бой идут одни &quot;старики&quot; / Летят журавли / В созвездии быка / Баллада о солдате"/>
    <hyperlink ref="C470" r:id="rId383" display="http://www.dvdinfo15.nm.ru/14503.htm"/>
    <hyperlink ref="F470" location="RivenDV!A325" display="4 в 1 : Белое золото / Джокер / Заложник / Лиса Алиса"/>
    <hyperlink ref="F471" location="RivenDV!A106" display="4 в 1 : Мусорщик / Чек / Дневник камикадзе / Лиса Алиса"/>
    <hyperlink ref="C472" r:id="rId384" display="http://www.dvdinfo18.nm.ru/18527.htm"/>
    <hyperlink ref="F472" location="RivenDV!A336" display="4 в 1 : Коктебель / Любовница / Марс / Раскаленная суббота"/>
    <hyperlink ref="B473" location="RivenDV!A683" display="Любовь и голуби"/>
    <hyperlink ref="C473" r:id="rId385" display="http://www.dvdinforest.nm.ru/25572.htm"/>
    <hyperlink ref="B474" location="RivenDV!A684" display="Любовь и другие кошмары"/>
    <hyperlink ref="C474" r:id="rId386" display="http://www.dvdinfo18.nm.ru/18221.htm"/>
    <hyperlink ref="B475" location="RivenDV!A685" display="Любовь императора (2 DVD)"/>
    <hyperlink ref="C475" r:id="rId387" display="http://www.dvdinfo15.nm.ru/4305.htm"/>
    <hyperlink ref="C476" r:id="rId388" display="http://www.dvdinfo18.nm.ru/18099.htm"/>
    <hyperlink ref="F476" location="RivenDV!A22" display="4 в 1 : Царство небесное / Мамай / Русь изначальная / Ричард - львиное сердце"/>
    <hyperlink ref="B477" location="RivenDV!A686" display="Мангуст 2 (Россия, сериал)"/>
    <hyperlink ref="C477" r:id="rId389" display="http://www.dvdinfo30.nm.ru/30440.htm"/>
    <hyperlink ref="B478" location="RivenDV!A687" display="Марс (Россия)"/>
    <hyperlink ref="C478" r:id="rId390" display="http://www.dvdinfo18.nm.ru/18010.htm"/>
    <hyperlink ref="F478" location="RivenDV!A336" display="4 в 1 : Коктебель / Любовница / Марс / Раскаленная суббота"/>
    <hyperlink ref="C479" r:id="rId391" display="http://www.dvdinforest.nm.ru/35301.htm"/>
    <hyperlink ref="F479" location="RivenDV!A31" display="4 в 1 : Десант / Марш-бросок / В зоне особого внимания / Блокпост"/>
    <hyperlink ref="C480" r:id="rId392" display="http://www.dvdinfo30.nm.ru/30161.htm"/>
    <hyperlink ref="F480" location="RivenDV!A311" display="2 в 1 : Ментовские войны / Ментовские войны 2 (Россия, сериалы)"/>
    <hyperlink ref="B481" location="RivenDV!A688" display="Ментовские войны часть 2: Недетские игры (Россия, сериал)"/>
    <hyperlink ref="C481" r:id="rId393" display="http://www.dvdinfo18.nm.ru/18563.htm"/>
    <hyperlink ref="F481" location="RivenDV!A311" display="2 в 1 : Ментовские войны / Ментовские войны 2 (Россия, сериалы)"/>
    <hyperlink ref="B482" location="RivenDV!A689" display="Миллион в брачной корзине"/>
    <hyperlink ref="C482" r:id="rId394" display="http://www.dvdinforest.nm.ru/25798.htm"/>
    <hyperlink ref="C483" r:id="rId395" display="http://www.dvdinforest.nm.ru/25823.htm"/>
    <hyperlink ref="F483" location="RivenDV!A194" display="4 в 1 : Свадьба в Малиновке / Зеленый фургон / Мимино / Я шагаю по Москве"/>
    <hyperlink ref="B484" location="RivenDV!A690" display="Мой ласковый и нежный зверь"/>
    <hyperlink ref="C484" r:id="rId396" display="http://www.dvdinforest.nm.ru/32039.htm"/>
    <hyperlink ref="B485" location="RivenDV!A246" display="Мой личный враг"/>
    <hyperlink ref="C485" r:id="rId397" display="http://www.dvdinfo19.nm.ru/19210.htm"/>
    <hyperlink ref="C486" r:id="rId398" display="http://www.dvdinfo30.nm.ru/30183.htm"/>
    <hyperlink ref="F486" location="RivenDV!A329" display="4 в 1 : Возвращение / Бедный, бедный Павел / Папа / Мой сводный брат Франкенштейн"/>
    <hyperlink ref="F487" location="RivenDV!A195" display="4 в 1 : Чистилище / Мой сводный брат Франкенштейн / Заложник / Кавказская рулетка"/>
    <hyperlink ref="C488" r:id="rId399" display="http://www.dvdinfo30.nm.ru/30273.htm"/>
    <hyperlink ref="F488" location="RivenDV!A216" display="4 в 1 : Морозко / Варвара-краса длинная коса / Весенняя сказка / Осенний подарок Феи"/>
    <hyperlink ref="B489" location="RivenDV!A691" display="Москва слезам не верит"/>
    <hyperlink ref="C489" r:id="rId400" display="http://www.dvdinforest.nm.ru/25980.htm"/>
    <hyperlink ref="F489" location="RivenDV!A145" display="3 в 1 : Служебный роман / Москва слезам не верит / Большая перемена (1-4)"/>
    <hyperlink ref="B490" location="RivenDV!A692" display="Московская жара"/>
    <hyperlink ref="C490" r:id="rId401" display="http://www.dvdinfo17.nm.ru/17778.htm"/>
    <hyperlink ref="F490" location="RivenDV!A312" display="2 в 1 : Московская жара / Красный змей"/>
    <hyperlink ref="C491" r:id="rId402" display="http://www.dvdinfo18.nm.ru/18700.htm"/>
    <hyperlink ref="F491" location="RivenDV!A338" display="4 в 1 : Моя большая армянская свадьба / Русское / Слушатель / Самара-городок"/>
    <hyperlink ref="B492" location="RivenDV!A693" display="Моя прекрасная няня (Россия, сериал, 3 DVD)"/>
    <hyperlink ref="C492" r:id="rId403" display="http://www.dvdinfo18.nm.ru/18801.htm"/>
    <hyperlink ref="B493" location="RivenDV!A694" display="Мужчины не плачут 1: &quot;Выбор&quot; (Россия, сериал)"/>
    <hyperlink ref="C493" r:id="rId404" display="http://www.dvdinfo18.nm.ru/18880.htm"/>
    <hyperlink ref="B494" location="RivenDV!A695" display="Мужчины не плачут 3: &quot;Заложник&quot; (Россия, сериал)"/>
    <hyperlink ref="C494" r:id="rId405" display="http://www.dvdinfo19.nm.ru/19062.htm"/>
    <hyperlink ref="B495" location="RivenDV!A696" display="Мужчины не плачут 4: &quot;Исполнитель&quot; (Россия, сериал)"/>
    <hyperlink ref="C495" r:id="rId406" display="http://www.dvdinfo19.nm.ru/19295.htm"/>
    <hyperlink ref="B496" location="RivenDV!A222" display="Мужчины не плачут 5: &quot;Скорпион&quot; (Россия, сериал)"/>
    <hyperlink ref="C496" r:id="rId407" display="http://www.dvdinfo19.nm.ru/19357.htm"/>
    <hyperlink ref="C497" r:id="rId408" display="http://www.dvdinforest.nm.ru/26046.htm"/>
    <hyperlink ref="F497" location="RivenDV!A106" display="4 в 1 : Мусорщик / Чек / Дневник камикадзе / Лиса Алиса"/>
    <hyperlink ref="C498" r:id="rId409" display="http://www.dvdinfo15.nm.ru/5220.htm"/>
    <hyperlink ref="F498" location="RivenDV!A174" display="4 в 1 : Одиноким предоставляется общежитие / Самая обаятельная и привлекательная / Мы из джаза / Зимний вечер в Гаграх"/>
    <hyperlink ref="C499" r:id="rId410" display="http://www.dvdinforest.nm.ru/35838.htm"/>
    <hyperlink ref="F499" location="RivenDV!A356" display="8 в 1 : Пеппи-длинный чулок 1,2 / Питер Пэн 1,2 / Мэри Поппинс 1,2 / Волшебный голос Джельсомино 1,2"/>
    <hyperlink ref="F500" location="RivenDV!A66" display="5 в 1 : Пеппи длинный чулок / Мэри Поппинс, до свидания / Волшебный голос Джельсомино / Красная шапочка / / Приключения Электорника"/>
    <hyperlink ref="B501" location="RivenDV!A697" display="На безымянной высоте (все серии на одном диске)"/>
    <hyperlink ref="C501" r:id="rId411" display="http://www.dvdinfo15.nm.ru/16609.htm"/>
    <hyperlink ref="F501" location="RivenDV!A337" display="4 в 1 : Кукушка / Звезда / На безымянной высоте"/>
    <hyperlink ref="C502" r:id="rId412" display="http://www.dvdinfo15.nm.ru/16301.htm"/>
    <hyperlink ref="F502" location="RivenDV!A30" display="4 в 1 : В 6 часов вечера после войны / Встреча на Эльбе / Женя Женечка и Катюша / На войне как на войне"/>
    <hyperlink ref="B503" location="RivenDV!A698" display="Наваждение (Россия, сериал)"/>
    <hyperlink ref="C503" r:id="rId413" display="http://www.dvdinfo18.nm.ru/18591.htm"/>
    <hyperlink ref="C504" r:id="rId414" display="http://www.dvdinfo30.nm.ru/30171.htm"/>
    <hyperlink ref="F504" location="RivenDV!A32" display="4 в 1 : Хозяин тайги / Начальник Чукотки / Бумбараш / Служили два товарища"/>
    <hyperlink ref="C505" r:id="rId415" display="http://www.dvdinforest.nm.ru/31015.htm"/>
    <hyperlink ref="F505" location="RivenDV!A151" display="5 в 1 : О бедном гусаре замолвите слово / Не горюй / Американский дедушка / Полосатый рейс / Осенний марафон / За спичками"/>
    <hyperlink ref="C506" r:id="rId416" display="http://www.dvdinfo15.nm.ru/14045.htm"/>
    <hyperlink ref="F506" location="RivenDV!A354" display="6 в 1 : Не может быть / Кавказская пленница / Операция &quot;Ы&quot; / Самогонщики / Пес Барбос / 100 грамм для храбрости"/>
    <hyperlink ref="C507" r:id="rId417" display="http://www.dvdinfo30.nm.ru/30971.htm"/>
    <hyperlink ref="F507" location="RivenDV!A111" display="4 в 1 : Парень из нашего города / Два бойца / Великий перелом / Небесный тихоход"/>
    <hyperlink ref="B508" location="RivenDV!A213" display="Некст  (Россия, сериал)"/>
    <hyperlink ref="C508" r:id="rId418" display="http://www.dvdinfo19.nm.ru/19458.htm"/>
    <hyperlink ref="B509" location="RivenDV!A214" display="Некст 2 (Россия, сериал)"/>
    <hyperlink ref="C509" r:id="rId419" display="http://www.dvdinfo15.nm.ru/15566.htm"/>
    <hyperlink ref="B510" location="RivenDV!A215" display="Некст 3 (Россия, сериал)"/>
    <hyperlink ref="C510" r:id="rId420" display="http://www.dvdinfo15.nm.ru/15295.htm"/>
    <hyperlink ref="C511" r:id="rId421" display="http://www.dvdinfo17.nm.ru/17561.htm"/>
    <hyperlink ref="F511" location="RivenDV!A197" display="6 в 1 : В июне 41-го / Второй фронт / Неслужебное задание 1, 2 / Два бойца / Аты-баты, шли солдаты…"/>
    <hyperlink ref="B512" location="RivenDV!A699" display="Неслужебное задание 2 (Взрыв на рассвете)"/>
    <hyperlink ref="C512" r:id="rId422" display="http://www.dvdinfo18.nm.ru/18660.htm"/>
    <hyperlink ref="F512" location="RivenDV!A197" display="6 в 1 : В июне 41-го / Второй фронт / Неслужебное задание 1, 2 / Два бойца / Аты-баты, шли солдаты…"/>
    <hyperlink ref="B513" location="RivenDV!A700" display="Неуловимые мстители"/>
    <hyperlink ref="C513" r:id="rId423" display="http://www.dvdinforest.nm.ru/33396.htm"/>
    <hyperlink ref="F513" location="RivenDV!A321" display="3 в 1 : Неуловимые мстители (все три серии)"/>
    <hyperlink ref="C514" r:id="rId424" display="http://www.dvdinfo15.nm.ru/15791.htm"/>
    <hyperlink ref="F514" location="RivenDV!A321" display="3 в 1 : Неуловимые мстители (все три серии)"/>
    <hyperlink ref="C515" r:id="rId425" display="http://www.dvdinfo18.nm.ru/18313.htm"/>
    <hyperlink ref="F515" location="RivenDV!A322" display="3 в 1 : Неуправляемый занос / Условный рефлекс / 24 часа"/>
    <hyperlink ref="B516" location="RivenDV!A701" display="Новогодний романс"/>
    <hyperlink ref="C516" r:id="rId426" display="http://www.dvdinfo18.nm.ru/18011.htm"/>
    <hyperlink ref="C517" r:id="rId427" display="http://www.dvdinfo18.nm.ru/18083.htm"/>
    <hyperlink ref="F517" location="RivenDV!A352" display="6 в 1 : Зовите меня Джин / Ночной продавец / Игры мотыльков / В движении / Тимур и его командос / Темная ночь"/>
    <hyperlink ref="C518" r:id="rId428" display="http://www.dvdinforest.nm.ru/31014.htm"/>
    <hyperlink ref="F518" location="RivenDV!A151" display="5 в 1 : О бедном гусаре замолвите слово / Не горюй / Американский дедушка / Полосатый рейс / Осенний марафон / За спичками"/>
    <hyperlink ref="C519" r:id="rId429" display="http://www.dvdinfo17.nm.ru/17160.htm"/>
    <hyperlink ref="F519" location="RivenDV!A324" display="4 в 1 : Асса / Игла / Курьер / О любви"/>
    <hyperlink ref="C520" r:id="rId430" display="http://www.dvdinfo15.nm.ru/4322.htm"/>
    <hyperlink ref="F520" location="RivenDV!A174" display="4 в 1 : Одиноким предоставляется общежитие / Самая обаятельная и привлекательная / Мы из джаза / Зимний вечер в Гаграх"/>
    <hyperlink ref="C521" r:id="rId431" display="http://www.dvdinfo18.nm.ru/18265.htm"/>
    <hyperlink ref="F521" location="RivenDV!A146" display="4 в 1 : Всадник без головы / Остров погибших кораблей (1-2) / Жизнь Робинзона Крузо / Одиссея капитана Блада"/>
    <hyperlink ref="C522" r:id="rId432" display="http://www.dvdinfo30.nm.ru/30463.htm"/>
    <hyperlink ref="F522" location="RivenDV!A328" display="4 в 1 : Вертикаль / Хозяин тайги / Опасные гастроли / Интервенция"/>
    <hyperlink ref="B523" location="RivenDV!A702" display="Оперативный псевдоним (Россия, сериал)"/>
    <hyperlink ref="C523" r:id="rId433" display="http://www.dvdinfo18.nm.ru/18658.htm"/>
    <hyperlink ref="C524" r:id="rId434" display="http://www.dvdinforest.nm.ru/32071.htm"/>
    <hyperlink ref="F524" location="RivenDV!A340" display="4 в 1 : Особенности национальной: охоты / охоты в зимний период / рыбалки / Операция &quot;С Новым Годом&quot;"/>
    <hyperlink ref="B525" location="RivenDV!A703" display="Операция &quot;Ы&quot; и другие приключения Шурика"/>
    <hyperlink ref="C525" r:id="rId435" display="http://www.dvdinforest.nm.ru/26655.htm"/>
    <hyperlink ref="F525" location="RivenDV!A313" display="2 в 1 : Операция Ы и другие приключения Шурика / Кавказская пленница"/>
    <hyperlink ref="F526" location="RivenDV!A339" display="4 в 1 : Операция &quot;Ы&quot; / Кавказская пленница / Иван Васильевич меняет профессию / Бриллиантовая рука"/>
    <hyperlink ref="B527" location="RivenDV!A704" display="Осенний марафон"/>
    <hyperlink ref="C527" r:id="rId436" display="http://www.dvdinforest.nm.ru/26686.htm"/>
    <hyperlink ref="F527" location="RivenDV!A151" display="5 в 1 : О бедном гусаре замолвите слово / Не горюй / Американский дедушка / Полосатый рейс / Осенний марафон / За спичками"/>
    <hyperlink ref="C528" r:id="rId437" display="http://www.dvdinfo30.nm.ru/30864.htm"/>
    <hyperlink ref="F528" location="RivenDV!A216" display="4 в 1 : Морозко / Варвара-краса длинная коса / Весенняя сказка / Осенний подарок Феи"/>
    <hyperlink ref="C529" r:id="rId438" display="http://www.dvdinfo30.nm.ru/30865.htm"/>
    <hyperlink ref="F529" location="RivenDV!A258" display="4 в 1 : Каменный цветок / Золушка / Ослиная шкура / Снегурочка (В гостях у сказки 5)"/>
    <hyperlink ref="C530" r:id="rId439" display="http://www.dvdinforest.nm.ru/26718.htm"/>
    <hyperlink ref="F530" location="RivenDV!A340" display="4 в 1 : Особенности национальной: охоты / охоты в зимний период / рыбалки / Операция &quot;С Новым Годом&quot;"/>
    <hyperlink ref="F531" location="RivenDV!A314" display="2 в 1 : Особенности национальной охоты / Особенности национальной рыбалки"/>
    <hyperlink ref="C532" r:id="rId440" display="http://www.dvdinforest.nm.ru/26721.htm"/>
    <hyperlink ref="F532" location="RivenDV!A340" display="4 в 1 : Особенности национальной: охоты / охоты в зимний период / рыбалки / Операция &quot;С Новым Годом&quot;"/>
    <hyperlink ref="C533" r:id="rId441" display="http://www.dvdinforest.nm.ru/26736.htm"/>
    <hyperlink ref="F533" location="RivenDV!A340" display="4 в 1 : Особенности национальной: охоты / охоты в зимний период / рыбалки / Операция &quot;С Новым Годом&quot;"/>
    <hyperlink ref="F534" location="RivenDV!A314" display="2 в 1 : Особенности национальной охоты / Особенности национальной рыбалки"/>
    <hyperlink ref="C535" r:id="rId442" display="http://www.dvdinforest.nm.ru/31026.htm"/>
    <hyperlink ref="F535" location="RivenDV!A146" display="4 в 1 : Всадник без головы / Остров погибших кораблей (1-2) / Жизнь Робинзона Крузо / Одиссея капитана Блада"/>
    <hyperlink ref="B536" location="RivenDV!A705" display="Ответный ход"/>
    <hyperlink ref="C536" r:id="rId443" display="http://www.dvdinforest.nm.ru/32789.htm"/>
    <hyperlink ref="C537" r:id="rId444" display="http://www.dvdinforest.nm.ru/26872.htm"/>
    <hyperlink ref="F537" location="RivenDV!A205" display="4 в 1 : Иваново детство / Офицеры / Живые и мертвые / А зори здесь тихие"/>
    <hyperlink ref="F538" location="RivenDV!A217" display="4 в 1 : Офицеры / В бой идут одни старики / Холодное лето 53-го / Белорусский вокзал"/>
    <hyperlink ref="B539" location="RivenDV!A706" display="Охотники за иконами (Россия, сериал)"/>
    <hyperlink ref="C539" r:id="rId445" display="http://www.dvdinfo18.nm.ru/18756.htm"/>
    <hyperlink ref="C540" r:id="rId446" display="http://www.dvdinforest.nm.ru/26971.htm"/>
    <hyperlink ref="F540" location="RivenDV!A263" display="4 в 1 : Сибирский цирюльник / Очи черные / Жестокий романс / Утомленные солнцем"/>
    <hyperlink ref="C541" r:id="rId447" display="http://www.dvdinfo15.nm.ru/16813.htm"/>
    <hyperlink ref="F541" location="RivenDV!A329" display="4 в 1 : Возвращение / Бедный, бедный Павел / Папа / Мой сводный брат Франкенштейн"/>
    <hyperlink ref="C542" r:id="rId448" display="http://www.dvdinfo30.nm.ru/30969.htm"/>
    <hyperlink ref="F542" location="RivenDV!A111" display="4 в 1 : Парень из нашего города / Два бойца / Великий перелом / Небесный тихоход"/>
    <hyperlink ref="B543" location="RivenDV!A707" display="Парни из стали (Россия, сериал)"/>
    <hyperlink ref="C543" r:id="rId449" display="http://www.dvdinfo18.nm.ru/18210.htm"/>
    <hyperlink ref="C544" r:id="rId450" display="http://www.dvdinfo15.nm.ru/3192.htm"/>
    <hyperlink ref="F544" location="RivenDV!A356" display="8 в 1 : Пеппи-длинный чулок 1,2 / Питер Пэн 1,2 / Мэри Поппинс 1,2 / Волшебный голос Джельсомино 1,2"/>
    <hyperlink ref="F545" location="RivenDV!A66" display="5 в 1 : Пеппи длинный чулок / Мэри Поппинс, до свидания / Волшебный голос Джельсомино / Красная шапочка / / Приключения Электорника"/>
    <hyperlink ref="C546" r:id="rId451" display="http://www.dvdinfo30.nm.ru/30614.htm"/>
    <hyperlink ref="F546" location="RivenDV!A354" display="6 в 1 : Не может быть / Кавказская пленница / Операция &quot;Ы&quot; / Самогонщики / Пес Барбос / 100 грамм для храбрости"/>
    <hyperlink ref="B547" location="RivenDV!A708" display="Побег (Россия, 2005)"/>
    <hyperlink ref="C547" r:id="rId452" display="http://www.dvdinfo18.nm.ru/18926.htm"/>
    <hyperlink ref="F547" location="RivenDV!A133" display="4 в 1 : Побег / Затворник / Антикиллер 1 / Антикиллер 2"/>
    <hyperlink ref="B548" location="RivenDV!A709" display="Повелитель эфира"/>
    <hyperlink ref="C548" r:id="rId453" display="http://www.dvdinfo18.nm.ru/18420.htm"/>
    <hyperlink ref="C549" r:id="rId454" display="http://www.dvdinfo30.nm.ru/30977.htm"/>
    <hyperlink ref="F549" location="RivenDV!A18" display="4 в 1 : Горячий снег / Живые и мертвые / Сталинградская битва / Повесть о настоящем человеке"/>
    <hyperlink ref="F550" location="RivenDV!A123" display="6 в 1 : Подвиг разведчика / Сталинградская битва / Великий перелом / Два бойца / В 6 часов вечера после войны / Повесть о настоящем человеке"/>
    <hyperlink ref="B551" location="RivenDV!A710" display="Подари мне жизнь (Россия, сериал)"/>
    <hyperlink ref="C551" r:id="rId455" display="http://www.dvdinfo19.nm.ru/19212.htm"/>
    <hyperlink ref="C552" r:id="rId456" display="http://www.dvdinforest.nm.ru/31063.htm"/>
    <hyperlink ref="F552" location="RivenDV!A123" display="6 в 1 : Подвиг разведчика / Сталинградская битва / Великий перелом / Два бойца / В 6 часов вечера после войны / Повесть о настоящем человеке"/>
    <hyperlink ref="C553" r:id="rId457" display="http://www.dvdinfo30.nm.ru/30813.htm"/>
    <hyperlink ref="F553" location="RivenDV!A315" display="2 в 1 : Поднятая целина / Тихий Дон"/>
    <hyperlink ref="C554" r:id="rId458" display="http://www.dvdinforest.nm.ru/27408.htm"/>
    <hyperlink ref="F554" location="RivenDV!A40" display="4 в 1 : Покровские ворота / Здравствуйте, я ваша тетя / Соломенная шляпка / Труффальдино из Бергамо"/>
    <hyperlink ref="B555" location="RivenDV!A163" display="Полнолуние (Россия, 4 серии)"/>
    <hyperlink ref="C555" r:id="rId459" display="http://www.dvdinfo19.nm.ru/19365.htm"/>
    <hyperlink ref="C556" r:id="rId460" display="http://www.dvdinforest.nm.ru/31017.htm"/>
    <hyperlink ref="F556" location="RivenDV!A151" display="5 в 1 : О бедном гусаре замолвите слово / Не горюй / Американский дедушка / Полосатый рейс / Осенний марафон / За спичками"/>
    <hyperlink ref="B557" location="RivenDV!A164" display="Последний бой майора Пугачева (Россия, 4 серии)"/>
    <hyperlink ref="C557" r:id="rId461" display="http://www.dvdinfo19.nm.ru/19364.htm"/>
    <hyperlink ref="B558" location="RivenDV!A711" display="Последний поезд"/>
    <hyperlink ref="C558" r:id="rId462" display="http://www.dvdinfo19.nm.ru/19206.htm"/>
    <hyperlink ref="B559" location="RivenDV!A223" display="Последний резерв ставки (2005, документальный)"/>
    <hyperlink ref="C559" r:id="rId463" display="http://www.dvdinfo19.nm.ru/19315.htm"/>
    <hyperlink ref="B560" location="RivenDV!A712" display="Посылка с Марса"/>
    <hyperlink ref="C560" r:id="rId464" display="http://www.dvdinfo18.nm.ru/18016.htm"/>
    <hyperlink ref="C561" r:id="rId465" display="http://www.dvdinforest.nm.ru/27707.htm"/>
    <hyperlink ref="F561" location="RivenDV!A169" display="3 в 1 : Гостья из будущего (5 серий) / Про Красную Шапочку / Приключения Буратино"/>
    <hyperlink ref="C562" r:id="rId466" display="http://www.dvdinforest.nm.ru/31030.htm"/>
    <hyperlink ref="F562" location="RivenDV!A144" display="3 в 1 : Приключения Электроника 1,2,3 / Каникулы Петрова и Васечкина (1,2) / Приключения Петрова и Васечкина (1,2)"/>
    <hyperlink ref="C563" r:id="rId467" display="http://www.dvdinfo15.nm.ru/6780.htm"/>
    <hyperlink ref="F563" location="RivenDV!A144" display="3 в 1 : Приключения Электроника 1,2,3 / Каникулы Петрова и Васечкина (1,2) / Приключения Петрова и Васечкина (1,2)"/>
    <hyperlink ref="F564" location="RivenDV!A66" display="5 в 1 : Пеппи длинный чулок / Мэри Поппинс, до свидания / Волшебный голос Джельсомино / Красная шапочка / / Приключения Электорника"/>
    <hyperlink ref="C565" r:id="rId468" display="http://www.dvdinforest.nm.ru/27772.htm"/>
    <hyperlink ref="F565" location="RivenDV!A331" display="4 в 1 : Волшебная лампа Аладдина / Королевство кривых зеркал / Принцесса на горошине / Сказка о потерянном времени"/>
    <hyperlink ref="C566" r:id="rId469" display="http://www.dvdinforest.nm.ru/27818.htm"/>
    <hyperlink ref="F566" location="RivenDV!A169" display="3 в 1 : Гостья из будущего (5 серий) / Про Красную Шапочку / Приключения Буратино"/>
    <hyperlink ref="C567" r:id="rId470" display="http://www.dvdinfo30.nm.ru/30477.htm"/>
    <hyperlink ref="F567" location="RivenDV!A389" display="3 в 1 : Лучшие бои Майка Тайсона / Лучшие бои Леннокса Льюиса / Профессиональный бокс"/>
    <hyperlink ref="B568" location="RivenDV!A713" display="Прощайте, доктор Фрейд"/>
    <hyperlink ref="C568" r:id="rId471" display="http://www.dvdinfo18.nm.ru/18528.htm"/>
    <hyperlink ref="B569" location="RivenDV!A714" display="Рагин (Россия, 2004)"/>
    <hyperlink ref="C569" r:id="rId472" display="http://www.dvdinfo18.nm.ru/18659.htm"/>
    <hyperlink ref="C570" r:id="rId473" display="http://www.dvdinforest.nm.ru/31446.htm"/>
    <hyperlink ref="F570" location="RivenDV!A336" display="4 в 1 : Коктебель / Любовница / Марс / Раскаленная суббота"/>
    <hyperlink ref="C571" r:id="rId474" display="http://www.dvdinforest.nm.ru/37935.htm"/>
    <hyperlink ref="F571" location="RivenDV!A22" display="4 в 1 : Царство небесное / Мамай / Русь изначальная / Ричард - львиное сердце"/>
    <hyperlink ref="C572" r:id="rId475" display="http://www.dvdinforest.nm.ru/28210.htm"/>
    <hyperlink ref="F572" location="RivenDV!A341" display="4 в 1 : Руслан и Людмила (2 серии) / Сказка о царе Салтане / Русалочка"/>
    <hyperlink ref="B573" location="RivenDV!A715" display="Русское (Россия, 2004)"/>
    <hyperlink ref="C573" r:id="rId476" display="http://www.dvdinfo18.nm.ru/18499.htm"/>
    <hyperlink ref="F573" location="RivenDV!A338" display="4 в 1 : Моя большая армянская свадьба / Русское / Слушатель / Самара-городок"/>
    <hyperlink ref="F574" location="RivenDV!A342" display="4 в 1 : Русское / Трио / Третий вариант / Экстренное торможение"/>
    <hyperlink ref="F575" location="RivenDV!A112" display="4 в 1 : Шик / Возвращение / Ангел на обочине / Русское"/>
    <hyperlink ref="B576" location="RivenDV!A141" display="Русское лекарство (Россия, сериал)"/>
    <hyperlink ref="C576" r:id="rId477" display="http://www.dvdinfo18.nm.ru/18479.htm"/>
    <hyperlink ref="C577" r:id="rId478" display="http://www.dvdinfo15.nm.ru/16823.htm"/>
    <hyperlink ref="F577" location="RivenDV!A22" display="4 в 1 : Царство небесное / Мамай / Русь изначальная / Ричард - львиное сердце"/>
    <hyperlink ref="B578" location="RivenDV!A716" display="С Новым Годом, Папа!"/>
    <hyperlink ref="C578" r:id="rId479" display="http://www.dvdinfo17.nm.ru/17832.htm"/>
    <hyperlink ref="B579" location="RivenDV!A717" display="Самара - городок (Россия, сериал)"/>
    <hyperlink ref="C579" r:id="rId480" display="http://www.dvdinfo18.nm.ru/18881.htm"/>
    <hyperlink ref="F579" location="RivenDV!A338" display="4 в 1 : Моя большая армянская свадьба / Русское / Слушатель / Самара-городок"/>
    <hyperlink ref="B580" location="RivenDV!A718" display="Самая обаятельная и привлекательная"/>
    <hyperlink ref="C580" r:id="rId481" display="http://www.dvdinforest.nm.ru/32101.htm"/>
    <hyperlink ref="F580" location="RivenDV!A174" display="4 в 1 : Одиноким предоставляется общежитие / Самая обаятельная и привлекательная / Мы из джаза / Зимний вечер в Гаграх"/>
    <hyperlink ref="C581" r:id="rId482" display="http://www.dvdinfo30.nm.ru/30613.htm"/>
    <hyperlink ref="F581" location="RivenDV!A354" display="6 в 1 : Не может быть / Кавказская пленница / Операция &quot;Ы&quot; / Самогонщики / Пес Барбос / 100 грамм для храбрости"/>
    <hyperlink ref="B582" location="RivenDV!A719" display="Сармат (сериал, Россия)"/>
    <hyperlink ref="C582" r:id="rId483" display="http://www.dvdinfo17.nm.ru/17401.htm"/>
    <hyperlink ref="B583" location="RivenDV!A720" display="Саша + Маша (Россия, юмористический сериал)"/>
    <hyperlink ref="C583" r:id="rId484" display="http://www.dvdinfo18.nm.ru/18745.htm"/>
    <hyperlink ref="B584" location="RivenDV!A721" display="Свадьба в Малиновке"/>
    <hyperlink ref="C584" r:id="rId485" display="http://www.dvdinforest.nm.ru/28292.htm"/>
    <hyperlink ref="F584" location="RivenDV!A194" display="4 в 1 : Свадьба в Малиновке / Зеленый фургон / Мимино / Я шагаю по Москве"/>
    <hyperlink ref="B585" location="RivenDV!A722" display="Свой среди чужих, чужой среди своих"/>
    <hyperlink ref="C585" r:id="rId486" display="http://www.dvdinforest.nm.ru/28311.htm"/>
    <hyperlink ref="F585" location="RivenDV!A334" display="4 в 1 : Зеленый фургон / Бумбараш / Белое солнце пустыни / Свой среди чужих, чужой среди своих"/>
    <hyperlink ref="F586" location="RivenDV!A351" display="6 в 1 : Белые росы / Дом свиданий / Аты-Баты, шли солдаты / Свой среди чужих,чужой среди своих / Калина красная / Афоня"/>
    <hyperlink ref="B587" location="RivenDV!A72" display="Секретный фарватер (4 серии)"/>
    <hyperlink ref="C587" r:id="rId487" display="http://www.dvdinfo19.nm.ru/19282.htm"/>
    <hyperlink ref="C588" r:id="rId488" display="http://www.dvdinforest.nm.ru/32254.htm"/>
    <hyperlink ref="F588" location="RivenDV!A327" display="4 в 1 : Брат  / Брат 2 / Сестры / Война"/>
    <hyperlink ref="B589" location="RivenDV!A723" display="Сестры (сериал, Россия)"/>
    <hyperlink ref="C589" r:id="rId489" display="http://www.dvdinfo17.nm.ru/17402.htm"/>
    <hyperlink ref="C590" r:id="rId490" display="http://www.dvdinforest.nm.ru/28421.htm"/>
    <hyperlink ref="F590" location="RivenDV!A263" display="4 в 1 : Сибирский цирюльник / Очи черные / Жестокий романс / Утомленные солнцем"/>
    <hyperlink ref="C591" r:id="rId491" display="http://www.dvdinforest.nm.ru/28461.htm"/>
    <hyperlink ref="F591" location="RivenDV!A331" display="4 в 1 : Волшебная лампа Аладдина / Королевство кривых зеркал / Принцесса на горошине / Сказка о потерянном времени"/>
    <hyperlink ref="C592" r:id="rId492" display="http://www.dvdinforest.nm.ru/28476.htm"/>
    <hyperlink ref="F592" location="RivenDV!A341" display="4 в 1 : Руслан и Людмила (2 серии) / Сказка о царе Салтане / Русалочка"/>
    <hyperlink ref="B593" location="RivenDV!A724" display="Служебный роман"/>
    <hyperlink ref="C593" r:id="rId493" display="http://www.dvdinforest.nm.ru/28614.htm"/>
    <hyperlink ref="F593" location="RivenDV!A349" display="5 в 1 : Ирония судьбы, или с легким паром / Служебный роман / Белое солнце пустыни / Зигзаг удачи / Берегись автомобиля"/>
    <hyperlink ref="F594" location="RivenDV!A145" display="3 в 1 : Служебный роман / Москва слезам не верит / Большая перемена (1-4)"/>
    <hyperlink ref="C595" r:id="rId494" display="http://www.dvdinfo15.nm.ru/15941.htm"/>
    <hyperlink ref="F595" location="RivenDV!A344" display="4 в 1 : Солдат Иван Бровкин / Иван Бровкин на целине / Служили 2 товарища / Бумбараш"/>
    <hyperlink ref="F596" location="RivenDV!A32" display="4 в 1 : Хозяин тайги / Начальник Чукотки / Бумбараш / Служили два товарища"/>
    <hyperlink ref="B597" location="RivenDV!A725" display="Слушатель"/>
    <hyperlink ref="C597" r:id="rId495" display="http://www.dvdinfo18.nm.ru/18656.htm"/>
    <hyperlink ref="F597" location="RivenDV!A338" display="4 в 1 : Моя большая армянская свадьба / Русское / Слушатель / Самара-городок"/>
    <hyperlink ref="C598" r:id="rId496" display="http://www.dvdinfo18.nm.ru/18052.htm"/>
    <hyperlink ref="F598" location="RivenDV!A343" display="4 в 1 : Сматывай удочки / Даже не думай / Даже не думай 2 / Четыре таксиста и собака"/>
    <hyperlink ref="C599" r:id="rId497" display="http://www.dvdinforest.nm.ru/28733.htm"/>
    <hyperlink ref="F599" location="RivenDV!A258" display="4 в 1 : Каменный цветок / Золушка / Ослиная шкура / Снегурочка (В гостях у сказки 5)"/>
    <hyperlink ref="C600" r:id="rId498" display="http://www.dvdinforest.nm.ru/28744.htm"/>
    <hyperlink ref="F600" location="RivenDV!A345" display="4 в 1 : Старик Хоттабыч / Три орешка для Золушки / Старая, старая сказка / Снежная королева"/>
    <hyperlink ref="C601" r:id="rId499" display="http://www.dvdinfo15.nm.ru/14052.htm"/>
    <hyperlink ref="F601" location="RivenDV!A344" display="4 в 1 : Солдат Иван Бровкин / Иван Бровкин на целине / Служили 2 товарища / Бумбараш"/>
    <hyperlink ref="B602" location="RivenDV!A726" display="Солдаты - Здравствуй, рота, Новый Год! (специальный выпуск)"/>
    <hyperlink ref="C602" r:id="rId500" display="http://www.dvdinfo19.nm.ru/19109.htm"/>
    <hyperlink ref="B603" location="RivenDV!A727" display="Солдаты 1 (Россия, 16 серий)"/>
    <hyperlink ref="C603" r:id="rId501" display="http://www.dvdinfo18.nm.ru/18555.htm"/>
    <hyperlink ref="B604" location="RivenDV!A728" display="Солдаты 2 (Россия, 16 серий)"/>
    <hyperlink ref="C604" r:id="rId502" display="http://www.dvdinfo18.nm.ru/18476.htm"/>
    <hyperlink ref="B605" location="RivenDV!A15" display="Солдаты 3 (Россия, сериал)"/>
    <hyperlink ref="C605" r:id="rId503" display="http://www.dvdinfo19.nm.ru/19666.htm"/>
    <hyperlink ref="C606" r:id="rId504" display="http://www.dvdinfo30.nm.ru/30860.htm"/>
    <hyperlink ref="F606" location="RivenDV!A40" display="4 в 1 : Покровские ворота / Здравствуйте, я ваша тетя / Соломенная шляпка / Труффальдино из Бергамо"/>
    <hyperlink ref="B607" location="RivenDV!A729" display="Солярис"/>
    <hyperlink ref="C607" r:id="rId505" display="http://www.dvdinforest.nm.ru/28831.htm"/>
    <hyperlink ref="F607" location="RivenDV!A335" display="4 в 1 : Каток и скрипка / Страсти по Андрею / Солярис / Иваново детство"/>
    <hyperlink ref="C608" r:id="rId506" display="http://www.dvdinfo30.nm.ru/30168.htm"/>
    <hyperlink ref="F608" location="RivenDV!A316" display="2 в 1 : Сорочинская ярмарка / Али- Баба и сорок разбойников"/>
    <hyperlink ref="B609" location="RivenDV!A225" display="Сосед (Россия)"/>
    <hyperlink ref="C609" r:id="rId507" display="http://www.dvdinfo19.nm.ru/19398.htm"/>
    <hyperlink ref="B610" location="RivenDV!A37" display="Спас под березами (Россия, сериал)"/>
    <hyperlink ref="C610" r:id="rId508" display="http://www.dvdinfo19.nm.ru/19673.htm"/>
    <hyperlink ref="C611" r:id="rId509" display="http://www.dvdinfo15.nm.ru/4105.htm"/>
    <hyperlink ref="F611" location="RivenDV!A186" display="4 в 1 : 12 стульев / Золотой теленок / Гараж / Спортлото 82"/>
    <hyperlink ref="C612" r:id="rId510" display="http://www.dvdinfo15.nm.ru/7327.htm"/>
    <hyperlink ref="F612" location="RivenDV!A345" display="4 в 1 : Старик Хоттабыч / Три орешка для Золушки / Старая, старая сказка / Снежная королева"/>
    <hyperlink ref="B613" location="RivenDV!A730" display="Старик Хоттабыч"/>
    <hyperlink ref="C613" r:id="rId511" display="http://www.dvdinfo15.nm.ru/7328.htm"/>
    <hyperlink ref="F613" location="RivenDV!A345" display="4 в 1 : Старик Хоттабыч / Три орешка для Золушки / Старая, старая сказка / Снежная королева"/>
    <hyperlink ref="C614" r:id="rId512" display="http://www.dvdinfo15.nm.ru/15561.htm"/>
    <hyperlink ref="F614" location="RivenDV!A326" display="4 в 1 : Берегись автомобиля / Зигзаг удачи / Старики разбойники / Добро пожаловать, или посторонним вход воспрещен"/>
    <hyperlink ref="C615" r:id="rId513" display="http://www.dvdinfo15.nm.ru/15885.htm"/>
    <hyperlink ref="F615" location="RivenDV!A171" display="4 в 1 : Карнавальная ночь / Гусарская баллада / Старые клячи / Гараж"/>
    <hyperlink ref="B616" location="RivenDV!A731" display="Стрела любви"/>
    <hyperlink ref="C616" r:id="rId514" display="http://www.dvdinfo15.nm.ru/4340.htm"/>
    <hyperlink ref="B617" location="RivenDV!A732" display="Табор уходит в небо"/>
    <hyperlink ref="C617" r:id="rId515" display="http://www.dvdinforest.nm.ru/32885.htm"/>
    <hyperlink ref="C618" r:id="rId516" display="http://www.dvdinforest.nm.ru/35127.htm"/>
    <hyperlink ref="F618" location="RivenDV!A565" display="6 в 1 : Прекрасный боец / Дурное воспитание  / Лучший друг / Вход и выход / Табу / Полуночный ковбой"/>
    <hyperlink ref="B619" location="RivenDV!A60" display="Тайны следствия 4"/>
    <hyperlink ref="C619" r:id="rId517" display="http://www.dvdinfo19.nm.ru/19477.htm"/>
    <hyperlink ref="B620" location="RivenDV!A101" display="Таксистка 2 (Россия, комедийный сериал)"/>
    <hyperlink ref="C620" r:id="rId518" display="http://www.dvdinfo19.nm.ru/19360.htm"/>
    <hyperlink ref="B621" location="RivenDV!A733" display="Танк &quot;Клим Ворошилов-2&quot;"/>
    <hyperlink ref="C621" r:id="rId519" display="http://www.dvdinfo15.nm.ru/16748.htm"/>
    <hyperlink ref="B622" location="RivenDV!A734" display="Тариф на любовь"/>
    <hyperlink ref="C622" r:id="rId520" display="http://www.dvdinfo18.nm.ru/18098.htm"/>
    <hyperlink ref="C623" r:id="rId521" display="http://www.dvdinfo17.nm.ru/17272.htm"/>
    <hyperlink ref="F623" location="RivenDV!A352" display="6 в 1 : Зовите меня Джин / Ночной продавец / Игры мотыльков / В движении / Тимур и его командос / Темная ночь"/>
    <hyperlink ref="C624" r:id="rId522" display="http://www.dvdinfo15.nm.ru/14901.htm"/>
    <hyperlink ref="F624" location="RivenDV!A355" display="7 в 1 : Тени исчезают в полдень (все 7 серий)"/>
    <hyperlink ref="C625" r:id="rId523" display="http://www.dvdinfo15.nm.ru/16224.htm"/>
    <hyperlink ref="F625" location="RivenDV!A352" display="6 в 1 : Зовите меня Джин / Ночной продавец / Игры мотыльков / В движении / Тимур и его командос / Темная ночь"/>
    <hyperlink ref="B626" location="RivenDV!A735" display="Третий вариант"/>
    <hyperlink ref="C626" r:id="rId524" display="http://www.dvdinfo18.nm.ru/18093.htm"/>
    <hyperlink ref="F626" location="RivenDV!A342" display="4 в 1 : Русское / Трио / Третий вариант / Экстренное торможение"/>
    <hyperlink ref="C627" r:id="rId525" display="http://www.dvdinforest.nm.ru/29452.htm"/>
    <hyperlink ref="F627" location="RivenDV!A345" display="4 в 1 : Старик Хоттабыч / Три орешка для Золушки / Старая, старая сказка / Снежная королева"/>
    <hyperlink ref="C628" r:id="rId526" display="http://www.dvdinforest.nm.ru/31501.htm"/>
    <hyperlink ref="F628" location="RivenDV!A348" display="5 в 1 : 12 стульев / Золотой теленок / Человек с бульвара Капуцинов / Три плюс два / Будьте моим мужем"/>
    <hyperlink ref="B629" location="RivenDV!A736" display="Три цвета любви (Россия, сериал)"/>
    <hyperlink ref="C629" r:id="rId527" display="http://www.dvdinfo18.nm.ru/18566.htm"/>
    <hyperlink ref="C630" r:id="rId528" display="http://www.dvdinfo15.nm.ru/5229.htm"/>
    <hyperlink ref="F630" location="RivenDV!A342" display="4 в 1 : Русское / Трио / Третий вариант / Экстренное торможение"/>
    <hyperlink ref="C631" r:id="rId529" display="http://www.dvdinfo30.nm.ru/30861.htm"/>
    <hyperlink ref="F631" location="RivenDV!A40" display="4 в 1 : Покровские ворота / Здравствуйте, я ваша тетя / Соломенная шляпка / Труффальдино из Бергамо"/>
    <hyperlink ref="B632" location="RivenDV!A737" display="Турецкий гамбит (+ 0.30 к базовой цене)"/>
    <hyperlink ref="C632" r:id="rId530" display="http://www.dvdinfo18.nm.ru/18875.htm"/>
    <hyperlink ref="B633" location="RivenDV!A738" display="Узкий мост (Россия, сериал)"/>
    <hyperlink ref="C633" r:id="rId531" display="http://www.dvdinfo18.nm.ru/18044.htm"/>
    <hyperlink ref="B634" location="RivenDV!A739" display="Усадьба (все 8 серий)"/>
    <hyperlink ref="C634" r:id="rId532" display="http://www.dvdinfo17.nm.ru/17873.htm"/>
    <hyperlink ref="C635" r:id="rId533" display="http://www.dvdinfo30.nm.ru/30466.htm"/>
    <hyperlink ref="F635" location="RivenDV!A322" display="3 в 1 : Неуправляемый занос / Условный рефлекс / 24 часа"/>
    <hyperlink ref="C636" r:id="rId534" display="http://www.dvdinfo30.nm.ru/30391.htm"/>
    <hyperlink ref="F636" location="RivenDV!A263" display="4 в 1 : Сибирский цирюльник / Очи черные / Жестокий романс / Утомленные солнцем"/>
    <hyperlink ref="B637" location="RivenDV!A740" display="Фаворский (Россия, сериал)"/>
    <hyperlink ref="C637" r:id="rId535" display="http://www.dvdinfo19.nm.ru/19081.htm"/>
    <hyperlink ref="B638" location="RivenDV!A741" display="Херувим (Россия, сериал)"/>
    <hyperlink ref="C638" r:id="rId536" display="http://www.dvdinfo18.nm.ru/18929.htm"/>
    <hyperlink ref="B639" location="RivenDV!A742" display="Хиромант (Россия, 12 серий)"/>
    <hyperlink ref="C639" r:id="rId537" display="http://www.dvdinfo18.nm.ru/18664.htm"/>
    <hyperlink ref="B640" location="RivenDV!A743" display="Хищники"/>
    <hyperlink ref="C640" r:id="rId538" display="http://www.dvdinfo15.nm.ru/15807.htm"/>
    <hyperlink ref="C641" r:id="rId539" display="http://www.dvdinfo30.nm.ru/30170.htm"/>
    <hyperlink ref="F641" location="RivenDV!A328" display="4 в 1 : Вертикаль / Хозяин тайги / Опасные гастроли / Интервенция"/>
    <hyperlink ref="F642" location="RivenDV!A32" display="4 в 1 : Хозяин тайги / Начальник Чукотки / Бумбараш / Служили два товарища"/>
    <hyperlink ref="C643" r:id="rId540" display="http://www.dvdinfo15.nm.ru/4117.htm"/>
    <hyperlink ref="F643" location="RivenDV!A217" display="4 в 1 : Офицеры / В бой идут одни старики / Холодное лето 53-го / Белорусский вокзал"/>
    <hyperlink ref="B644" location="RivenDV!A744" display="Холостяки (2 DVD, Россия, сериал)"/>
    <hyperlink ref="C644" r:id="rId541" display="http://www.dvdinfo18.nm.ru/18589.htm"/>
    <hyperlink ref="B645" location="RivenDV!A745" display="Цареубийца"/>
    <hyperlink ref="C645" r:id="rId542" display="http://www.dvdinforest.nm.ru/37413.htm"/>
    <hyperlink ref="B646" location="RivenDV!A746" display="Цыган (2 DVD)"/>
    <hyperlink ref="C646" r:id="rId543" display="http://www.dvdinforest.nm.ru/33556.htm"/>
    <hyperlink ref="B647" location="RivenDV!A747" display="Чародеи"/>
    <hyperlink ref="C647" r:id="rId544" display="http://www.dvdinforest.nm.ru/33576.htm"/>
    <hyperlink ref="F647" location="RivenDV!A347" display="5 в 1 : 12 стульев / Золотой теленок / Карнавальная ночь / Чародеи / Золушка"/>
    <hyperlink ref="C648" r:id="rId545" display="http://www.dvdinfo30.nm.ru/30026.htm"/>
    <hyperlink ref="F648" location="RivenDV!A106" display="4 в 1 : Мусорщик / Чек / Дневник камикадзе / Лиса Алиса"/>
    <hyperlink ref="C649" r:id="rId546" display="http://www.dvdinfo15.nm.ru/2526.htm"/>
    <hyperlink ref="F649" location="RivenDV!A348" display="5 в 1 : 12 стульев / Золотой теленок / Человек с бульвара Капуцинов / Три плюс два / Будьте моим мужем"/>
    <hyperlink ref="F650" location="RivenDV!A153" display="5 в 1 : Чокнутые / Короли и капуста / Белые росы / Дежа вю / Человек с бульвара Капуцинов"/>
    <hyperlink ref="B651" location="RivenDV!A748" display="Четвертое желание"/>
    <hyperlink ref="C651" r:id="rId547" display="http://www.dvdinfo15.nm.ru/14515.htm"/>
    <hyperlink ref="C652" r:id="rId548" display="http://www.dvdinfo17.nm.ru/17159.htm"/>
    <hyperlink ref="F652" location="RivenDV!A343" display="4 в 1 : Сматывай удочки / Даже не думай / Даже не думай 2 / Четыре таксиста и собака"/>
    <hyperlink ref="B653" location="RivenDV!A749" display="Чиполлино"/>
    <hyperlink ref="C653" r:id="rId549" display="http://www.dvdinfo15.nm.ru/4268.htm"/>
    <hyperlink ref="F653" location="RivenDV!A296" display="6 в 1 : Малыш и Карлсон / Ну, погоди / Чебурашка и крокодил Гена / Незнайка и Баррабас / Чиполлино / Возвращение попугая"/>
    <hyperlink ref="C654" r:id="rId550" display="http://www.dvdinfo15.nm.ru/14680.htm"/>
    <hyperlink ref="F654" location="RivenDV!A195" display="4 в 1 : Чистилище / Мой сводный брат Франкенштейн / Заложник / Кавказская рулетка"/>
    <hyperlink ref="C655" r:id="rId551" display="http://www.dvdinforest.nm.ru/31013.htm"/>
    <hyperlink ref="F655" location="RivenDV!A153" display="5 в 1 : Чокнутые / Короли и капуста / Белые росы / Дежа вю / Человек с бульвара Капуцинов"/>
    <hyperlink ref="B656" location="RivenDV!A750" display="Шерлок Холмс и доктор Ватсон: Король шантажа"/>
    <hyperlink ref="C656" r:id="rId552" display="http://www.dvdinfo19.nm.ru/19236.htm"/>
    <hyperlink ref="B657" location="RivenDV!A751" display="Шерлок Холмс и доктор Ватсон: Красным по белому"/>
    <hyperlink ref="C657" r:id="rId553" display="http://www.dvdinfo30.nm.ru/30336.htm"/>
    <hyperlink ref="B658" location="RivenDV!A752" display="Шерлок Холмс и доктор Ватсон: Собака Баскервилей"/>
    <hyperlink ref="C658" r:id="rId554" display="http://www.dvdinfo30.nm.ru/30343.htm"/>
    <hyperlink ref="C659" r:id="rId555" display="http://www.dvdinforest.nm.ru/36071.htm"/>
    <hyperlink ref="F659" location="RivenDV!A112" display="4 в 1 : Шик / Возвращение / Ангел на обочине / Русское"/>
    <hyperlink ref="C660" r:id="rId556" display="http://www.dvdinfo30.nm.ru/30983.htm"/>
    <hyperlink ref="F660" location="RivenDV!A203" display="2 в 1 : Щит и меч / Мёртвый сезон (Россия, сериалы)"/>
    <hyperlink ref="B661" location="RivenDV!A753" display="Экипаж машины боевой&quot;"/>
    <hyperlink ref="C661" r:id="rId557" display="http://www.dvdinfo15.nm.ru/16749.htm"/>
    <hyperlink ref="B662" location="RivenDV!A754" display="Экстренное торможение"/>
    <hyperlink ref="C662" r:id="rId558" display="http://www.dvdinfo18.nm.ru/18300.htm"/>
    <hyperlink ref="F662" location="RivenDV!A342" display="4 в 1 : Русское / Трио / Третий вариант / Экстренное торможение"/>
    <hyperlink ref="B663" location="RivenDV!A167" display="Эшелон (Россия, 8 серий)"/>
    <hyperlink ref="C663" r:id="rId559" display="http://www.dvdinfo19.nm.ru/19488.htm"/>
    <hyperlink ref="C664" r:id="rId560" display="http://www.dvdinfo30.nm.ru/30565.htm"/>
    <hyperlink ref="F664" location="RivenDV!A346" display="4 в 1 : Я шагаю по Москве / Девчата / Весна на Заречной улице / Неподдающиеся"/>
    <hyperlink ref="F665" location="RivenDV!A194" display="4 в 1 : Свадьба в Малиновке / Зеленый фургон / Мимино / Я шагаю по Москве"/>
    <hyperlink ref="C667" r:id="rId561" display="http://www.dvdinfo30.nm.ru/30597.htm"/>
    <hyperlink ref="F667" location="RivenDV!A411" display="4 в 1 : 007 Никогда не говори никогда / Вид на убийство / Искры из глаз / Лицензия на убийство"/>
    <hyperlink ref="C668" r:id="rId562" display="http://www.dvdinforest.nm.ru/35863.htm"/>
    <hyperlink ref="F668" location="RivenDV!A409" display="4 в 1 : 007 Живи и дай умереть / Человек с золотым пистолетом / На службе Ее Величества / Бриллианты остаются навсегда"/>
    <hyperlink ref="C669" r:id="rId563" display="http://www.dvdinfo15.nm.ru/14406.htm"/>
    <hyperlink ref="F669" location="RivenDV!A411" display="4 в 1 : 007 Никогда не говори никогда / Вид на убийство / Искры из глаз / Лицензия на убийство"/>
    <hyperlink ref="C670" r:id="rId564" display="http://www.dvdinforest.nm.ru/33152.htm"/>
    <hyperlink ref="F670" location="RivenDV!A512" display="5 в 1 : 007 Шаровая молния / Живешь только дважды / Доктор Ноу / Из России с любовью / Золотой палец"/>
    <hyperlink ref="B671" location="RivenDV!A756" display="007: Живешь только дважды / 007: You only live twice"/>
    <hyperlink ref="C671" r:id="rId565" display="http://www.dvdinforest.nm.ru/32249.htm"/>
    <hyperlink ref="F671" location="RivenDV!A512" display="5 в 1 : 007 Шаровая молния / Живешь только дважды / Доктор Ноу / Из России с любовью / Золотой палец"/>
    <hyperlink ref="C672" r:id="rId566" display="http://www.dvdinforest.nm.ru/36105.htm"/>
    <hyperlink ref="F672" location="RivenDV!A409" display="4 в 1 : 007 Живи и дай умереть / Человек с золотым пистолетом / На службе Ее Величества / Бриллианты остаются навсегда"/>
    <hyperlink ref="B673" location="RivenDV!A757" display="007: Завтра не умрёт никогда / 007: Tomorrow never dies"/>
    <hyperlink ref="C673" r:id="rId567" display="http://www.dvdinforest.nm.ru/31150.htm"/>
    <hyperlink ref="F673" location="RivenDV!A410" display="4 в 1 : 007 Золотой глаз / Завтра не умрет никогда / И целого мира мало / Умри, но не сейчас"/>
    <hyperlink ref="C674" r:id="rId568" display="http://www.dvdinforest.nm.ru/36305.htm"/>
    <hyperlink ref="F674" location="RivenDV!A410" display="4 в 1 : 007 Золотой глаз / Завтра не умрет никогда / И целого мира мало / Умри, но не сейчас"/>
    <hyperlink ref="C675" r:id="rId569" display="http://www.dvdinforest.nm.ru/33161.htm"/>
    <hyperlink ref="F675" location="RivenDV!A512" display="5 в 1 : 007 Шаровая молния / Живешь только дважды / Доктор Ноу / Из России с любовью / Золотой палец"/>
    <hyperlink ref="C676" r:id="rId570" display="http://www.dvdinfo30.nm.ru/30684.htm"/>
    <hyperlink ref="F676" location="RivenDV!A410" display="4 в 1 : 007 Золотой глаз / Завтра не умрет никогда / И целого мира мало / Умри, но не сейчас"/>
    <hyperlink ref="C677" r:id="rId571" display="http://www.dvdinforest.nm.ru/33174.htm"/>
    <hyperlink ref="F677" location="RivenDV!A512" display="5 в 1 : 007 Шаровая молния / Живешь только дважды / Доктор Ноу / Из России с любовью / Золотой палец"/>
    <hyperlink ref="C678" r:id="rId572" display="http://www.dvdinforest.nm.ru/36112.htm"/>
    <hyperlink ref="F678" location="RivenDV!A411" display="4 в 1 : 007 Никогда не говори никогда / Вид на убийство / Искры из глаз / Лицензия на убийство"/>
    <hyperlink ref="C679" r:id="rId573" display="http://www.dvdinforest.nm.ru/35870.htm"/>
    <hyperlink ref="F679" location="RivenDV!A411" display="4 в 1 : 007 Никогда не говори никогда / Вид на убийство / Искры из глаз / Лицензия на убийство"/>
    <hyperlink ref="C680" r:id="rId574" display="http://www.dvdinforest.nm.ru/33181.htm"/>
    <hyperlink ref="F680" location="RivenDV!A412" display="4 в 1 : 007 Шпион, который меня любил / Лунный гонщик / Только для ваших глаз / Осьминожка"/>
    <hyperlink ref="B681" location="RivenDV!A758" display="007: На секретной службе её величества / 007: On her majestiys secret"/>
    <hyperlink ref="C681" r:id="rId575" display="http://www.dvdinforest.nm.ru/36129.htm"/>
    <hyperlink ref="F681" location="RivenDV!A409" display="4 в 1 : 007 Живи и дай умереть / Человек с золотым пистолетом / На службе Ее Величества / Бриллианты остаются навсегда"/>
    <hyperlink ref="C682" r:id="rId576" display="http://www.dvdinfo15.nm.ru/3469.htm"/>
    <hyperlink ref="F682" location="RivenDV!A412" display="4 в 1 : 007 Шпион, который меня любил / Лунный гонщик / Только для ваших глаз / Осьминожка"/>
    <hyperlink ref="C683" r:id="rId577" display="http://www.dvdinforest.nm.ru/35381.htm"/>
    <hyperlink ref="F683" location="RivenDV!A412" display="4 в 1 : 007 Шпион, который меня любил / Лунный гонщик / Только для ваших глаз / Осьминожка"/>
    <hyperlink ref="C684" r:id="rId578" display="http://www.dvdinforest.nm.ru/31167.htm"/>
    <hyperlink ref="F684" location="RivenDV!A410" display="4 в 1 : 007 Золотой глаз / Завтра не умрет никогда / И целого мира мало / Умри, но не сейчас"/>
    <hyperlink ref="C685" r:id="rId579" display="http://www.dvdinfo15.nm.ru/3470.htm"/>
    <hyperlink ref="F685" location="RivenDV!A409" display="4 в 1 : 007 Живи и дай умереть / Человек с золотым пистолетом / На службе Ее Величества / Бриллианты остаются навсегда"/>
    <hyperlink ref="C686" r:id="rId580" display="http://www.dvdinforest.nm.ru/35887.htm"/>
    <hyperlink ref="F686" location="RivenDV!A512" display="5 в 1 : 007 Шаровая молния / Живешь только дважды / Доктор Ноу / Из России с любовью / Золотой палец"/>
    <hyperlink ref="C687" r:id="rId581" display="http://www.dvdinforest.nm.ru/33194.htm"/>
    <hyperlink ref="F687" location="RivenDV!A412" display="4 в 1 : 007 Шпион, который меня любил / Лунный гонщик / Только для ваших глаз / Осьминожка"/>
    <hyperlink ref="C688" r:id="rId582" display="http://www.dvdinfo17.nm.ru/17288.htm"/>
    <hyperlink ref="F688" location="RivenDV!A365" display="2 в 1 : Землетрясение (2004) / 10,5 по шкале Рихтера"/>
    <hyperlink ref="C689" r:id="rId583" display="http://www.dvdinforest.nm.ru/21459.htm"/>
    <hyperlink ref="F689" location="RivenDV!A526" display="5 в 1 : Наполеон / Мадемуазель-мушкетер / Видок / Папаши / 102 далматинца"/>
    <hyperlink ref="C690" r:id="rId584" display="http://www.dvdinfo19.nm.ru/19069.htm"/>
    <hyperlink ref="F690" location="RivenDV!A125" display="6 в 1 : Три икса 2 / Дойти до конца / 11 заповедей / Мисс конгениальность 2 / Переводчица / Набережная Орфевр-36"/>
    <hyperlink ref="C691" r:id="rId585" display="http://www.dvdinfo17.nm.ru/17116.htm"/>
    <hyperlink ref="F691" location="RivenDV!A177" display="3 в 1 : Очарование / 11:14 / Попутчики: адское шоссе"/>
    <hyperlink ref="C692" r:id="rId586" display="http://www.dvdinfo30.nm.ru/30003.htm"/>
    <hyperlink ref="F692" location="RivenDV!A348" display="5 в 1 : 12 стульев / Золотой теленок / Человек с бульвара Капуцинов / Три плюс два / Будьте моим мужем"/>
    <hyperlink ref="F693" location="RivenDV!A347" display="5 в 1 : 12 стульев / Золотой теленок / Карнавальная ночь / Чародеи / Золушка"/>
    <hyperlink ref="F694" location="RivenDV!A186" display="4 в 1 : 12 стульев / Золотой теленок / Гараж / Спортлото 82"/>
    <hyperlink ref="C695" r:id="rId587" display="http://www.dvdinfo30.nm.ru/30708.htm"/>
    <hyperlink ref="F695" location="RivenDV!A427" display="4 в 1 : Видимость Гнева / Телохранитель / Стрекоза / 13 Дней / The Upside Of Anger"/>
    <hyperlink ref="C696" r:id="rId588" display="http://www.dvdinforest.nm.ru/21488.htm"/>
    <hyperlink ref="F696" location="RivenDV!A391" display="3 в 1 : Мечтая об Аргентине / 13-й Воин / Маска Зорро"/>
    <hyperlink ref="C697" r:id="rId589" display="http://www.dvdinfo30.nm.ru/30839.htm"/>
    <hyperlink ref="F697" location="RivenDV!A149" display="4 в 1 : Мост короля Людовика /  1492: завоевание рая / Бланш / Аназапта"/>
    <hyperlink ref="B698" location="RivenDV!A759" display="16 лет. Любовь. Перезагрузка / Somersault"/>
    <hyperlink ref="C698" r:id="rId590" display="http://www.dvdinfo18.nm.ru/18986.htm"/>
    <hyperlink ref="F698" location="RivenDV!A759" display="16 лет. Любовь. Перезагрузка / Somersault"/>
    <hyperlink ref="F699" location="RivenDV!A251" display="4 в 1 : 16 лет. Любовь. Перезагрузка / Он лайн. Секс, ложь &amp; Интернет / Проект Александры / Дебютанты"/>
    <hyperlink ref="C700" r:id="rId591" display="http://www.dvdinfo30.nm.ru/30562.htm"/>
    <hyperlink ref="F700" location="RivenDV!A477" display="4 в 1 : Пробуждение / Куда приводят мечты / Окончательный монтаж / 200-летний человек"/>
    <hyperlink ref="C701" r:id="rId592" display="http://www.dvdinforest.nm.ru/31174.htm"/>
    <hyperlink ref="F701" location="RivenDV!A322" display="3 в 1 : Неуправляемый занос / Условный рефлекс / 24 часа"/>
    <hyperlink ref="C702" r:id="rId593" display="http://www.dvdinfo30.nm.ru/30666.htm"/>
    <hyperlink ref="F702" location="RivenDV!A442" display="4 в 1 : Дом на краю кладбища / Восковая маска / 28 дней / Рассвет мертвецов"/>
    <hyperlink ref="C703" r:id="rId594" display="http://www.dvdinforest.nm.ru/21510.htm"/>
    <hyperlink ref="F703" location="RivenDV!A493" display="4 в 1 : Стрелки / 3000 миль до Грейсленда / Море Сэлтона / Лучший способ умереть"/>
    <hyperlink ref="B704" location="RivenDV!A9" display="36, Набережная Орфевр / 36 Quai Des Orfevers"/>
    <hyperlink ref="C704" r:id="rId595" display="http://www.dvdinfo18.nm.ru/18927.htm"/>
    <hyperlink ref="F704" location="RivenDV!A9" display="36, Набережная Орфевр / 36 Quai Des Orfevers"/>
    <hyperlink ref="F705" location="RivenDV!A414" display="4 в 1 : 36, Набережная Орфевр / Ограбление по-французки / Бон Вояж (Счастливого пути) / Камилла Клодаль"/>
    <hyperlink ref="F706" location="RivenDV!A228" display="4 в 1 : 36, Набережная Орфевр / Город призраков / Полковник Шабер / Беглецы"/>
    <hyperlink ref="C707" r:id="rId596" display="http://www.dvdinfo17.nm.ru/17736.htm"/>
    <hyperlink ref="F707" location="RivenDV!A426" display="4 в 1 : Взвод / Цельнометаллическая оболочка / 38-я параллель / Мы были солдатами"/>
    <hyperlink ref="C708" r:id="rId597" display="http://www.dvdinfo30.nm.ru/30919.htm"/>
    <hyperlink ref="F708" location="RivenDV!A253" display="4 в 1 : Веревка / Безумие / На север через северо-запад / 39 ступеней"/>
    <hyperlink ref="C709" r:id="rId598" display="http://www.dvdinforest.nm.ru/31018.htm"/>
    <hyperlink ref="F709" location="RivenDV!A41" display="5 в 1 : 4 похорон и 1 свадьба / Свадьба лучшего друга / Моя большая греческая свадьба / семьянин / 4 свадьбы и 1 похороны"/>
    <hyperlink ref="C710" r:id="rId599" display="http://www.dvdinfo30.nm.ru/30083.htm"/>
    <hyperlink ref="F710" location="RivenDV!A415" display="4 в 1 : 48 часов / Другие 48 часов / Иллюзия убийства 1 / Иллюзия убийства 2"/>
    <hyperlink ref="C711" r:id="rId600" display="http://www.dvdinfo15.nm.ru/14660.htm"/>
    <hyperlink ref="F711" location="RivenDV!A374" display="3 в 1 : Болельщик / 50 первых поцелуев / Дюплекс / Fever Pitch"/>
    <hyperlink ref="F712" location="RivenDV!A67" display="6 в 1 : Больше чем любовь / Крутая компания / Дочь моего босса / Любовь по правилам и без / 50 первых поцелуев / Как отделаться от парня за 10 дней"/>
    <hyperlink ref="C713" r:id="rId601" display="http://www.dvdinforest.nm.ru/31088.htm"/>
    <hyperlink ref="F713" location="RivenDV!A38" display="3 в 1 : История футбола / Лучшие футбольные курьезы / 500 лучших голов"/>
    <hyperlink ref="C714" r:id="rId602" display="http://www.dvdinfo18.nm.ru/18049.htm"/>
    <hyperlink ref="F714" location="RivenDV!A116" display="6 в 1 : 5х2 / Восемь женщин / Капли дождя на раскаленных камнях / Бассейн / Под песком / Криминальные любовники"/>
    <hyperlink ref="C715" r:id="rId603" display="http://www.dvdinforest.nm.ru/21543.htm"/>
    <hyperlink ref="F715" location="RivenDV!A498" display="4 в 1 : Терминатор / Терминатор 2 / Терминатор 3 / 6-й день"/>
    <hyperlink ref="B716" location="RivenDV!A760" display="7 гномов / 7 zwerge (Sieben Zwerge - Manner allein im Wald / 7 Dwarves )"/>
    <hyperlink ref="C716" r:id="rId604" display="http://www.dvdinfo18.nm.ru/18032.htm"/>
    <hyperlink ref="C717" r:id="rId605" display="http://www.dvdinfo19.nm.ru/19537.htm"/>
    <hyperlink ref="F717" location="RivenDV!A16" display="4 в 1 : 7 секунд / Царство небесное / У моря / Ужасы Амитивилля"/>
    <hyperlink ref="C718" r:id="rId606" display="http://www.dvdinforest.nm.ru/21554.htm"/>
    <hyperlink ref="F718" location="RivenDV!A116" display="6 в 1 : 5х2 / Восемь женщин / Капли дождя на раскаленных камнях / Бассейн / Под песком / Криминальные любовники"/>
    <hyperlink ref="C719" r:id="rId607" display="http://www.dvdinforest.nm.ru/31959.htm"/>
    <hyperlink ref="F719" location="RivenDV!A524" display="5 в 1 : Игра на раздевание [Стриптиз Гетто] / 8 Миля / Тренировочный День / The Best Of 2Pac / Пуля"/>
    <hyperlink ref="B720" location="RivenDV!A761" display="9 песен / 9 Songs"/>
    <hyperlink ref="C720" r:id="rId608" display="http://www.dvdinfo18.nm.ru/18940.htm"/>
    <hyperlink ref="F720" location="RivenDV!A19" display="4 в 1 : Дикость 1, 2, 3 / 9 песен"/>
    <hyperlink ref="C721" r:id="rId609" display="http://www.dvdinfo15.nm.ru/15839.htm"/>
    <hyperlink ref="F721" location="RivenDV!A416" display="4 в 1 : U-429 / Ю 571 / К-19 / Охота за &quot;Красным Октябрем&quot;"/>
    <hyperlink ref="B722" location="RivenDV!A762" display="Абсолютные противоположности / Perfect Opposites"/>
    <hyperlink ref="C722" r:id="rId610" display="http://www.dvdinfo18.nm.ru/18406.htm"/>
    <hyperlink ref="B723" location="RivenDV!A763" display="Авиатор / The Aviator"/>
    <hyperlink ref="C723" r:id="rId611" display="http://www.dvdinfo18.nm.ru/18017.htm"/>
    <hyperlink ref="F723" location="RivenDV!A513" display="5 в 1 : Авиатор / Пляж / Поймай меня, если сможешь / Банды Нью-Йорка / Ромео и Джульетта"/>
    <hyperlink ref="F724" location="RivenDV!A239" display="4 в 1 : Детка за миллион долларов / Авиатор / Рэй / У моря"/>
    <hyperlink ref="C725" r:id="rId612" display="http://www.dvdinfo30.nm.ru/30979.htm"/>
    <hyperlink ref="F725" location="RivenDV!A130" display="4 в 1 : В джазе только девушки / Давай займемся любовью / Автобусная остановка / Как выйти замуж за миллионера"/>
    <hyperlink ref="C726" r:id="rId613" display="http://www.dvdinfo30.nm.ru/30956.htm"/>
    <hyperlink ref="F726" location="RivenDV!A178" display="5 в 1 : Автостопом по галактике / Звездный десант 1, 2 / Космические яйца / Битва галактик / The Hitchhiker's Guide To The Galaxy"/>
    <hyperlink ref="C727" r:id="rId614" display="http://www.dvdinforest.nm.ru/36145.htm"/>
    <hyperlink ref="F727" location="RivenDV!A12" display="5 в 1 : Дети кукурузы / Дети кукурузы 5 / Дети кукурузы 666 / Способный ученик / Противостояние"/>
    <hyperlink ref="C728" r:id="rId615" display="http://www.dvdinforest.nm.ru/36152.htm"/>
    <hyperlink ref="F728" location="RivenDV!A534" display="5 в 1 : Черный Шар / Формула 51 / Агент Джонни Инглиш / Большой куш / Карты, деньги и два ствола"/>
    <hyperlink ref="C729" r:id="rId616" display="http://www.dvdinfo30.nm.ru/30746.htm"/>
    <hyperlink ref="F729" location="RivenDV!A417" display="4 в 1 : Агент Стрекоза / Я Дина / Натали / Вид на жительство"/>
    <hyperlink ref="C730" r:id="rId617" display="http://www.dvdinfo30.nm.ru/30606.htm"/>
    <hyperlink ref="F730" location="RivenDV!A510" display="4 в 1 : Я - Зомби / Зомби 90-х / Ад Зомби / Преисподняя Зомби"/>
    <hyperlink ref="C731" r:id="rId618" display="http://www.dvdinfo30.nm.ru/30889.htm"/>
    <hyperlink ref="F731" location="RivenDV!A553" display="6 в 1 : Каннибалы / Ад каннибалов / Ад каннибалов 2:съеденые заживо / Ад каннибалов 3 / Зеленый ад / Людоед"/>
    <hyperlink ref="C732" r:id="rId619" display="http://www.dvdinfo30.nm.ru/30890.htm"/>
    <hyperlink ref="F732" location="RivenDV!A553" display="6 в 1 : Каннибалы / Ад каннибалов / Ад каннибалов 2:съеденые заживо / Ад каннибалов 3 / Зеленый ад / Людоед"/>
    <hyperlink ref="C733" r:id="rId620" display="http://www.dvdinfo30.nm.ru/30891.htm"/>
    <hyperlink ref="F733" location="RivenDV!A553" display="6 в 1 : Каннибалы / Ад каннибалов / Ад каннибалов 2:съеденые заживо / Ад каннибалов 3 / Зеленый ад / Людоед"/>
    <hyperlink ref="C734" r:id="rId621" display="http://www.dvdinforest.nm.ru/33204.htm"/>
    <hyperlink ref="F734" location="RivenDV!A418" display="4 в 1 : Адаптация / Город ангелов / Семьянин / Выбор капитана Корелли"/>
    <hyperlink ref="F735" location="RivenDV!A547" display="6 в 1 : Дом &quot;D&quot; (Тайны прошлого) / Адаптация / Интуиция / Город ангелов / Шоколад / Сладкий ноябрь"/>
    <hyperlink ref="C736" r:id="rId622" display="http://www.dvdinforest.nm.ru/21606.htm"/>
    <hyperlink ref="F736" location="RivenDV!A549" display="6 в 1 : Звонок 2 / Звонок / Константин / Девятые врата / Забытое / Адвокат Дьявола"/>
    <hyperlink ref="B737" location="RivenDV!A764" display="Адский небоскреб / La Tour Montparnasse Infernale"/>
    <hyperlink ref="C737" r:id="rId623" display="http://www.dvdinfo18.nm.ru/18293.htm"/>
    <hyperlink ref="F737" location="RivenDV!A371" display="3 в 1 : Адский небоскреб / Квартирант / Два нуля"/>
    <hyperlink ref="C738" r:id="rId624" display="http://www.dvdinfo15.nm.ru/2470.htm"/>
    <hyperlink ref="F738" location="RivenDV!A545" display="6 в 1 : Голова в облаках / Проснуться в Рино / Азартные игры / Ограбление по-итал. / Правила виноделов / Жена астронавта"/>
    <hyperlink ref="C739" r:id="rId625" display="http://www.dvdinfo15.nm.ru/14334.htm"/>
    <hyperlink ref="F739" location="RivenDV!A150" display="4 в 1 : Плачущий убийца / Бишунмо - летящий воин / Азуми / Арагами"/>
    <hyperlink ref="C740" r:id="rId626" display="http://www.dvdinfo30.nm.ru/30920.htm"/>
    <hyperlink ref="F740" location="RivenDV!A252" display="4 в 1 : Айвенго / Кошки на раскаленной крыше / Ниагара / То не дело"/>
    <hyperlink ref="C741" r:id="rId627" display="http://www.dvdinfo30.nm.ru/30846.htm"/>
    <hyperlink ref="F741" location="RivenDV!A235" display="6 в 1 : Лэйк-плэсид - озеро страха / Кровавый серфинг / Акула юрского периода / Красная вода / Акула 1 / Акула 2"/>
    <hyperlink ref="C742" r:id="rId628" display="http://www.dvdinfo30.nm.ru/30847.htm"/>
    <hyperlink ref="F742" location="RivenDV!A235" display="6 в 1 : Лэйк-плэсид - озеро страха / Кровавый серфинг / Акула юрского периода / Красная вода / Акула 1 / Акула 2"/>
    <hyperlink ref="C743" r:id="rId629" display="http://www.dvdinfo15.nm.ru/14774.htm"/>
    <hyperlink ref="F743" location="RivenDV!A235" display="6 в 1 : Лэйк-плэсид - озеро страха / Кровавый серфинг / Акула юрского периода / Красная вода / Акула 1 / Акула 2"/>
    <hyperlink ref="C744" r:id="rId630" display="http://www.dvdinfo17.nm.ru/17603.htm"/>
    <hyperlink ref="F744" location="RivenDV!A152" display="5 в 1 : Царство Небесное / Александр / Спартак(2004) / Троя / Елена Троянская"/>
    <hyperlink ref="C745" r:id="rId631" display="http://www.dvdinforest.nm.ru/21620.htm"/>
    <hyperlink ref="F745" location="RivenDV!A441" display="4 в 1 : Детка на миллион долларов / Али / Бей в кость / Жизнь у канатов"/>
    <hyperlink ref="F746" location="RivenDV!A154" display="6 в 1 : Боксер Томми Рили / Али / Детка на милилон / Бей в кость / Чудо / Каждое воскресенье"/>
    <hyperlink ref="C747" r:id="rId632" display="http://www.dvdinforest.nm.ru/21653.htm"/>
    <hyperlink ref="F747" location="RivenDV!A419" display="4 в 1 : Амели / Амели: счастливое стечение обстоятельств / Грегори Мулен против человечества / Бог большой, я маленькая"/>
    <hyperlink ref="F748" location="RivenDV!A469" display="4 в 1 : Очарование / Долгая помолвка  / Французский поцелуй  / Амели"/>
    <hyperlink ref="F749" location="RivenDV!A198" display="6 в 1 : Мелинда и Мелинда  / Амели 1,2 / Бог большой,я маленькая / День сурка / Грегори Мулин против человечества"/>
    <hyperlink ref="C750" r:id="rId633" display="http://www.dvdinfo17.nm.ru/17192.htm"/>
    <hyperlink ref="F750" location="RivenDV!A419" display="4 в 1 : Амели / Амели: счастливое стечение обстоятельств / Грегори Мулен против человечества / Бог большой, я маленькая"/>
    <hyperlink ref="F751" location="RivenDV!A198" display="6 в 1 : Мелинда и Мелинда  / Амели 1,2 / Бог большой,я маленькая / День сурка / Грегори Мулин против человечества"/>
    <hyperlink ref="C752" r:id="rId634" display="http://www.dvdinfo30.nm.ru/30301.htm"/>
    <hyperlink ref="F752" location="RivenDV!A484" display="4 в 1 : Скины / Американская история &quot;X&quot; / Наци / Ночной портье"/>
    <hyperlink ref="F753" location="RivenDV!A134" display="6 в 1 : Дорогая Венди (2005) / Молодой Адам /  Американская История X / Наци / Кен Парк / Очарование"/>
    <hyperlink ref="C754" r:id="rId635" display="http://www.dvdinfo30.nm.ru/30199.htm"/>
    <hyperlink ref="F754" location="RivenDV!A420" display="4 в 1 : Американский пирог 1 / Американский пирог 2 / Американский пирог 3 / Три лепестка розы"/>
    <hyperlink ref="C755" r:id="rId636" display="http://www.dvdinfo15.nm.ru/2472.htm"/>
    <hyperlink ref="F755" location="RivenDV!A420" display="4 в 1 : Американский пирог 1 / Американский пирог 2 / Американский пирог 3 / Три лепестка розы"/>
    <hyperlink ref="C756" r:id="rId637" display="http://www.dvdinfo30.nm.ru/30200.htm"/>
    <hyperlink ref="F756" location="RivenDV!A420" display="4 в 1 : Американский пирог 1 / Американский пирог 2 / Американский пирог 3 / Три лепестка розы"/>
    <hyperlink ref="C757" r:id="rId638" display="http://www.dvdinfo15.nm.ru/15311.htm"/>
    <hyperlink ref="F757" location="RivenDV!A243" display="6 в 1 : Ужас Амитивиля / Эквилибриум / Другой мир / Забирая жизни / Дракула 3000 / Амнезия"/>
    <hyperlink ref="C758" r:id="rId639" display="http://www.dvdinforest.nm.ru/31064.htm"/>
    <hyperlink ref="F758" location="RivenDV!A118" display="6 в 1 : Амрапали / Любовь и предательство / Выходи за меня замуж / Бродяга / Непохищенная невеста / / Темная сторона желания (индийское кино)"/>
    <hyperlink ref="C759" r:id="rId640" display="http://www.dvdinforest.nm.ru/38456.htm"/>
    <hyperlink ref="F759" location="RivenDV!A149" display="4 в 1 : Мост короля Людовика /  1492: завоевание рая / Бланш / Аназапта"/>
    <hyperlink ref="B760" location="RivenDV!A765" display="Анаконда-2: В поисках кровавой орхидеи / Anacondas: The Hunt for the Blood Orchid"/>
    <hyperlink ref="C760" r:id="rId641" display="http://www.dvdinfo15.nm.ru/16816.htm"/>
    <hyperlink ref="C761" r:id="rId642" display="http://www.dvdinforest.nm.ru/34935.htm"/>
    <hyperlink ref="F761" location="RivenDV!A551" display="6 в 1 : Знакомство с Факерами / Знакомство с родителями /  Плутовство / Анализируй то / Это / Казино"/>
    <hyperlink ref="C762" r:id="rId643" display="http://www.dvdinforest.nm.ru/21712.htm"/>
    <hyperlink ref="F762" location="RivenDV!A551" display="6 в 1 : Знакомство с Факерами / Знакомство с родителями /  Плутовство / Анализируй то / Это / Казино"/>
    <hyperlink ref="C763" r:id="rId644" display="http://www.dvdinforest.nm.ru/21754.htm"/>
    <hyperlink ref="F763" location="RivenDV!A372" display="3 в 1 : Академия шпионок / Ангелы Чарли / Ангелы Чарли: только вперед / D.E.B.S."/>
    <hyperlink ref="C764" r:id="rId645" display="http://www.dvdinfo15.nm.ru/3171.htm"/>
    <hyperlink ref="F764" location="RivenDV!A372" display="3 в 1 : Академия шпионок / Ангелы Чарли / Ангелы Чарли: только вперед / D.E.B.S."/>
    <hyperlink ref="C765" r:id="rId646" display="http://www.dvdinfo30.nm.ru/30930.htm"/>
    <hyperlink ref="F765" location="RivenDV!A240" display="4 в 1 : Желание / Замок / Ангелы вселенной / Код неизвестен"/>
    <hyperlink ref="B766" location="RivenDV!A766" display="Ангелы здесь не живут / Angels Don`t Sleep Here"/>
    <hyperlink ref="C766" r:id="rId647" display="http://www.dvdinfo17.nm.ru/17457.htm"/>
    <hyperlink ref="C767" r:id="rId648" display="http://www.dvdinfo15.nm.ru/6732.htm"/>
    <hyperlink ref="F767" location="RivenDV!A420" display="4 в 1 : Американский пирог 1 / Американский пирог 2 / Американский пирог 3 / Три лепестка розы"/>
    <hyperlink ref="B768" location="RivenDV!A767" display="Анубис: хранитель Подземного мира / Anubis: Guardian of the Underworld"/>
    <hyperlink ref="C768" r:id="rId649" display="http://www.dvdinfo19.nm.ru/19015.htm"/>
    <hyperlink ref="F768" location="RivenDV!A29" display="4 в 1 : Анубис: хранитель подземного мира / Кукольник / Тени мертвых / Демоны у ворот"/>
    <hyperlink ref="B769" location="RivenDV!A768" display="Апокалипсис извне / Alien Apocalypse"/>
    <hyperlink ref="C769" r:id="rId650" display="http://www.dvdinfo18.nm.ru/18943.htm"/>
    <hyperlink ref="C770" r:id="rId651" display="http://www.dvdinforest.nm.ru/31022.htm"/>
    <hyperlink ref="F770" location="RivenDV!A150" display="4 в 1 : Плачущий убийца / Бишунмо - летящий воин / Азуми / Арагами"/>
    <hyperlink ref="C771" r:id="rId652" display="http://www.dvdinforest.nm.ru/21858.htm"/>
    <hyperlink ref="F771" location="RivenDV!A530" display="5 в 1 : Слезы солнца / Война Харта / 5-й элемент / Армагмагеддон / На расстоянии удара"/>
    <hyperlink ref="C772" r:id="rId653" display="http://www.dvdinfo18.nm.ru/18218.htm"/>
    <hyperlink ref="F772" location="RivenDV!A476" display="4 в 1 : Призрак оперы / Арсен Люпен / Ярмарка тщеславия / Венецианский купец"/>
    <hyperlink ref="F773" location="RivenDV!A88" display="4 в 1 : Ватель / Арсен Люпен / Красная скрипка / Опасные связи"/>
    <hyperlink ref="C774" r:id="rId654" display="http://www.dvdinfo30.nm.ru/30323.htm"/>
    <hyperlink ref="F774" location="RivenDV!A508" display="4 в 1 : Чудовище / Великолепный / Ас из асов / Неисправимый"/>
    <hyperlink ref="F775" location="RivenDV!A536" display="6 в 1 : Ас из асов / Человек из Рио / На последнем дыхании / Один шанс на двоих / Профессионал / Дезире"/>
    <hyperlink ref="C776" r:id="rId655" display="http://www.dvdinforest.nm.ru/31626.htm"/>
    <hyperlink ref="F776" location="RivenDV!A24" display="6 в 1 : Повезет, так по-крупному [Бешеные деньги] (Outrageous Fortune) / Афера / Большой бизнес / Заводила / Сказочная группа (Псих Команда) / Миллионы Брюстера"/>
    <hyperlink ref="C777" r:id="rId656" display="http://www.dvdinfo17.nm.ru/17370.htm"/>
    <hyperlink ref="F777" location="RivenDV!A455" display="4 в 1 : Королева Льда / Бабник Альфи / Знакомство с Факерами / Принц и я"/>
    <hyperlink ref="F778" location="RivenDV!A264" display="4 в 1 : Утомленные морем  (Водная жизнь Стива Зиссу) / На обочине / Бабник Алфи / Золотоискатели"/>
    <hyperlink ref="C779" r:id="rId657" display="http://www.dvdinforest.nm.ru/36691.htm"/>
    <hyperlink ref="F779" location="RivenDV!A540" display="6 в 1 : Будь круче / База Клейтон / Генеральская дочь / Пароль &quot;Рыба-Меч&quot; / Прокол / Скрытая угроза"/>
    <hyperlink ref="C780" r:id="rId658" display="http://www.dvdinforest.nm.ru/37136.htm"/>
    <hyperlink ref="F780" location="RivenDV!A554" display="6 в 1 : Крутящий момент / Байкеры / Гонщик / Форсаж / Двойной форсаж / Турбофорсаж"/>
    <hyperlink ref="C781" r:id="rId659" display="http://www.dvdinfo30.nm.ru/30583.htm"/>
    <hyperlink ref="F781" location="RivenDV!A478" display="4 в 1 : Прогулки с динозаврами / Баллада о большом Але / Прогулка с чудовищами / Прогулки с пещерным человеком"/>
    <hyperlink ref="C782" r:id="rId660" display="http://www.dvdinforest.nm.ru/31904.htm"/>
    <hyperlink ref="F782" location="RivenDV!A513" display="5 в 1 : Авиатор / Пляж / Поймай меня, если сможешь / Банды Нью-Йорка / Ромео и Джульетта"/>
    <hyperlink ref="B783" location="RivenDV!A200" display="Баптисты на нашем барбекю / Baptists At Our Barbecue"/>
    <hyperlink ref="C783" r:id="rId661" display="http://www.dvdinfo19.nm.ru/19235.htm"/>
    <hyperlink ref="F783" location="RivenDV!A173" display="4 в 1 : На обочине / Баптисты на нашем барбекю / Башмаки мертвеца / Очарование"/>
    <hyperlink ref="C784" r:id="rId662" display="http://www.dvdinfo15.nm.ru/14186.htm"/>
    <hyperlink ref="F784" location="RivenDV!A116" display="6 в 1 : 5х2 / Восемь женщин / Капли дождя на раскаленных камнях / Бассейн / Под песком / Криминальные любовники"/>
    <hyperlink ref="B785" location="RivenDV!A769" display="Башмаки мертвеца / Dead Man's Shoes"/>
    <hyperlink ref="C785" r:id="rId663" display="http://www.dvdinfo18.nm.ru/18536.htm"/>
    <hyperlink ref="F785" location="RivenDV!A173" display="4 в 1 : На обочине / Баптисты на нашем барбекю / Башмаки мертвеца / Очарование"/>
    <hyperlink ref="C786" r:id="rId664" display="http://www.dvdinforest.nm.ru/37480.htm"/>
    <hyperlink ref="F786" location="RivenDV!A228" display="4 в 1 : 36, Набережная Орфевр / Город призраков / Полковник Шабер / Беглецы"/>
    <hyperlink ref="C787" r:id="rId665" display="http://www.dvdinforest.nm.ru/22028.htm"/>
    <hyperlink ref="F787" location="RivenDV!A401" display="3 в 1 : Противник / Беглый огонь / Неоспоримый"/>
    <hyperlink ref="C788" r:id="rId666" display="http://www.dvdinfo30.nm.ru/30903.htm"/>
    <hyperlink ref="F788" location="RivenDV!A266" display="5 в 1 : Планета обезьян / Под планетой обезьян / Завоевание планеты обезьян / Бегство с планеты обезьян / Битва за планету обезьян"/>
    <hyperlink ref="C789" r:id="rId667" display="http://www.dvdinfo15.nm.ru/4048.htm"/>
    <hyperlink ref="F789" location="RivenDV!A544" display="6 в 1 : Вспомнить все / Бегущий человек / Последний киногерой / Возмещение ущерба / Красная жара / Стиратель"/>
    <hyperlink ref="B790" location="RivenDV!A770" display="Без весла (Трое в каноэ) / Without a Paddle"/>
    <hyperlink ref="C790" r:id="rId668" display="http://www.dvdinfo17.nm.ru/17833.htm"/>
    <hyperlink ref="F790" location="RivenDV!A255" display="4 в 1 : Горячая поездочка / Дорожное приключение / Трое в каноэ / Евротур (Гадкие американцы)"/>
    <hyperlink ref="C791" r:id="rId669" display="http://www.dvdinfo15.nm.ru/11256.htm"/>
    <hyperlink ref="F791" location="RivenDV!A518" display="5 в 1 : Голый пистолет 1, 2, 3 / Без вины виноватый / Шестой элемент"/>
    <hyperlink ref="C792" r:id="rId670" display="http://www.dvdinfo30.nm.ru/30713.htm"/>
    <hyperlink ref="F792" location="RivenDV!A527" display="5 в 1 : Последний киногерой / Правдивая ложь / Коммандос / Бэтмэн и Робин / Без компромиссов"/>
    <hyperlink ref="B793" location="RivenDV!A771" display="Без семьи / Sans Famille (Without Family)"/>
    <hyperlink ref="C793" r:id="rId671" display="http://www.dvdinfo19.nm.ru/19204.htm"/>
    <hyperlink ref="C794" r:id="rId672" display="http://www.dvdinfo30.nm.ru/30227.htm"/>
    <hyperlink ref="F794" location="RivenDV!A569" display="6 в 1 : Толстушки / Мартовские коты / Бриджет Джонс 2 / Белые цыпочки / Без чувств / Не грози южном централу…"/>
    <hyperlink ref="C795" r:id="rId673" display="http://www.dvdinfo30.nm.ru/30917.htm"/>
    <hyperlink ref="F795" location="RivenDV!A253" display="4 в 1 : Веревка / Безумие / На север через северо-запад / 39 ступеней"/>
    <hyperlink ref="C796" r:id="rId674" display="http://www.dvdinforest.nm.ru/22073.htm"/>
    <hyperlink ref="F796" location="RivenDV!A421" display="4 в 1 : Безумный Макс / Безумный Макс 2 / Безумный Макс 3 / Водный мир"/>
    <hyperlink ref="C797" r:id="rId675" display="http://www.dvdinfo30.nm.ru/30507.htm"/>
    <hyperlink ref="F797" location="RivenDV!A421" display="4 в 1 : Безумный Макс / Безумный Макс 2 / Безумный Макс 3 / Водный мир"/>
    <hyperlink ref="C798" r:id="rId676" display="http://www.dvdinfo30.nm.ru/30256.htm"/>
    <hyperlink ref="F798" location="RivenDV!A457" display="4 в 1 : Любовная песня для Бобби Лонга / Безумный город / Основные цвета / Счастливые номера / A Love Song For Bobby Long"/>
    <hyperlink ref="C799" r:id="rId677" display="http://www.dvdinforest.nm.ru/37145.htm"/>
    <hyperlink ref="F799" location="RivenDV!A441" display="4 в 1 : Детка на миллион долларов / Али / Бей в кость / Жизнь у канатов"/>
    <hyperlink ref="F800" location="RivenDV!A154" display="6 в 1 : Боксер Томми Рили / Али / Детка на милилон / Бей в кость / Чудо / Каждое воскресенье"/>
    <hyperlink ref="C801" r:id="rId678" display="http://www.dvdinfo19.nm.ru/19720.htm"/>
    <hyperlink ref="F801" location="RivenDV!A43" display="6 в 1 : Бей и кричи (2005) /  Крайнее возбуждение / Мисс конгениальность 2: прекрасна и опасна / Знакомство с Факерами / Угадай, кто? / Бриджет Джонс: грани разумного"/>
    <hyperlink ref="C802" r:id="rId679" display="http://www.dvdinfo30.nm.ru/30791.htm"/>
    <hyperlink ref="F802" location="RivenDV!A514" display="5 в 1 : Белая Ворона / Горячая жевательная резинка 1, 2 / Мальчишник / Последний девственник Америки / The Breaks"/>
    <hyperlink ref="C803" r:id="rId680" display="http://www.dvdinfo30.nm.ru/30361.htm"/>
    <hyperlink ref="F803" location="RivenDV!A568" display="6 в 1 : След Сокола / Белые волки / Смертельная ошибка / Чингачгук / Оцеола / Сыновья Большой Медведицы"/>
    <hyperlink ref="C804" r:id="rId681" display="http://www.dvdinfo15.nm.ru/16376.htm"/>
    <hyperlink ref="F804" location="RivenDV!A422" display="4 в 1 : Белые цыпочки / Улетный транспорт / Без чувств / Не грози южному централу"/>
    <hyperlink ref="F805" location="RivenDV!A400" display="3 в 1 : Правила съема: метод Хитча / Белые цыпочки / Заткнись и поцелуй меня"/>
    <hyperlink ref="F806" location="RivenDV!A569" display="6 в 1 : Толстушки / Мартовские коты / Бриджет Джонс 2 / Белые цыпочки / Без чувств / Не грози южном централу…"/>
    <hyperlink ref="C807" r:id="rId682" display="http://www.dvdinfo30.nm.ru/30211.htm"/>
    <hyperlink ref="F807" location="RivenDV!A523" display="5 в 1 : Звонок 2 / Сын Маски / Бугимен / Электра / Белый шум"/>
    <hyperlink ref="F808" location="RivenDV!A459" display="4 в 1 : Машинист / Белый шум / Радиоволна / Вне времени"/>
    <hyperlink ref="F809" location="RivenDV!A105" display="4 в 1 : Константин / Проклятие / Бугимен / Белый шум"/>
    <hyperlink ref="F810" location="RivenDV!A448" display="4 в 1 : Звонок 2 / Кукольник  / Константин / Белый шум"/>
    <hyperlink ref="B811" location="RivenDV!A772" display="Бенджи без поводка / Benji Off The Leash"/>
    <hyperlink ref="C811" r:id="rId683" display="http://www.dvdinfo17.nm.ru/17902.htm"/>
    <hyperlink ref="C812" r:id="rId684" display="http://www.dvdinforest.nm.ru/31246.htm"/>
    <hyperlink ref="F812" location="RivenDV!A440" display="4 в 1 : Десятое королевство 1 /  Десятое королевство 2 / Десятое королевство 3 / Бесконечная история"/>
    <hyperlink ref="F813" location="RivenDV!A230" display="4 в 1 : Бесконечная история 1 / Бесконечная история 2 / Подземелье драконов / Легенда"/>
    <hyperlink ref="C814" r:id="rId685" display="http://www.dvdinfo30.nm.ru/30879.htm"/>
    <hyperlink ref="F814" location="RivenDV!A230" display="4 в 1 : Бесконечная история 1 / Бесконечная история 2 / Подземелье драконов / Легенда"/>
    <hyperlink ref="C815" r:id="rId686" display="http://www.dvdinfo15.nm.ru/15889.htm"/>
    <hyperlink ref="F815" location="RivenDV!A179" display="5 в 1 : Машина времени / Невидимка / Бессмертные: война миров / Поле битвы - Земля / Планета обезьян"/>
    <hyperlink ref="C816" r:id="rId687" display="http://www.dvdinforest.nm.ru/22163.htm"/>
    <hyperlink ref="F816" location="RivenDV!A507" display="4 в 1 : Четыре комнаты / Бешеные псы / Криминальное чтиво / Олд бой"/>
    <hyperlink ref="F817" location="RivenDV!A135" display="6 в 1 : Собственность государства II / 13-ый район / Шафт / Карты, деньги и два ствола / Большой куш / Бешеные псы"/>
    <hyperlink ref="C818" r:id="rId688" display="http://www.dvdinfo30.nm.ru/30940.htm"/>
    <hyperlink ref="F818" location="RivenDV!A183" display="7 в 1 : Бигглз / В ловушке времени / Перекресток Миров / Патруль времени 1,2 / Бандиты времени / Капкан времени"/>
    <hyperlink ref="C819" r:id="rId689" display="http://www.dvdinfo18.nm.ru/18828.htm"/>
    <hyperlink ref="F819" location="RivenDV!A178" display="5 в 1 : Автостопом по галактике / Звездный десант 1, 2 / Космические яйца / Битва галактик / The Hitchhiker's Guide To The Galaxy"/>
    <hyperlink ref="C820" r:id="rId690" display="http://www.dvdinforest.nm.ru/31021.htm"/>
    <hyperlink ref="F820" location="RivenDV!A150" display="4 в 1 : Плачущий убийца / Бишунмо - летящий воин / Азуми / Арагами"/>
    <hyperlink ref="F821" location="RivenDV!A89" display="4 в 1 : Дом летающих кинжалов / Бишунмо: летающий воин / Крадущийся тигр, затаившийся дракон / Император"/>
    <hyperlink ref="C822" r:id="rId691" display="http://www.dvdinfo15.nm.ru/2482.htm"/>
    <hyperlink ref="F822" location="RivenDV!A149" display="4 в 1 : Мост короля Людовика /  1492: завоевание рая / Бланш / Аназапта"/>
    <hyperlink ref="C823" r:id="rId692" display="http://www.dvdinfo30.nm.ru/30549.htm"/>
    <hyperlink ref="F823" location="RivenDV!A424" display="4 в 1 : Блэйд 1 / Блэйд 2 / Блэйд 3 / Другой мир"/>
    <hyperlink ref="C824" r:id="rId693" display="http://www.dvdinfo30.nm.ru/30548.htm"/>
    <hyperlink ref="F824" location="RivenDV!A424" display="4 в 1 : Блэйд 1 / Блэйд 2 / Блэйд 3 / Другой мир"/>
    <hyperlink ref="C825" r:id="rId694" display="http://www.dvdinfo30.nm.ru/30441.htm"/>
    <hyperlink ref="F825" location="RivenDV!A424" display="4 в 1 : Блэйд 1 / Блэйд 2 / Блэйд 3 / Другой мир"/>
    <hyperlink ref="F826" location="RivenDV!A182" display="6 в 1 : Леший: природа страха / Особь 3 / Один во тьме / Блейд 3 / Чужой против Хищника / Хеллбой"/>
    <hyperlink ref="C827" r:id="rId695" display="http://www.dvdinfo15.nm.ru/13979.htm"/>
    <hyperlink ref="F827" location="RivenDV!A267" display="5 в 1 : Похищенные пришельцами / Прибытие / Близкие контакты третьей степени / Знаки / Ловец снов"/>
    <hyperlink ref="B828" location="RivenDV!A773" display="Близость / Closer"/>
    <hyperlink ref="C828" r:id="rId696" display="http://www.dvdinfo17.nm.ru/17729.htm"/>
    <hyperlink ref="F828" location="RivenDV!A193" display="4 в 1 : Рождение / Укрощение строптивой / Близость / Ноэль"/>
    <hyperlink ref="C829" r:id="rId697" display="http://www.dvdinfo30.nm.ru/30014.htm"/>
    <hyperlink ref="F829" location="RivenDV!A423" display="4 в 1 : Блондинка в законе 1-2 / Дневники принцессы 1-2"/>
    <hyperlink ref="C830" r:id="rId698" display="http://www.dvdinfo15.nm.ru/2483.htm"/>
    <hyperlink ref="F830" location="RivenDV!A423" display="4 в 1 : Блондинка в законе 1-2 / Дневники принцессы 1-2"/>
    <hyperlink ref="C831" r:id="rId699" display="http://www.dvdinforest.nm.ru/22217.htm"/>
    <hyperlink ref="F831" location="RivenDV!A515" display="5 в 1 : Блэйд / Блэйд 2 / Блэйд 3 / Ван Хельсинг / Дракула 3000"/>
    <hyperlink ref="B832" location="RivenDV!A774" display="Блэйд 3: Тринити / Blade: Trinity"/>
    <hyperlink ref="C832" r:id="rId700" display="http://www.dvdinfo17.nm.ru/17771.htm"/>
    <hyperlink ref="F832" location="RivenDV!A515" display="5 в 1 : Блэйд / Блэйд 2 / Блэйд 3 / Ван Хельсинг / Дракула 3000"/>
    <hyperlink ref="C833" r:id="rId701" display="http://www.dvdinforest.nm.ru/22228.htm"/>
    <hyperlink ref="F833" location="RivenDV!A515" display="5 в 1 : Блэйд / Блэйд 2 / Блэйд 3 / Ван Хельсинг / Дракула 3000"/>
    <hyperlink ref="C834" r:id="rId702" display="http://www.dvdinfo30.nm.ru/30198.htm"/>
    <hyperlink ref="F834" location="RivenDV!A419" display="4 в 1 : Амели / Амели: счастливое стечение обстоятельств / Грегори Мулен против человечества / Бог большой, я маленькая"/>
    <hyperlink ref="F835" location="RivenDV!A198" display="6 в 1 : Мелинда и Мелинда  / Амели 1,2 / Бог большой,я маленькая / День сурка / Грегори Мулин против человечества"/>
    <hyperlink ref="C836" r:id="rId703" display="http://www.dvdinfo30.nm.ru/30745.htm"/>
    <hyperlink ref="F836" location="RivenDV!A374" display="3 в 1 : Болельщик / 50 первых поцелуев / Дюплекс / Fever Pitch"/>
    <hyperlink ref="C837" r:id="rId704" display="http://www.dvdinfo30.nm.ru/30425.htm"/>
    <hyperlink ref="F837" location="RivenDV!A537" display="6 в 1 : Большие каникулы / Замороженный / Маленький купальшик / Большая прогулка / Человек оркестр / Прикл.Раввина Якова"/>
    <hyperlink ref="B838" location="RivenDV!A137" display="Больше, чем любовь / A Lot Like Love"/>
    <hyperlink ref="C838" r:id="rId705" display="http://www.dvdinfo30.nm.ru/30949.htm"/>
    <hyperlink ref="F838" location="RivenDV!A180" display="6 в 1 : Больше, чем любовь / Угадай, кто? / Где моя тачка, чувак? / Дочь моего босса / Молодожены / Эффект бабочки / A Lot Like Love"/>
    <hyperlink ref="F839" location="RivenDV!A67" display="6 в 1 : Больше чем любовь / Крутая компания / Дочь моего босса / Любовь по правилам и без / 50 первых поцелуев / Как отделаться от парня за 10 дней"/>
    <hyperlink ref="C840" r:id="rId706" display="http://www.dvdinfo30.nm.ru/30987.htm"/>
    <hyperlink ref="F840" location="RivenDV!A196" display="6 в 1 : Больше, чем небеса / Законы привлекательности / Дневник памяти / Степфордские жены / Уикэнд у Берни 1,2"/>
    <hyperlink ref="C841" r:id="rId707" display="http://www.dvdinfo15.nm.ru/4253.htm"/>
    <hyperlink ref="F841" location="RivenDV!A537" display="6 в 1 : Большие каникулы / Замороженный / Маленький купальшик / Большая прогулка / Человек оркестр / Прикл.Раввина Якова"/>
    <hyperlink ref="C842" r:id="rId708" display="http://www.dvdinfo30.nm.ru/30994.htm"/>
    <hyperlink ref="F842" location="RivenDV!A24" display="6 в 1 : Повезет, так по-крупному [Бешеные деньги] (Outrageous Fortune) / Афера / Большой бизнес / Заводила / Сказочная группа (Псих Команда) / Миллионы Брюстера"/>
    <hyperlink ref="C843" r:id="rId709" display="http://www.dvdinfo30.nm.ru/30721.htm"/>
    <hyperlink ref="F843" location="RivenDV!A534" display="5 в 1 : Черный Шар / Формула 51 / Агент Джонни Инглиш / Большой куш / Карты, деньги и два ствола"/>
    <hyperlink ref="F844" location="RivenDV!A135" display="6 в 1 : Собственность государства II / 13-ый район / Шафт / Карты, деньги и два ствола / Большой куш / Бешеные псы"/>
    <hyperlink ref="C845" r:id="rId710" display="http://www.dvdinfo15.nm.ru/6912.htm"/>
    <hyperlink ref="F845" location="RivenDV!A542" display="6 в 1 : Волшебная страна / Я твоя не понимай / Большой папа / Миллионер поневоле / Король воздуха / Сорванцы"/>
    <hyperlink ref="C846" r:id="rId711" display="http://www.dvdinfo30.nm.ru/30679.htm"/>
    <hyperlink ref="F846" location="RivenDV!A386" display="3 в 1 : Красное солнце / Борсалино и компаний / Двое в городе"/>
    <hyperlink ref="C847" r:id="rId712" display="http://www.dvdinforest.nm.ru/22321.htm"/>
    <hyperlink ref="F847" location="RivenDV!A546" display="6 в 1 : Доберман / Малена / Слезы солнца / Братство Волка / Необратимость / Тайные Агенты"/>
    <hyperlink ref="C848" r:id="rId713" display="http://www.dvdinfo15.nm.ru/14874.htm"/>
    <hyperlink ref="F848" location="RivenDV!A104" display="4 в 1 : Братья Блюз / Братья Блюз 2000 / Сид и Ненси / Перекресток"/>
    <hyperlink ref="C849" r:id="rId714" display="http://www.dvdinfo15.nm.ru/15186.htm"/>
    <hyperlink ref="F849" location="RivenDV!A104" display="4 в 1 : Братья Блюз / Братья Блюз 2000 / Сид и Ненси / Перекресток"/>
    <hyperlink ref="C850" r:id="rId715" display="http://www.dvdinforest.nm.ru/31067.htm"/>
    <hyperlink ref="F850" location="RivenDV!A118" display="6 в 1 : Амрапали / Любовь и предательство / Выходи за меня замуж / Бродяга / Непохищенная невеста / / Темная сторона желания (индийское кино)"/>
    <hyperlink ref="C851" r:id="rId716" display="http://www.dvdinforest.nm.ru/37213.htm"/>
    <hyperlink ref="F851" location="RivenDV!A538" display="6 в 1 : Брюс Всемогущий / Маска / Кабельщик / Лжец, лжец / Я, снова я , и Ирен / Тупой, и еще тупее"/>
    <hyperlink ref="B852" location="RivenDV!A775" display="Будь круче! (Достать коротышку 2) / Be Cool"/>
    <hyperlink ref="C852" r:id="rId717" display="http://www.dvdinfo18.nm.ru/18653.htm"/>
    <hyperlink ref="F852" location="RivenDV!A516" display="5 в 1 : Будь круче (Достать коротышку 2) / Достать коротышку /  Пароль &quot;Рыба-Меч&quot; / Любовная лихорадка / Крим. чтиво / Be Cool"/>
    <hyperlink ref="F853" location="RivenDV!A540" display="6 в 1 : Будь круче / База Клейтон / Генеральская дочь / Пароль &quot;Рыба-Меч&quot; / Прокол / Скрытая угроза"/>
    <hyperlink ref="C854" r:id="rId718" display="http://www.dvdinfo30.nm.ru/30434.htm"/>
    <hyperlink ref="F854" location="RivenDV!A388" display="3 в 1 : Леди в лиловом / Джильи / Бухта мести"/>
    <hyperlink ref="C855" r:id="rId719" display="http://www.dvdinfo15.nm.ru/3880.htm"/>
    <hyperlink ref="F855" location="RivenDV!A527" display="5 в 1 : Последний киногерой / Правдивая ложь / Коммандос / Бэтмэн и Робин / Без компромиссов"/>
    <hyperlink ref="C856" r:id="rId720" display="http://www.dvdinforest.nm.ru/22374.htm"/>
    <hyperlink ref="F856" location="RivenDV!A130" display="4 в 1 : В джазе только девушки / Давай займемся любовью / Автобусная остановка / Как выйти замуж за миллионера"/>
    <hyperlink ref="B857" location="RivenDV!A1056" display="В июне 41-го / The Burning Land"/>
    <hyperlink ref="C857" r:id="rId721" display="http://www.dvdinfo19.nm.ru/19474.htm"/>
    <hyperlink ref="F857" location="RivenDV!A197" display="6 в 1 : В июне 41-го / Второй фронт / Неслужебное задание 1, 2 / Два бойца / Аты-баты, шли солдаты…"/>
    <hyperlink ref="C858" r:id="rId722" display="http://www.dvdinfo15.nm.ru/15272.htm"/>
    <hyperlink ref="F858" location="RivenDV!A463" display="4 в 1 : Назад в будущее 1 / Назад в будущее 2 / Назад в будущее 3 / В ловушке времени"/>
    <hyperlink ref="F859" location="RivenDV!A183" display="7 в 1 : Бигглз / В ловушке времени / Перекресток Миров / Патруль времени 1,2 / Бандиты времени / Капкан времени"/>
    <hyperlink ref="C860" r:id="rId723" display="http://www.dvdinfo15.nm.ru/16412.htm"/>
    <hyperlink ref="F860" location="RivenDV!A95" display="6 в 1 : Собственность государства 2 / Немой свидетель / В огне / Выкуп / Расплата / Загнанный"/>
    <hyperlink ref="C861" r:id="rId724" display="http://www.dvdinfo15.nm.ru/14504.htm"/>
    <hyperlink ref="F861" location="RivenDV!A259" display="4 в 1 : Крутящий момент / Угнать за 60 секунд / Мишель Вальян: жажда скорости / В прокат с водителем"/>
    <hyperlink ref="B862" location="RivenDV!A776" display="В сторону солнца / Into the Sun"/>
    <hyperlink ref="C862" r:id="rId725" display="http://www.dvdinfo18.nm.ru/18018.htm"/>
    <hyperlink ref="F862" location="RivenDV!A126" display="7 в 1 : Внутренний враг (Submerged, 2005) / Вне досягаемости / Иностранец / Охота на зверя / К солнцу / Захват 1, 2"/>
    <hyperlink ref="C863" r:id="rId726" display="http://www.dvdinfo17.nm.ru/17230.htm"/>
    <hyperlink ref="F863" location="RivenDV!A156" display="6 в 1 : Мелинда и Мелинда / В шоу только девушки / Вечное сияние чистого разума / Законы привлекательности / Молодожены / Толстушки"/>
    <hyperlink ref="C864" r:id="rId727" display="http://www.dvdinforest.nm.ru/31266.htm"/>
    <hyperlink ref="F864" location="RivenDV!A425" display="4 в 1 : Ва банк / Ва-банк 2 / Сексмиссия / Дежа вю"/>
    <hyperlink ref="C865" r:id="rId728" display="http://www.dvdinforest.nm.ru/22413.htm"/>
    <hyperlink ref="F865" location="RivenDV!A430" display="4 в 1 : Ворон 1 / Ворон 2 / Ворон 3 / Вампиры"/>
    <hyperlink ref="B866" location="RivenDV!A210" display="Вампиры 3: пробуждение зла / Vampires 3"/>
    <hyperlink ref="C866" r:id="rId729" display="http://www.dvdinfo19.nm.ru/19484.htm"/>
    <hyperlink ref="C867" r:id="rId730" display="http://www.dvdinfo15.nm.ru/15756.htm"/>
    <hyperlink ref="F867" location="RivenDV!A515" display="5 в 1 : Блэйд / Блэйд 2 / Блэйд 3 / Ван Хельсинг / Дракула 3000"/>
    <hyperlink ref="C868" r:id="rId731" display="http://www.dvdinfo30.nm.ru/30838.htm"/>
    <hyperlink ref="F868" location="RivenDV!A88" display="4 в 1 : Ватель / Арсен Люпен / Красная скрипка / Опасные связи"/>
    <hyperlink ref="C869" r:id="rId732" display="http://www.dvdinforest.nm.ru/22486.htm"/>
    <hyperlink ref="F869" location="RivenDV!A508" display="4 в 1 : Чудовище / Великолепный / Ас из асов / Неисправимый"/>
    <hyperlink ref="C870" r:id="rId733" display="http://www.dvdinfo17.nm.ru/17896.htm"/>
    <hyperlink ref="F870" location="RivenDV!A476" display="4 в 1 : Призрак оперы / Арсен Люпен / Ярмарка тщеславия / Венецианский купец"/>
    <hyperlink ref="B871" location="RivenDV!A777" display="Вера Дрэйк (&quot;Золотой лев&quot; 2005 за лучший фильм ) / Vera Drake"/>
    <hyperlink ref="C871" r:id="rId734" display="http://www.dvdinfo18.nm.ru/18538.htm"/>
    <hyperlink ref="C872" r:id="rId735" display="http://www.dvdinfo30.nm.ru/30916.htm"/>
    <hyperlink ref="F872" location="RivenDV!A253" display="4 в 1 : Веревка / Безумие / На север через северо-запад / 39 ступеней"/>
    <hyperlink ref="C873" r:id="rId736" display="http://www.dvdinfo18.nm.ru/18238.htm"/>
    <hyperlink ref="F873" location="RivenDV!A184" display="7 в 1 : Оно 1, 2 / Королевский Госпиталь 1, 2 / Особняк &quot;Красная Роза&quot; 1, 2 / Верхом на пуле"/>
    <hyperlink ref="C874" r:id="rId737" display="http://www.dvdinfo30.nm.ru/30444.htm"/>
    <hyperlink ref="F874" location="RivenDV!A558" display="6 в 1 : Метод / Ослепленные желанием / Мошенники / Вес воды / Вечная полночь / Наперекосяк"/>
    <hyperlink ref="C875" r:id="rId738" display="http://www.dvdinfo30.nm.ru/30004.htm"/>
    <hyperlink ref="F875" location="RivenDV!A11" display="5 в 1 : Весна, лето, осень, зима и снова весна / Самаритянка / Олд бой / Два ствола / Зона Триад"/>
    <hyperlink ref="B876" location="RivenDV!A778" display="Вечная любовь / Enduring Love"/>
    <hyperlink ref="C876" r:id="rId739" display="http://www.dvdinfo18.nm.ru/18407.htm"/>
    <hyperlink ref="F876" location="RivenDV!A187" display="4 в 1 : Вечная любовь / Любовь по случаю / Упасть в любовь / Уроки любви"/>
    <hyperlink ref="C877" r:id="rId740" display="http://www.dvdinfo15.nm.ru/16648.htm"/>
    <hyperlink ref="F877" location="RivenDV!A558" display="6 в 1 : Метод / Ослепленные желанием / Мошенники / Вес воды / Вечная полночь / Наперекосяк"/>
    <hyperlink ref="C878" r:id="rId741" display="http://www.dvdinfo15.nm.ru/15995.htm"/>
    <hyperlink ref="F878" location="RivenDV!A156" display="6 в 1 : Мелинда и Мелинда / В шоу только девушки / Вечное сияние чистого разума / Законы привлекательности / Молодожены / Толстушки"/>
    <hyperlink ref="C879" r:id="rId742" display="http://www.dvdinforest.nm.ru/22527.htm"/>
    <hyperlink ref="F879" location="RivenDV!A491" display="4 в 1 : Спасти рядового Райана / Взвод / Перл Харбор / Три короля"/>
    <hyperlink ref="F880" location="RivenDV!A426" display="4 в 1 : Взвод / Цельнометаллическая оболочка / 38-я параллель / Мы были солдатами"/>
    <hyperlink ref="C881" r:id="rId743" display="http://www.dvdinfo15.nm.ru/2587.htm"/>
    <hyperlink ref="F881" location="RivenDV!A417" display="4 в 1 : Агент Стрекоза / Я Дина / Натали / Вид на жительство"/>
    <hyperlink ref="C882" r:id="rId744" display="http://www.dvdinforest.nm.ru/22530.htm"/>
    <hyperlink ref="F882" location="RivenDV!A526" display="5 в 1 : Наполеон / Мадемуазель-мушкетер / Видок / Папаши / 102 далматинца"/>
    <hyperlink ref="F883" location="RivenDV!A429" display="4 в 1 : Возвращение Джека Потрошителя 2 / Из ада / Видок / Сонная лощина / Ripper 2:Letter From Whithin"/>
    <hyperlink ref="B884" location="RivenDV!A779" display="Вилби великолепный / Wilby Wonderful"/>
    <hyperlink ref="C884" r:id="rId745" display="http://www.dvdinfo18.nm.ru/18763.htm"/>
    <hyperlink ref="C885" r:id="rId746" display="http://www.dvdinforest.nm.ru/22572.htm"/>
    <hyperlink ref="F885" location="RivenDV!A428" display="4 в 1 : Вирус / Глубокое синее море / Корабль-призрак / Подъем с глубины"/>
    <hyperlink ref="B886" location="RivenDV!A220" display="Виски / Whisky"/>
    <hyperlink ref="C886" r:id="rId747" display="http://www.dvdinfo19.nm.ru/19250.htm"/>
    <hyperlink ref="C887" r:id="rId748" display="http://www.dvdinforest.nm.ru/22589.htm"/>
    <hyperlink ref="F887" location="RivenDV!A376" display="3 в 1 : Властелин колец 1 / Властелин колец 2 / Властелин колец 3"/>
    <hyperlink ref="C888" r:id="rId749" display="http://www.dvdinforest.nm.ru/31933.htm"/>
    <hyperlink ref="F888" location="RivenDV!A376" display="3 в 1 : Властелин колец 1 / Властелин колец 2 / Властелин колец 3"/>
    <hyperlink ref="C889" r:id="rId750" display="http://www.dvdinfo15.nm.ru/7544.htm"/>
    <hyperlink ref="F889" location="RivenDV!A376" display="3 в 1 : Властелин колец 1 / Властелин колец 2 / Властелин колец 3"/>
    <hyperlink ref="C890" r:id="rId751" display="http://www.dvdinfo15.nm.ru/5928.htm"/>
    <hyperlink ref="F890" location="RivenDV!A459" display="4 в 1 : Машинист / Белый шум / Радиоволна / Вне времени"/>
    <hyperlink ref="C891" r:id="rId752" display="http://www.dvdinfo15.nm.ru/16282.htm"/>
    <hyperlink ref="F891" location="RivenDV!A126" display="7 в 1 : Внутренний враг (Submerged, 2005) / Вне досягаемости / Иностранец / Охота на зверя / К солнцу / Захват 1, 2"/>
    <hyperlink ref="C892" r:id="rId753" display="http://www.dvdinfo30.nm.ru/30826.htm"/>
    <hyperlink ref="F892" location="RivenDV!A454" display="4 в 1 : Контроль (2004) / Вне подозрений (Suspect Zero) / Забирая жизни (Taking Lives) / Куб ноль (Cube Zero)"/>
    <hyperlink ref="B893" location="RivenDV!A780" display="Внутри я танцую / Inside I'm Dancing"/>
    <hyperlink ref="C893" r:id="rId754" display="http://www.dvdinfo18.nm.ru/18736.htm"/>
    <hyperlink ref="C894" r:id="rId755" display="http://www.dvdinfo17.nm.ru/17924.htm"/>
    <hyperlink ref="F894" location="RivenDV!A509" display="4 в 1 : Электра / Последняя гонка / Водная жизнь со Стивом Зиссу / Полет Феникса"/>
    <hyperlink ref="F895" location="RivenDV!A264" display="4 в 1 : Утомленные морем  (Водная жизнь Стива Зиссу) / На обочине / Бабник Алфи / Золотоискатели"/>
    <hyperlink ref="C896" r:id="rId756" display="http://www.dvdinforest.nm.ru/22631.htm"/>
    <hyperlink ref="F896" location="RivenDV!A421" display="4 в 1 : Безумный Макс / Безумный Макс 2 / Безумный Макс 3 / Водный мир"/>
    <hyperlink ref="B897" location="RivenDV!A34" display="Возвращение Джека Потрошителя 2 / Ripper 2: Letter from Within"/>
    <hyperlink ref="C897" r:id="rId757" display="http://www.dvdinfo30.nm.ru/30808.htm"/>
    <hyperlink ref="F897" location="RivenDV!A429" display="4 в 1 : Возвращение Джека Потрошителя 2 / Из ада / Видок / Сонная лощина / Ripper 2:Letter From Whithin"/>
    <hyperlink ref="F898" location="RivenDV!A155" display="6 в 1 : День памяти (Memorial Day) / Забирая жизни / Попутчики: адское шоссе / Возвращение Джека Потрошителя 2 / Злоумышленник (2004) / Маленький помощник сатаны"/>
    <hyperlink ref="C899" r:id="rId758" display="http://www.dvdinfo15.nm.ru/15403.htm"/>
    <hyperlink ref="F899" location="RivenDV!A238" display="4 в 1 : Возвращение дракулы / Дракула 2 / Сестра оборотня / Рождение оборотня"/>
    <hyperlink ref="B900" location="RivenDV!A781" display="Возвысь свой голос (Суперзвезда) / Raise Your Voice"/>
    <hyperlink ref="C900" r:id="rId759" display="http://www.dvdinfo17.nm.ru/17249.htm"/>
    <hyperlink ref="C901" r:id="rId760" display="http://www.dvdinforest.nm.ru/22662.htm"/>
    <hyperlink ref="F901" location="RivenDV!A190" display="4 в 1 : Заложник / Слезы солнца / Скала / Воздушная тюрьма"/>
    <hyperlink ref="C902" r:id="rId761" display="http://www.dvdinforest.nm.ru/22682.htm"/>
    <hyperlink ref="F902" location="RivenDV!A544" display="6 в 1 : Вспомнить все / Бегущий человек / Последний киногерой / Возмещение ущерба / Красная жара / Стиратель"/>
    <hyperlink ref="C903" r:id="rId762" display="http://www.dvdinforest.nm.ru/22718.htm"/>
    <hyperlink ref="F903" location="RivenDV!A530" display="5 в 1 : Слезы солнца / Война Харта / 5-й элемент / Армагмагеддон / На расстоянии удара"/>
    <hyperlink ref="C904" r:id="rId763" display="http://www.dvdinforest.nm.ru/31024.htm"/>
    <hyperlink ref="F904" location="RivenDV!A148" display="4 в 1 : Меч воина / Войны неба и земли / Сумеречный самурай / Убийца сегуна"/>
    <hyperlink ref="B905" location="RivenDV!A782" display="Волшебная страна / Finding Neverland"/>
    <hyperlink ref="C905" r:id="rId764" display="http://www.dvdinfo18.nm.ru/18050.htm"/>
    <hyperlink ref="F905" location="RivenDV!A403" display="3 в 1 : Рэй / Записки мотоциклиста / Волшебная страна"/>
    <hyperlink ref="F906" location="RivenDV!A542" display="6 в 1 : Волшебная страна / Я твоя не понимай / Большой папа / Миллионер поневоле / Король воздуха / Сорванцы"/>
    <hyperlink ref="C907" r:id="rId765" display="http://www.dvdinforest.nm.ru/31040.htm"/>
    <hyperlink ref="F907" location="RivenDV!A119" display="6 в 1 : Волшебный меч  / Меч в камне / Последний единорог / Черный котел / Робин Гуд / Тристан и Изольда"/>
    <hyperlink ref="B908" location="RivenDV!A783" display="Вооруженный отпор / Deacons For Defense"/>
    <hyperlink ref="C908" r:id="rId766" display="http://www.dvdinfo17.nm.ru/17693.htm"/>
    <hyperlink ref="C909" r:id="rId767" display="http://www.dvdinfo30.nm.ru/30219.htm"/>
    <hyperlink ref="F909" location="RivenDV!A430" display="4 в 1 : Ворон 1 / Ворон 2 / Ворон 3 / Вампиры"/>
    <hyperlink ref="C910" r:id="rId768" display="http://www.dvdinfo30.nm.ru/30220.htm"/>
    <hyperlink ref="F910" location="RivenDV!A430" display="4 в 1 : Ворон 1 / Ворон 2 / Ворон 3 / Вампиры"/>
    <hyperlink ref="C911" r:id="rId769" display="http://www.dvdinfo30.nm.ru/30221.htm"/>
    <hyperlink ref="F911" location="RivenDV!A430" display="4 в 1 : Ворон 1 / Ворон 2 / Ворон 3 / Вампиры"/>
    <hyperlink ref="C912" r:id="rId770" display="http://www.dvdinfo15.nm.ru/16650.htm"/>
    <hyperlink ref="F912" location="RivenDV!A332" display="4 в 1 : Даже не думай 1 / Даже не думай 2 / Восемь с половиной долларов / Даун Хаус"/>
    <hyperlink ref="F913" location="RivenDV!A208" display="5 в 1 : Восемь с половиной / Ночи Кабарии / Джинджер и Фред / Сладкая жизнь / Репетиция оркестра"/>
    <hyperlink ref="C914" r:id="rId771" display="http://www.dvdinfo30.nm.ru/30707.htm"/>
    <hyperlink ref="F914" location="RivenDV!A442" display="4 в 1 : Дом на краю кладбища / Восковая маска / 28 дней / Рассвет мертвецов"/>
    <hyperlink ref="C915" r:id="rId772" display="http://www.dvdinfo15.nm.ru/4063.htm"/>
    <hyperlink ref="F915" location="RivenDV!A543" display="6 в 1 : Восставший из ада 1 - 6"/>
    <hyperlink ref="C916" r:id="rId773" display="http://www.dvdinfo15.nm.ru/4064.htm"/>
    <hyperlink ref="F916" location="RivenDV!A543" display="6 в 1 : Восставший из ада 1 - 6"/>
    <hyperlink ref="C917" r:id="rId774" display="http://www.dvdinfo15.nm.ru/4065.htm"/>
    <hyperlink ref="F917" location="RivenDV!A543" display="6 в 1 : Восставший из ада 1 - 6"/>
    <hyperlink ref="C918" r:id="rId775" display="http://www.dvdinfo15.nm.ru/4066.htm"/>
    <hyperlink ref="F918" location="RivenDV!A543" display="6 в 1 : Восставший из ада 1 - 6"/>
    <hyperlink ref="C919" r:id="rId776" display="http://www.dvdinfo30.nm.ru/30785.htm"/>
    <hyperlink ref="F919" location="RivenDV!A543" display="6 в 1 : Восставший из ада 1 - 6"/>
    <hyperlink ref="C920" r:id="rId777" display="http://www.dvdinforest.nm.ru/22772.htm"/>
    <hyperlink ref="F920" location="RivenDV!A254" display="4 в 1 : Враг государства / В погоне за &quot;Красным Октябрем&quot; / Прямая явная угроза / Цена страха"/>
    <hyperlink ref="C921" r:id="rId778" display="http://www.dvdinfo30.nm.ru/30715.htm"/>
    <hyperlink ref="F921" location="RivenDV!A525" display="5 в 1 : Левиафан / Робокоп / Крикуны / Враг моего врага / Стикс"/>
    <hyperlink ref="B922" location="RivenDV!A35" display="Время волков / Le Temps Du Loup"/>
    <hyperlink ref="C922" r:id="rId779" display="http://www.dvdinfo19.nm.ru/19475.htm"/>
    <hyperlink ref="B923" location="RivenDV!A784" display="Все о любви / It`s All About Love"/>
    <hyperlink ref="C923" r:id="rId780" display="http://www.dvdinfo19.nm.ru/19086.htm"/>
    <hyperlink ref="C924" r:id="rId781" display="http://www.dvdinforest.nm.ru/22852.htm"/>
    <hyperlink ref="F924" location="RivenDV!A522" display="5 в 1 : Жизнь - дерьмо / Всемирная история / Робин Гуд - мужчина в трико / Наверное, Боги сошли с ума 1, 2"/>
    <hyperlink ref="C925" r:id="rId782" display="http://www.dvdinfo30.nm.ru/30674.htm"/>
    <hyperlink ref="F925" location="RivenDV!A431" display="4 в 1 : Всплеск / Долговая яма / Мальчишник / Человек в одном красном ботинке"/>
    <hyperlink ref="C926" r:id="rId783" display="http://www.dvdinforest.nm.ru/22867.htm"/>
    <hyperlink ref="F926" location="RivenDV!A544" display="6 в 1 : Вспомнить все / Бегущий человек / Последний киногерой / Возмещение ущерба / Красная жара / Стиратель"/>
    <hyperlink ref="F927" location="RivenDV!A552" display="6 в 1 : Иная лояльность / Дъявольский особняк / Женщина-кошка / Вспомнить все / Основной инстинкт / Аллан Куоттермейн"/>
    <hyperlink ref="B928" location="RivenDV!A85" display="Второй фронт / The Second Front"/>
    <hyperlink ref="C928" r:id="rId784" display="http://www.dvdinfo19.nm.ru/19471.htm"/>
    <hyperlink ref="F928" location="RivenDV!A197" display="6 в 1 : В июне 41-го / Второй фронт / Неслужебное задание 1, 2 / Два бойца / Аты-баты, шли солдаты…"/>
    <hyperlink ref="C929" r:id="rId785" display="http://www.dvdinfo30.nm.ru/30287.htm"/>
    <hyperlink ref="F929" location="RivenDV!A472" display="4 в 1 : Послезавтра / Столкновение с бездной / Вулкан / Пик Данте"/>
    <hyperlink ref="C930" r:id="rId786" display="http://www.dvdinfo30.nm.ru/30574.htm"/>
    <hyperlink ref="F930" location="RivenDV!A565" display="6 в 1 : Прекрасный боец / Дурное воспитание  / Лучший друг / Вход и выход / Табу / Полуночный ковбой"/>
    <hyperlink ref="C931" r:id="rId787" display="http://www.dvdinforest.nm.ru/22885.htm"/>
    <hyperlink ref="F931" location="RivenDV!A418" display="4 в 1 : Адаптация / Город ангелов / Семьянин / Выбор капитана Корелли"/>
    <hyperlink ref="F932" location="RivenDV!A567" display="6 в 1 : Сахара / Выбор капитана Корелли / Фанфан Тюльпан / Не уходи / Нет вестей от бога / Кокаин"/>
    <hyperlink ref="C933" r:id="rId788" display="http://www.dvdinforest.nm.ru/22896.htm"/>
    <hyperlink ref="F933" location="RivenDV!A95" display="6 в 1 : Собственность государства 2 / Немой свидетель / В огне / Выкуп / Расплата / Загнанный"/>
    <hyperlink ref="B934" location="RivenDV!A785" display="Вымышленные герои / Imaginary Heroes"/>
    <hyperlink ref="C934" r:id="rId789" display="http://www.dvdinfo18.nm.ru/18381.htm"/>
    <hyperlink ref="F934" location="RivenDV!A377" display="3 в 1 : Вымышленные герои / Голова в облаках / Если только... / Imaginary Heroes"/>
    <hyperlink ref="F935" location="RivenDV!A447" display="4 в 1 : Заложник / Пиджак / Жених на прокат / Вымышленные герои"/>
    <hyperlink ref="B936" location="RivenDV!A786" display="Высшая школа / Grande Ecole"/>
    <hyperlink ref="C936" r:id="rId790" display="http://www.dvdinfo18.nm.ru/18992.htm"/>
    <hyperlink ref="C937" r:id="rId791" display="http://www.dvdinforest.nm.ru/31066.htm"/>
    <hyperlink ref="F937" location="RivenDV!A118" display="6 в 1 : Амрапали / Любовь и предательство / Выходи за меня замуж / Бродяга / Непохищенная невеста / / Темная сторона желания (индийское кино)"/>
    <hyperlink ref="B938" location="RivenDV!A787" display="Вышибалы (2004) / Dodgeball: A True Underdog Story"/>
    <hyperlink ref="C938" r:id="rId792" display="http://www.dvdinfo15.nm.ru/16236.htm"/>
    <hyperlink ref="C939" r:id="rId793" display="http://www.dvdinfo15.nm.ru/2486.htm"/>
    <hyperlink ref="F939" location="RivenDV!A361" display="2 в 1 : Вышибалы /  Убойная парочка: Старски и Хатч"/>
    <hyperlink ref="B940" location="RivenDV!A788" display="Гамера 2: нападение космического легиона (анимэ) / Gamera 2: Advent Of Legion"/>
    <hyperlink ref="C940" r:id="rId794" display="http://www.dvdinfo19.nm.ru/19205.htm"/>
    <hyperlink ref="C941" r:id="rId795" display="http://www.dvdinforest.nm.ru/36574.htm"/>
    <hyperlink ref="F941" location="RivenDV!A432" display="4 в 1 : Гамлет / Храброе сердце / Птичка на проводе / Чего хотят женщины"/>
    <hyperlink ref="C942" r:id="rId796" display="http://www.dvdinfo30.nm.ru/30932.htm"/>
    <hyperlink ref="F942" location="RivenDV!A188" display="4 в 1 : Гангстер №1 / Гангстеры / Неприкасаемые / Империя"/>
    <hyperlink ref="C943" r:id="rId797" display="http://www.dvdinforest.nm.ru/22915.htm"/>
    <hyperlink ref="F943" location="RivenDV!A188" display="4 в 1 : Гангстер №1 / Гангстеры / Неприкасаемые / Империя"/>
    <hyperlink ref="C944" r:id="rId798" display="http://www.dvdinfo17.nm.ru/17353.htm"/>
    <hyperlink ref="F944" location="RivenDV!A362" display="2 в 1 : Гаргульи / Франкенштейн-2"/>
    <hyperlink ref="C945" r:id="rId799" display="http://www.dvdinforest.nm.ru/22948.htm"/>
    <hyperlink ref="F945" location="RivenDV!A378" display="3 в 1 : Гарри Поттер 1 / Гарри Поттер 2 / Гарри Поттер 3"/>
    <hyperlink ref="C946" r:id="rId800" display="http://www.dvdinfo15.nm.ru/15958.htm"/>
    <hyperlink ref="F946" location="RivenDV!A378" display="3 в 1 : Гарри Поттер 1 / Гарри Поттер 2 / Гарри Поттер 3"/>
    <hyperlink ref="C947" r:id="rId801" display="http://www.dvdinforest.nm.ru/22957.htm"/>
    <hyperlink ref="F947" location="RivenDV!A378" display="3 в 1 : Гарри Поттер 1 / Гарри Поттер 2 / Гарри Поттер 3"/>
    <hyperlink ref="C948" r:id="rId802" display="http://www.dvdinfo15.nm.ru/16200.htm"/>
    <hyperlink ref="F948" location="RivenDV!A295" display="6 в 1 : Гарфилд / Пес-каратист / Кот в шляпе / Коты-аристократы / Лис и охотничий пес / Оливер и компания"/>
    <hyperlink ref="F949" location="RivenDV!A293" display="6 в 1 : Алеша Попович и Тугарин Змей / Суперсемейка / Пиноккио-3000 / Подводная братва / Гарфилд / Не бей копытом"/>
    <hyperlink ref="F950" location="RivenDV!A284" display="4 в 1 : Стюарт литтл 1 / Стюарт литтл 2 / Гарфилд / Кошки и собаки"/>
    <hyperlink ref="B951" location="RivenDV!A789" display="Где моя вечеринка, чувак? / Dude Wtere`s The Party"/>
    <hyperlink ref="C951" r:id="rId803" display="http://www.dvdinfo18.nm.ru/18398.htm"/>
    <hyperlink ref="F951" location="RivenDV!A379" display="3 в 1 : Где вечеринка Яаар? / Играй как Бекхем / Шашлык"/>
    <hyperlink ref="C952" r:id="rId804" display="http://www.dvdinfo30.nm.ru/30151.htm"/>
    <hyperlink ref="F952" location="RivenDV!A180" display="6 в 1 : Больше, чем любовь / Угадай, кто? / Где моя тачка, чувак? / Дочь моего босса / Молодожены / Эффект бабочки / A Lot Like Love"/>
    <hyperlink ref="C953" r:id="rId805" display="http://www.dvdinfo18.nm.ru/18480.htm"/>
    <hyperlink ref="F953" location="RivenDV!A380" display="3 в 1 : Генезис / Птицы / Микрокосмос"/>
    <hyperlink ref="C954" r:id="rId806" display="http://www.dvdinforest.nm.ru/36369.htm"/>
    <hyperlink ref="F954" location="RivenDV!A540" display="6 в 1 : Будь круче / База Клейтон / Генеральская дочь / Пароль &quot;Рыба-Меч&quot; / Прокол / Скрытая угроза"/>
    <hyperlink ref="B955" location="RivenDV!A138" display="Германикус / Germanikus"/>
    <hyperlink ref="C955" r:id="rId807" display="http://www.dvdinfo19.nm.ru/19473.htm"/>
    <hyperlink ref="C956" r:id="rId808" display="http://www.dvdinforest.nm.ru/35709.htm"/>
    <hyperlink ref="F956" location="RivenDV!A93" display="6 в 1 : Дени - цепной пес / От колыбели до могилы / Ромео должен умереть / Герой / Противостояние / Поцелуй Дракона"/>
    <hyperlink ref="C957" r:id="rId809" display="http://www.dvdinfo30.nm.ru/30418.htm"/>
    <hyperlink ref="F957" location="RivenDV!A531" display="5 в 1 : Сталинград / Штайнер: железный крест / Триумф воли / Вермахт в России /  Гестапо"/>
    <hyperlink ref="C958" r:id="rId810" display="http://www.dvdinforest.nm.ru/37814.htm"/>
    <hyperlink ref="F958" location="RivenDV!A433" display="4 в 1 : Глаз 1 / Глаз 2 / Пункт назначения 1 / Пункт назначения 2"/>
    <hyperlink ref="C959" r:id="rId811" display="http://www.dvdinfo17.nm.ru/17039.htm"/>
    <hyperlink ref="F959" location="RivenDV!A433" display="4 в 1 : Глаз 1 / Глаз 2 / Пункт назначения 1 / Пункт назначения 2"/>
    <hyperlink ref="C960" r:id="rId812" display="http://www.dvdinfo30.nm.ru/30807.htm"/>
    <hyperlink ref="F960" location="RivenDV!A261" display="4 в 1 : Побочный эффект / Глубина / Дьявольская заводь / Тропа"/>
    <hyperlink ref="C961" r:id="rId813" display="http://www.dvdinforest.nm.ru/23020.htm"/>
    <hyperlink ref="F961" location="RivenDV!A428" display="4 в 1 : Вирус / Глубокое синее море / Корабль-призрак / Подъем с глубины"/>
    <hyperlink ref="C962" r:id="rId814" display="http://www.dvdinfo15.nm.ru/15284.htm"/>
    <hyperlink ref="F962" location="RivenDV!A496" display="4 в 1 : Тень страха / Последний рассвет / Очищение / Гнев"/>
    <hyperlink ref="C963" r:id="rId815" display="http://www.dvdinfo30.nm.ru/30855.htm"/>
    <hyperlink ref="F963" location="RivenDV!A234" display="4 в 1 : Цвет крови / Живодер / Держись до конца / Годзу"/>
    <hyperlink ref="B964" location="RivenDV!A790" display="Голливудские годы Черчилля / Churchill: The Hollywood Years"/>
    <hyperlink ref="C964" r:id="rId816" display="http://www.dvdinfo18.nm.ru/18883.htm"/>
    <hyperlink ref="C965" r:id="rId817" display="http://www.dvdinfo17.nm.ru/17690.htm"/>
    <hyperlink ref="F965" location="RivenDV!A377" display="3 в 1 : Вымышленные герои / Голова в облаках / Если только... / Imaginary Heroes"/>
    <hyperlink ref="F966" location="RivenDV!A545" display="6 в 1 : Голова в облаках / Проснуться в Рино / Азартные игры / Ограбление по-итал. / Правила виноделов / Жена астронавта"/>
    <hyperlink ref="C967" r:id="rId818" display="http://www.dvdinfo30.nm.ru/30900.htm"/>
    <hyperlink ref="F967" location="RivenDV!A262" display="4 в 1 : Психо / Неприятности с Гарри / Человек, который слишком много знал / Головокружение"/>
    <hyperlink ref="C968" r:id="rId819" display="http://www.dvdinfo30.nm.ru/30140.htm"/>
    <hyperlink ref="F968" location="RivenDV!A573" display="8 в 1 : Смертельная головоломка / Швы / Крипозоиды / Смертельное ложе / Краа / Загробный мир / Урод в замке / Проклятие"/>
    <hyperlink ref="C969" r:id="rId820" display="http://www.dvdinforest.nm.ru/23051.htm"/>
    <hyperlink ref="F969" location="RivenDV!A554" display="6 в 1 : Крутящий момент / Байкеры / Гонщик / Форсаж / Двойной форсаж / Турбофорсаж"/>
    <hyperlink ref="C970" r:id="rId821" display="http://www.dvdinfo30.nm.ru/30429.htm"/>
    <hyperlink ref="F970" location="RivenDV!A519" display="5 в 1 : Горец-2 / Горец / Неприкасаемые / Лига выдающихся джентльменов / Сердце дракона"/>
    <hyperlink ref="C971" r:id="rId822" display="http://www.dvdinfo30.nm.ru/30430.htm"/>
    <hyperlink ref="F971" location="RivenDV!A519" display="5 в 1 : Горец-2 / Горец / Неприкасаемые / Лига выдающихся джентльменов / Сердце дракона"/>
    <hyperlink ref="C972" r:id="rId823" display="http://www.dvdinforest.nm.ru/35215.htm"/>
    <hyperlink ref="F972" location="RivenDV!A435" display="4 в 1 : Горничная / Давайте потанцуем / Свадебный переполох / Джильи"/>
    <hyperlink ref="C973" r:id="rId824" display="http://www.dvdinfo30.nm.ru/30224.htm"/>
    <hyperlink ref="F973" location="RivenDV!A547" display="6 в 1 : Дом &quot;D&quot; (Тайны прошлого) / Адаптация / Интуиция / Город ангелов / Шоколад / Сладкий ноябрь"/>
    <hyperlink ref="C974" r:id="rId825" display="http://www.dvdinfo18.nm.ru/18972.htm"/>
    <hyperlink ref="F974" location="RivenDV!A520" display="5 в 1 : Город Грехов / Гудзонский ястреб / Одиночка / Шакал / Последний бойскаут"/>
    <hyperlink ref="F975" location="RivenDV!A460" display="4 в 1 : Мисс конгениальность 2: прекрасна и опасна / Сахара / Лысый нянька / Город грехов"/>
    <hyperlink ref="C976" r:id="rId826" display="http://www.dvdinforest.nm.ru/38645.htm"/>
    <hyperlink ref="F976" location="RivenDV!A479" display="4 в 1 : Работник месяца / Город призраков / Крутой вираж / Правда о Чарли"/>
    <hyperlink ref="F977" location="RivenDV!A228" display="4 в 1 : 36, Набережная Орфевр / Город призраков / Полковник Шабер / Беглецы"/>
    <hyperlink ref="C978" r:id="rId827" display="http://www.dvdinforest.nm.ru/23109.htm"/>
    <hyperlink ref="F978" location="RivenDV!A514" display="5 в 1 : Белая Ворона / Горячая жевательная резинка 1, 2 / Мальчишник / Последний девственник Америки / The Breaks"/>
    <hyperlink ref="C979" r:id="rId828" display="http://www.dvdinforest.nm.ru/23114.htm"/>
    <hyperlink ref="F979" location="RivenDV!A514" display="5 в 1 : Белая Ворона / Горячая жевательная резинка 1, 2 / Мальчишник / Последний девственник Америки / The Breaks"/>
    <hyperlink ref="C980" r:id="rId829" display="http://www.dvdinforest.nm.ru/31057.htm"/>
    <hyperlink ref="F980" location="RivenDV!A68" display="6 в 1 : Если свекровь - монстр / Давайте потанцуем / Свадебный переполох / Госпожа горничная / Девушка из Джерси / С меня хватит"/>
    <hyperlink ref="C981" r:id="rId830" display="http://www.dvdinfo15.nm.ru/3052.htm"/>
    <hyperlink ref="F981" location="RivenDV!A73" display="4 в 1 : Дни грома / Мертвый штиль / Другие / Готова на все"/>
    <hyperlink ref="C982" r:id="rId831" display="http://www.dvdinfo30.nm.ru/30197.htm"/>
    <hyperlink ref="F982" location="RivenDV!A419" display="4 в 1 : Амели / Амели: счастливое стечение обстоятельств / Грегори Мулен против человечества / Бог большой, я маленькая"/>
    <hyperlink ref="F983" location="RivenDV!A198" display="6 в 1 : Мелинда и Мелинда  / Амели 1,2 / Бог большой,я маленькая / День сурка / Грегори Мулин против человечества"/>
    <hyperlink ref="C984" r:id="rId832" display="http://www.dvdinfo18.nm.ru/18988.htm"/>
    <hyperlink ref="F984" location="RivenDV!A372" display="3 в 1 : Академия шпионок / Ангелы Чарли / Ангелы Чарли: только вперед / D.E.B.S."/>
    <hyperlink ref="B985" location="RivenDV!A218" display="Грязная война / Dirty War"/>
    <hyperlink ref="C985" r:id="rId833" display="http://www.dvdinfo19.nm.ru/19310.htm"/>
    <hyperlink ref="C986" r:id="rId834" display="http://www.dvdinforest.nm.ru/23178.htm"/>
    <hyperlink ref="F986" location="RivenDV!A436" display="4 в 1 : Грязные танцы /  Привидение / На гребне волны / Дом у дороги"/>
    <hyperlink ref="C987" r:id="rId835" display="http://www.dvdinforest.nm.ru/23198.htm"/>
    <hyperlink ref="F987" location="RivenDV!A520" display="5 в 1 : Город Грехов / Гудзонский ястреб / Одиночка / Шакал / Последний бойскаут"/>
    <hyperlink ref="B988" location="RivenDV!A791" display="Гусар на крыше / Le Husserd Sur Le Toit"/>
    <hyperlink ref="C988" r:id="rId836" display="http://www.dvdinfo18.nm.ru/18361.htm"/>
    <hyperlink ref="C989" r:id="rId837" display="http://www.dvdinfo30.nm.ru/30978.htm"/>
    <hyperlink ref="F989" location="RivenDV!A130" display="4 в 1 : В джазе только девушки / Давай займемся любовью / Автобусная остановка / Как выйти замуж за миллионера"/>
    <hyperlink ref="C990" r:id="rId838" display="http://www.dvdinfo17.nm.ru/17341.htm"/>
    <hyperlink ref="F990" location="RivenDV!A435" display="4 в 1 : Горничная / Давайте потанцуем / Свадебный переполох / Джильи"/>
    <hyperlink ref="F991" location="RivenDV!A68" display="6 в 1 : Если свекровь - монстр / Давайте потанцуем / Свадебный переполох / Госпожа горничная / Девушка из Джерси / С меня хватит"/>
    <hyperlink ref="C992" r:id="rId839" display="http://www.dvdinfo15.nm.ru/2570.htm"/>
    <hyperlink ref="F992" location="RivenDV!A90" display="4 в 1 : Зеленая миля / Лунатики / Сияние / Давилка"/>
    <hyperlink ref="C993" r:id="rId840" display="http://www.dvdinfo30.nm.ru/30692.htm"/>
    <hyperlink ref="F993" location="RivenDV!A560" display="6 в 1 : Мулен Руж / Запятнанная репутация / Холодная гора / С широко закрытыми глазами / Часы / Далеко, далеко"/>
    <hyperlink ref="B994" location="RivenDV!A792" display="Дальний свет / Lichter"/>
    <hyperlink ref="C994" r:id="rId841" display="http://www.dvdinfo18.nm.ru/18419.htm"/>
    <hyperlink ref="C995" r:id="rId842" display="http://www.dvdinfo30.nm.ru/30435.htm"/>
    <hyperlink ref="F995" location="RivenDV!A388" display="3 в 1 : Леди в лиловом / Джильи / Бухта мести"/>
    <hyperlink ref="C996" r:id="rId843" display="http://www.dvdinfo17.nm.ru/17017.htm"/>
    <hyperlink ref="F996" location="RivenDV!A371" display="3 в 1 : Адский небоскреб / Квартирант / Два нуля"/>
    <hyperlink ref="F997" location="RivenDV!A561" display="6 в 1 : Небесный капитан / Соучастник / Хроники Риддика / Два нуля / Особое мнение / Миссия невыполнима 2"/>
    <hyperlink ref="B998" location="RivenDV!A793" display="Две жизни Грея Эванса / I Love Your Work"/>
    <hyperlink ref="C998" r:id="rId844" display="http://www.dvdinfo18.nm.ru/18353.htm"/>
    <hyperlink ref="C999" r:id="rId845" display="http://www.dvdinfo30.nm.ru/30680.htm"/>
    <hyperlink ref="F999" location="RivenDV!A386" display="3 в 1 : Красное солнце / Борсалино и компаний / Двое в городе"/>
    <hyperlink ref="C1000" r:id="rId846" display="http://www.dvdinfo15.nm.ru/16547.htm"/>
    <hyperlink ref="F1000" location="RivenDV!A397" display="3 в 1 : Окончательный монтаж / 200-летний человек / Куда приводят мечты"/>
    <hyperlink ref="B1001" location="RivenDV!A794" display="Дебютанты / Los Debutantes"/>
    <hyperlink ref="C1001" r:id="rId847" display="http://www.dvdinfo18.nm.ru/18181.htm"/>
    <hyperlink ref="F1001" location="RivenDV!A251" display="4 в 1 : 16 лет. Любовь. Перезагрузка / Он лайн. Секс, ложь &amp; Интернет / Проект Александры / Дебютанты"/>
    <hyperlink ref="C1002" r:id="rId848" display="http://www.dvdinfo30.nm.ru/30513.htm"/>
    <hyperlink ref="F1002" location="RivenDV!A405" display="3 в 1 : Секси / Дьявол на высоких каблуках / Девичник"/>
    <hyperlink ref="B1003" location="RivenDV!A795" display="Девушка из Джерси / Jersey Girl"/>
    <hyperlink ref="C1003" r:id="rId849" display="http://www.dvdinfo15.nm.ru/16568.htm"/>
    <hyperlink ref="F1003" location="RivenDV!A68" display="6 в 1 : Если свекровь - монстр / Давайте потанцуем / Свадебный переполох / Госпожа горничная / Девушка из Джерси / С меня хватит"/>
    <hyperlink ref="C1004" r:id="rId850" display="http://www.dvdinforest.nm.ru/23251.htm"/>
    <hyperlink ref="F1004" location="RivenDV!A549" display="6 в 1 : Звонок 2 / Звонок / Константин / Девятые врата / Забытое / Адвокат Дьявола"/>
    <hyperlink ref="C1005" r:id="rId851" display="http://www.dvdinfo30.nm.ru/30609.htm"/>
    <hyperlink ref="F1005" location="RivenDV!A399" display="3 в 1 : Последний выстрел / Девять ярдов / Десять ярдов / Last Shot, The"/>
    <hyperlink ref="F1006" location="RivenDV!A185" display="3 в 1 : Последний кадр / 9 Ярдов / 10 Ярдов"/>
    <hyperlink ref="C1007" r:id="rId852" display="http://www.dvdinfo30.nm.ru/30547.htm"/>
    <hyperlink ref="F1007" location="RivenDV!A536" display="6 в 1 : Ас из асов / Человек из Рио / На последнем дыхании / Один шанс на двоих / Профессионал / Дезире"/>
    <hyperlink ref="C1008" r:id="rId853" display="http://www.dvdinfo30.nm.ru/30909.htm"/>
    <hyperlink ref="F1008" location="RivenDV!A260" display="4 в 1 : Марни / Леди исчезает / Дело Парадайна / Человек, который слишком много знал"/>
    <hyperlink ref="C1009" r:id="rId854" display="http://www.dvdinforest.nm.ru/23282.htm"/>
    <hyperlink ref="F1009" location="RivenDV!A437" display="4 в 1 : Дело о пеликанах / Улыбка Моны Лизы / Эрин Брокович / Теория заговора"/>
    <hyperlink ref="C1010" r:id="rId855" display="http://www.dvdinfo15.nm.ru/14349.htm"/>
    <hyperlink ref="F1010" location="RivenDV!A438" display="4 в 1 : Демоны 1 / Демоны 2 / Трупы детям не игрушка / Колодец смерти"/>
    <hyperlink ref="C1011" r:id="rId856" display="http://www.dvdinfo30.nm.ru/30772.htm"/>
    <hyperlink ref="F1011" location="RivenDV!A438" display="4 в 1 : Демоны 1 / Демоны 2 / Трупы детям не игрушка / Колодец смерти"/>
    <hyperlink ref="B1012" location="RivenDV!A26" display="Дени - цепной пес / Unleashed"/>
    <hyperlink ref="C1012" r:id="rId857" display="http://www.dvdinfo19.nm.ru/19274.htm"/>
    <hyperlink ref="F1012" location="RivenDV!A93" display="6 в 1 : Дени - цепной пес / От колыбели до могилы / Ромео должен умереть / Герой / Противостояние / Поцелуй Дракона"/>
    <hyperlink ref="C1013" r:id="rId858" display="http://www.dvdinforest.nm.ru/23309.htm"/>
    <hyperlink ref="F1013" location="RivenDV!A439" display="4 в 1 : День независимости / Я, робот / Люди в черном 1 / Люди в черном 2"/>
    <hyperlink ref="C1014" r:id="rId859" display="http://www.dvdinfo30.nm.ru/30986.htm"/>
    <hyperlink ref="F1014" location="RivenDV!A155" display="6 в 1 : День памяти (Memorial Day) / Забирая жизни / Попутчики: адское шоссе / Возвращение Джека Потрошителя 2 / Злоумышленник (2004) / Маленький помощник сатаны"/>
    <hyperlink ref="C1015" r:id="rId860" display="http://www.dvdinforest.nm.ru/23310.htm"/>
    <hyperlink ref="F1015" location="RivenDV!A198" display="6 в 1 : Мелинда и Мелинда  / Амели 1,2 / Бог большой,я маленькая / День сурка / Грегори Мулин против человечества"/>
    <hyperlink ref="C1016" r:id="rId861" display="http://www.dvdinfo30.nm.ru/30856.htm"/>
    <hyperlink ref="F1016" location="RivenDV!A234" display="4 в 1 : Цвет крови / Живодер / Держись до конца / Годзу"/>
    <hyperlink ref="C1017" r:id="rId862" display="http://www.dvdinfo30.nm.ru/30427.htm"/>
    <hyperlink ref="F1017" location="RivenDV!A440" display="4 в 1 : Десятое королевство 1 /  Десятое королевство 2 / Десятое королевство 3 / Бесконечная история"/>
    <hyperlink ref="C1018" r:id="rId863" display="http://www.dvdinfo30.nm.ru/30428.htm"/>
    <hyperlink ref="F1018" location="RivenDV!A440" display="4 в 1 : Десятое королевство 1 /  Десятое королевство 2 / Десятое королевство 3 / Бесконечная история"/>
    <hyperlink ref="C1019" r:id="rId864" display="http://www.dvdinfo15.nm.ru/15677.htm"/>
    <hyperlink ref="F1019" location="RivenDV!A399" display="3 в 1 : Последний выстрел / Девять ярдов / Десять ярдов / Last Shot, The"/>
    <hyperlink ref="F1020" location="RivenDV!A185" display="3 в 1 : Последний кадр / 9 Ярдов / 10 Ярдов"/>
    <hyperlink ref="C1021" r:id="rId865" display="http://www.dvdinfo30.nm.ru/30452.htm"/>
    <hyperlink ref="F1021" location="RivenDV!A408" display="3 в 1 : Храм Шаолинь / Дети Шаолиня / Боевые искусства Шаолиня"/>
    <hyperlink ref="C1022" r:id="rId866" display="http://www.dvdinfo30.nm.ru/30952.htm"/>
    <hyperlink ref="F1022" location="RivenDV!A12" display="5 в 1 : Дети кукурузы / Дети кукурузы 5 / Дети кукурузы 666 / Способный ученик / Противостояние"/>
    <hyperlink ref="C1023" r:id="rId867" display="http://www.dvdinfo30.nm.ru/30954.htm"/>
    <hyperlink ref="F1023" location="RivenDV!A12" display="5 в 1 : Дети кукурузы / Дети кукурузы 5 / Дети кукурузы 666 / Способный ученик / Противостояние"/>
    <hyperlink ref="C1024" r:id="rId868" display="http://www.dvdinfo30.nm.ru/30857.htm"/>
    <hyperlink ref="F1024" location="RivenDV!A12" display="5 в 1 : Дети кукурузы / Дети кукурузы 5 / Дети кукурузы 666 / Способный ученик / Противостояние"/>
    <hyperlink ref="B1025" location="RivenDV!A796" display="Детка на миллион долларов (За любую цену) / Million dollar baby"/>
    <hyperlink ref="C1025" r:id="rId869" display="http://www.dvdinfo18.nm.ru/18021.htm"/>
    <hyperlink ref="F1025" location="RivenDV!A390" display="3 в 1 : Любовная песня для Боби Лонга / Последний штрих / Детка за миллион долларов"/>
    <hyperlink ref="F1026" location="RivenDV!A441" display="4 в 1 : Детка на миллион долларов / Али / Бей в кость / Жизнь у канатов"/>
    <hyperlink ref="F1027" location="RivenDV!A239" display="4 в 1 : Детка за миллион долларов / Авиатор / Рэй / У моря"/>
    <hyperlink ref="F1028" location="RivenDV!A154" display="6 в 1 : Боксер Томми Рили / Али / Детка на милилон / Бей в кость / Чудо / Каждое воскресенье"/>
    <hyperlink ref="C1029" r:id="rId870" display="http://www.dvdinforest.nm.ru/23383.htm"/>
    <hyperlink ref="F1029" location="RivenDV!A557" display="6 в 1 : Лысый нянька / Детсадовский полицейский / Подарок на Рождество / Младенец на прогулке 1,2 / Игрушка"/>
    <hyperlink ref="C1030" r:id="rId871" display="http://www.dvdinfo30.nm.ru/30052.htm"/>
    <hyperlink ref="F1030" location="RivenDV!A521" display="5 в 1 : Детские игры-5: Потомство Чаки / Невеста Чаки / Проклятье /  Звонок / Звонок-2"/>
    <hyperlink ref="F1031" location="RivenDV!A189" display="4 в 1 : Детские игры 5: Потомство Чаки / Пиджак (Смирительная рубашка) / Нечисть / Черное солнце"/>
    <hyperlink ref="F1032" location="RivenDV!A13" display="6 в 1 : Дом восковых фигур / Ужас Амитивилля / Бугимен / Звонок 2 / Потомство Чаки / Оборотни / House Of Wax"/>
    <hyperlink ref="C1033" r:id="rId872" display="http://www.dvdinfo30.nm.ru/30320.htm"/>
    <hyperlink ref="F1033" location="RivenDV!A507" display="4 в 1 : Четыре комнаты / Бешеные псы / Криминальное чтиво / Олд бой"/>
    <hyperlink ref="C1034" r:id="rId873" display="http://www.dvdinfo15.nm.ru/11628.htm"/>
    <hyperlink ref="F1034" location="RivenDV!A131" display="4 в 1 : Джентльмены предпочитают блондинок / Обезьяний бизнес / Ниагара / Это не дело"/>
    <hyperlink ref="C1035" r:id="rId874" display="http://www.dvdinfo15.nm.ru/4901.htm"/>
    <hyperlink ref="F1035" location="RivenDV!A388" display="3 в 1 : Леди в лиловом / Джильи / Бухта мести"/>
    <hyperlink ref="F1036" location="RivenDV!A435" display="4 в 1 : Горничная / Давайте потанцуем / Свадебный переполох / Джильи"/>
    <hyperlink ref="C1037" r:id="rId875" display="http://www.dvdinforest.nm.ru/23462.htm"/>
    <hyperlink ref="F1037" location="RivenDV!A192" display="4 в 1 : Птичка в клетке / Тайны прошлого / Флаббер / Джуманджи"/>
    <hyperlink ref="C1038" r:id="rId876" display="http://www.dvdinfo15.nm.ru/5216.htm"/>
    <hyperlink ref="F1038" location="RivenDV!A494" display="4 в 1 : Твин Пикс: сквозь огонь / Дикие сердцем / Человек-Слон / Малхолланд Драйв"/>
    <hyperlink ref="C1039" r:id="rId877" display="http://www.dvdinforest.nm.ru/23497.htm"/>
    <hyperlink ref="F1039" location="RivenDV!A19" display="4 в 1 : Дикость 1, 2, 3 / 9 песен"/>
    <hyperlink ref="C1040" r:id="rId878" display="http://www.dvdinfo15.nm.ru/16438.htm"/>
    <hyperlink ref="F1040" location="RivenDV!A19" display="4 в 1 : Дикость 1, 2, 3 / 9 песен"/>
    <hyperlink ref="B1041" location="RivenDV!A51" display="Дикость 3 (Дикие штучки 3) / Wild Things 3"/>
    <hyperlink ref="C1041" r:id="rId879" display="http://www.dvdinfo19.nm.ru/19565.htm"/>
    <hyperlink ref="F1041" location="RivenDV!A19" display="4 в 1 : Дикость 1, 2, 3 / 9 песен"/>
    <hyperlink ref="C1042" r:id="rId880" display="http://www.dvdinforest.nm.ru/31310.htm"/>
    <hyperlink ref="F1042" location="RivenDV!A363" display="2 в 1 : Динотопия (3 серии) / Динотопия: новые приключения (13 серий)"/>
    <hyperlink ref="F1043" location="RivenDV!A102" display="2 в 2 : Динотопия (3 серии) / Динотопия: новые приключения (13 серий)"/>
    <hyperlink ref="C1044" r:id="rId881" display="http://www.dvdinfo30.nm.ru/30887.htm"/>
    <hyperlink ref="F1044" location="RivenDV!A363" display="2 в 1 : Динотопия (3 серии) / Динотопия: новые приключения (13 серий)"/>
    <hyperlink ref="F1045" location="RivenDV!A102" display="2 в 2 : Динотопия (3 серии) / Динотопия: новые приключения (13 серий)"/>
    <hyperlink ref="C1046" r:id="rId882" display="http://www.dvdinfo17.nm.ru/17600.htm"/>
    <hyperlink ref="F1046" location="RivenDV!A569" display="6 в 1 : Толстушки / Мартовские коты / Бриджет Джонс 2 / Белые цыпочки / Без чувств / Не грози южном централу…"/>
    <hyperlink ref="F1047" location="RivenDV!A43" display="6 в 1 : Бей и кричи (2005) /  Крайнее возбуждение / Мисс конгениальность 2: прекрасна и опасна / Знакомство с Факерами / Угадай, кто? / Бриджет Джонс: грани разумного"/>
    <hyperlink ref="C1048" r:id="rId883" display="http://www.dvdinfo30.nm.ru/30498.htm"/>
    <hyperlink ref="F1048" location="RivenDV!A383" display="3 в 1 : Дневник безумной чернокожей женщины / Рассекая волны / Одинокая белая женщина / Diary of The a Mad Black Women"/>
    <hyperlink ref="F1049" location="RivenDV!A382" display="3 в 1 : Дневник безумной чернокожей женщины / Дом с приколами / Поездка в Америку"/>
    <hyperlink ref="C1050" r:id="rId884" display="http://www.dvdinfo15.nm.ru/16856.htm"/>
    <hyperlink ref="F1050" location="RivenDV!A196" display="6 в 1 : Больше, чем небеса / Законы привлекательности / Дневник памяти / Степфордские жены / Уикэнд у Берни 1,2"/>
    <hyperlink ref="C1051" r:id="rId885" display="http://www.dvdinforest.nm.ru/23567.htm"/>
    <hyperlink ref="F1051" location="RivenDV!A423" display="4 в 1 : Блондинка в законе 1-2 / Дневники принцессы 1-2"/>
    <hyperlink ref="C1052" r:id="rId886" display="http://www.dvdinfo17.nm.ru/17386.htm"/>
    <hyperlink ref="F1052" location="RivenDV!A423" display="4 в 1 : Блондинка в законе 1-2 / Дневники принцессы 1-2"/>
    <hyperlink ref="C1053" r:id="rId887" display="http://www.dvdinfo30.nm.ru/30840.htm"/>
    <hyperlink ref="F1053" location="RivenDV!A73" display="4 в 1 : Дни грома / Мертвый штиль / Другие / Готова на все"/>
    <hyperlink ref="C1054" r:id="rId888" display="http://www.dvdinforest.nm.ru/23572.htm"/>
    <hyperlink ref="F1054" location="RivenDV!A546" display="6 в 1 : Доберман / Малена / Слезы солнца / Братство Волка / Необратимость / Тайные Агенты"/>
    <hyperlink ref="B1055" location="RivenDV!A797" display="Добро пожаловать в Швейцарию"/>
    <hyperlink ref="C1055" r:id="rId889" display="http://www.dvdinfo18.nm.ru/18879.htm"/>
    <hyperlink ref="B1056" location="RivenDV!A52" display="Доза (Средство) (2004) / Remedy"/>
    <hyperlink ref="C1056" r:id="rId890" display="http://www.dvdinfo18.nm.ru/18822.htm"/>
    <hyperlink ref="C1057" r:id="rId891" display="http://www.dvdinfo19.nm.ru/19240.htm"/>
    <hyperlink ref="F1057" location="RivenDV!A125" display="6 в 1 : Три икса 2 / Дойти до конца / 11 заповедей / Мисс конгениальность 2 / Переводчица / Набережная Орфевр-36"/>
    <hyperlink ref="C1058" r:id="rId892" display="http://www.dvdinforest.nm.ru/23615.htm"/>
    <hyperlink ref="F1058" location="RivenDV!A562" display="6 в 1 : Осмосис Джонс / Доктор Дулиттл / Доктор Дулиттл 2 / Стюарт Литтл 1, 2 / Кто подставил кролика Роджера"/>
    <hyperlink ref="C1059" r:id="rId893" display="http://www.dvdinfo30.nm.ru/30484.htm"/>
    <hyperlink ref="F1059" location="RivenDV!A562" display="6 в 1 : Осмосис Джонс / Доктор Дулиттл / Доктор Дулиттл 2 / Стюарт Литтл 1, 2 / Кто подставил кролика Роджера"/>
    <hyperlink ref="C1060" r:id="rId894" display="http://www.dvdinfo18.nm.ru/18104.htm"/>
    <hyperlink ref="F1060" location="RivenDV!A533" display="5 в 1 : Точная копия / Долгая помолвка / Дверь в полу / Пациент / Любовная песня Бобби Лонга"/>
    <hyperlink ref="F1061" location="RivenDV!A469" display="4 в 1 : Очарование / Долгая помолвка  / Французский поцелуй  / Амели"/>
    <hyperlink ref="C1062" r:id="rId895" display="http://www.dvdinfo30.nm.ru/30673.htm"/>
    <hyperlink ref="F1062" location="RivenDV!A431" display="4 в 1 : Всплеск / Долговая яма / Мальчишник / Человек в одном красном ботинке"/>
    <hyperlink ref="C1063" r:id="rId896" display="http://www.dvdinfo30.nm.ru/30946.htm"/>
    <hyperlink ref="F1063" location="RivenDV!A13" display="6 в 1 : Дом восковых фигур / Ужас Амитивилля / Бугимен / Звонок 2 / Потомство Чаки / Оборотни / House Of Wax"/>
    <hyperlink ref="C1064" r:id="rId897" display="http://www.dvdinfo15.nm.ru/14915.htm"/>
    <hyperlink ref="F1064" location="RivenDV!A407" display="3 в 1 : Тьма / Дом из песка и тумана / Призрак дома на холме / Darkness"/>
    <hyperlink ref="C1065" r:id="rId898" display="http://www.dvdinfo17.nm.ru/17240.htm"/>
    <hyperlink ref="F1065" location="RivenDV!A219" display="4 в 1 : Разборка в стиле кунг-фу / Изо / Затоичи / Дом летающих кинжалов"/>
    <hyperlink ref="F1066" location="RivenDV!A89" display="4 в 1 : Дом летающих кинжалов / Бишунмо: летающий воин / Крадущийся тигр, затаившийся дракон / Император"/>
    <hyperlink ref="C1067" r:id="rId899" display="http://www.dvdinfo30.nm.ru/30706.htm"/>
    <hyperlink ref="F1067" location="RivenDV!A442" display="4 в 1 : Дом на краю кладбища / Восковая маска / 28 дней / Рассвет мертвецов"/>
    <hyperlink ref="C1068" r:id="rId900" display="http://www.dvdinfo17.nm.ru/17342.htm"/>
    <hyperlink ref="F1068" location="RivenDV!A364" display="2 в 1 : Дом на краю света / От побережья до побережья"/>
    <hyperlink ref="C1069" r:id="rId901" display="http://www.dvdinfo15.nm.ru/7205.htm"/>
    <hyperlink ref="F1069" location="RivenDV!A382" display="3 в 1 : Дневник безумной чернокожей женщины / Дом с приколами / Поездка в Америку"/>
    <hyperlink ref="C1070" r:id="rId902" display="http://www.dvdinfo30.nm.ru/30816.htm"/>
    <hyperlink ref="F1070" location="RivenDV!A351" display="6 в 1 : Белые росы / Дом свиданий / Аты-Баты, шли солдаты / Свой среди чужих,чужой среди своих / Калина красная / Афоня"/>
    <hyperlink ref="C1071" r:id="rId903" display="http://www.dvdinfo15.nm.ru/16021.htm"/>
    <hyperlink ref="F1071" location="RivenDV!A564" display="6 в 1 : Пила / Кожаное лицо / Дом смерти / Тупик / Поворот не туда / Техасская резня бензопилой"/>
    <hyperlink ref="C1072" r:id="rId904" display="http://www.dvdinforest.nm.ru/23640.htm"/>
    <hyperlink ref="F1072" location="RivenDV!A436" display="4 в 1 : Грязные танцы /  Привидение / На гребне волны / Дом у дороги"/>
    <hyperlink ref="C1073" r:id="rId905" display="http://www.dvdinforest.nm.ru/31061.htm"/>
    <hyperlink ref="F1073" location="RivenDV!A124" display="6 в 1 : Танцуй, танцуй / Ритмы песни / Дорогами любви / Танцор диско / Танцовщица кабарэ / Наступит завтра или нет?"/>
    <hyperlink ref="B1074" location="RivenDV!A1061" display="Дорогая Венди / Dear Wendy"/>
    <hyperlink ref="C1074" r:id="rId906" display="http://www.dvdinfo30.nm.ru/30996.htm"/>
    <hyperlink ref="F1074" location="RivenDV!A134" display="6 в 1 : Дорогая Венди (2005) / Молодой Адам /  Американская История X / Наци / Кен Парк / Очарование"/>
    <hyperlink ref="B1075" location="RivenDV!A798" display="Дорогой Фрэнки / Dear Frankie"/>
    <hyperlink ref="C1075" r:id="rId907" display="http://www.dvdinfo18.nm.ru/18260.htm"/>
    <hyperlink ref="C1076" r:id="rId908" display="http://www.dvdinfo30.nm.ru/30454.htm"/>
    <hyperlink ref="F1076" location="RivenDV!A255" display="4 в 1 : Горячая поездочка / Дорожное приключение / Трое в каноэ / Евротур (Гадкие американцы)"/>
    <hyperlink ref="C1077" r:id="rId909" display="http://www.dvdinfo30.nm.ru/30705.htm"/>
    <hyperlink ref="F1077" location="RivenDV!A516" display="5 в 1 : Будь круче (Достать коротышку 2) / Достать коротышку /  Пароль &quot;Рыба-Меч&quot; / Любовная лихорадка / Крим. чтиво / Be Cool"/>
    <hyperlink ref="C1078" r:id="rId910" display="http://www.dvdinfo15.nm.ru/3478.htm"/>
    <hyperlink ref="F1078" location="RivenDV!A180" display="6 в 1 : Больше, чем любовь / Угадай, кто? / Где моя тачка, чувак? / Дочь моего босса / Молодожены / Эффект бабочки / A Lot Like Love"/>
    <hyperlink ref="F1079" location="RivenDV!A67" display="6 в 1 : Больше чем любовь / Крутая компания / Дочь моего босса / Любовь по правилам и без / 50 первых поцелуев / Как отделаться от парня за 10 дней"/>
    <hyperlink ref="C1080" r:id="rId911" display="http://www.dvdinfo30.nm.ru/30768.htm"/>
    <hyperlink ref="F1080" location="RivenDV!A443" display="4 в 1 : Дракула / Дракула 2000 / Дракула 2 / Дракула 3000"/>
    <hyperlink ref="C1081" r:id="rId912" display="http://www.dvdinforest.nm.ru/38696.htm"/>
    <hyperlink ref="F1081" location="RivenDV!A443" display="4 в 1 : Дракула / Дракула 2000 / Дракула 2 / Дракула 3000"/>
    <hyperlink ref="F1082" location="RivenDV!A238" display="4 в 1 : Возвращение дракулы / Дракула 2 / Сестра оборотня / Рождение оборотня"/>
    <hyperlink ref="C1083" r:id="rId913" display="http://www.dvdinfo15.nm.ru/16788.htm"/>
    <hyperlink ref="F1083" location="RivenDV!A515" display="5 в 1 : Блэйд / Блэйд 2 / Блэйд 3 / Ван Хельсинг / Дракула 3000"/>
    <hyperlink ref="F1084" location="RivenDV!A443" display="4 в 1 : Дракула / Дракула 2000 / Дракула 2 / Дракула 3000"/>
    <hyperlink ref="F1085" location="RivenDV!A243" display="6 в 1 : Ужас Амитивиля / Эквилибриум / Другой мир / Забирая жизни / Дракула 3000 / Амнезия"/>
    <hyperlink ref="C1086" r:id="rId914" display="http://www.dvdinfo30.nm.ru/30749.htm"/>
    <hyperlink ref="F1086" location="RivenDV!A443" display="4 в 1 : Дракула / Дракула 2000 / Дракула 2 / Дракула 3000"/>
    <hyperlink ref="C1087" r:id="rId915" display="http://www.dvdinfo30.nm.ru/30033.htm"/>
    <hyperlink ref="F1087" location="RivenDV!A556" display="6 в 1 : Леший / Дровосек / Сонная лощина / Таинственный лес / Из ада / Проклятье 2"/>
    <hyperlink ref="C1088" r:id="rId916" display="http://www.dvdinforest.nm.ru/23754.htm"/>
    <hyperlink ref="F1088" location="RivenDV!A73" display="4 в 1 : Дни грома / Мертвый штиль / Другие / Готова на все"/>
    <hyperlink ref="F1089" location="RivenDV!A563" display="6 в 1 : Переводчица  / Холодная гора / Практическая магия / Часы / Другие / Запятнанная репутация   Николь"/>
    <hyperlink ref="C1090" r:id="rId917" display="http://www.dvdinfo15.nm.ru/15567.htm"/>
    <hyperlink ref="F1090" location="RivenDV!A415" display="4 в 1 : 48 часов / Другие 48 часов / Иллюзия убийства 1 / Иллюзия убийства 2"/>
    <hyperlink ref="C1091" r:id="rId918" display="http://www.dvdinfo15.nm.ru/7561.htm"/>
    <hyperlink ref="F1091" location="RivenDV!A424" display="4 в 1 : Блэйд 1 / Блэйд 2 / Блэйд 3 / Другой мир"/>
    <hyperlink ref="F1092" location="RivenDV!A243" display="6 в 1 : Ужас Амитивиля / Эквилибриум / Другой мир / Забирая жизни / Дракула 3000 / Амнезия"/>
    <hyperlink ref="C1093" r:id="rId919" display="http://www.dvdinfo17.nm.ru/17199.htm"/>
    <hyperlink ref="F1093" location="RivenDV!A565" display="6 в 1 : Прекрасный боец / Дурное воспитание  / Лучший друг / Вход и выход / Табу / Полуночный ковбой"/>
    <hyperlink ref="C1094" r:id="rId920" display="http://www.dvdinfo30.nm.ru/30748.htm"/>
    <hyperlink ref="F1094" location="RivenDV!A552" display="6 в 1 : Иная лояльность / Дъявольский особняк / Женщина-кошка / Вспомнить все / Основной инстинкт / Аллан Куоттермейн"/>
    <hyperlink ref="C1095" r:id="rId921" display="http://www.dvdinfo30.nm.ru/30512.htm"/>
    <hyperlink ref="F1095" location="RivenDV!A405" display="3 в 1 : Секси / Дьявол на высоких каблуках / Девичник"/>
    <hyperlink ref="C1096" r:id="rId922" display="http://www.dvdinfo15.nm.ru/14005.htm"/>
    <hyperlink ref="F1096" location="RivenDV!A261" display="4 в 1 : Побочный эффект / Глубина / Дьявольская заводь / Тропа"/>
    <hyperlink ref="C1097" r:id="rId923" display="http://www.dvdinfo15.nm.ru/5771.htm"/>
    <hyperlink ref="F1097" location="RivenDV!A374" display="3 в 1 : Болельщик / 50 первых поцелуев / Дюплекс / Fever Pitch"/>
    <hyperlink ref="C1098" r:id="rId924" display="http://www.dvdinfo15.nm.ru/15454.htm"/>
    <hyperlink ref="F1098" location="RivenDV!A492" display="4 в 1 : Страсти Христовы / Евангелие от Иоанна / Иуда / Последнее искушение Христа"/>
    <hyperlink ref="F1099" location="RivenDV!A91" display="4 в 1 : Страсти Христовы / Евангелие от Иоанна / Последнее искушение Христа / Разбойник Варавва"/>
    <hyperlink ref="C1100" r:id="rId925" display="http://www.dvdinfo30.nm.ru/30010.htm"/>
    <hyperlink ref="F1100" location="RivenDV!A367" display="2 в 1 : Кто твой папа? / Евротур"/>
    <hyperlink ref="F1101" location="RivenDV!A255" display="4 в 1 : Горячая поездочка / Дорожное приключение / Трое в каноэ / Евротур (Гадкие американцы)"/>
    <hyperlink ref="C1102" r:id="rId926" display="http://www.dvdinfo15.nm.ru/7546.htm"/>
    <hyperlink ref="F1102" location="RivenDV!A152" display="5 в 1 : Царство Небесное / Александр / Спартак(2004) / Троя / Елена Троянская"/>
    <hyperlink ref="F1103" location="RivenDV!A175" display="4 в 1 : Царство небесное / Жанна д'Арк / Елена Троянская / Спартак"/>
    <hyperlink ref="C1104" r:id="rId927" display="http://www.dvdinfo30.nm.ru/30627.htm"/>
    <hyperlink ref="F1104" location="RivenDV!A444" display="4 в 1 : Ермак (5 серий) / Емельян Пугачев (2 серии)"/>
    <hyperlink ref="C1105" r:id="rId928" display="http://www.dvdinfo15.nm.ru/16032.htm"/>
    <hyperlink ref="F1105" location="RivenDV!A377" display="3 в 1 : Вымышленные герои / Голова в облаках / Если только... / Imaginary Heroes"/>
    <hyperlink ref="C1106" r:id="rId929" display="http://www.dvdinforest.nm.ru/23770.htm"/>
    <hyperlink ref="F1106" location="RivenDV!A175" display="4 в 1 : Царство небесное / Жанна д'Арк / Елена Троянская / Спартак"/>
    <hyperlink ref="B1107" location="RivenDV!A799" display="Жаркая команда / Heat Team"/>
    <hyperlink ref="C1107" r:id="rId930" display="http://www.dvdinfo17.nm.ru/17889.htm"/>
    <hyperlink ref="C1108" r:id="rId931" display="http://www.dvdinfo30.nm.ru/30929.htm"/>
    <hyperlink ref="F1108" location="RivenDV!A240" display="4 в 1 : Желание / Замок / Ангелы вселенной / Код неизвестен"/>
    <hyperlink ref="C1109" r:id="rId932" display="http://www.dvdinfo30.nm.ru/30805.htm"/>
    <hyperlink ref="F1109" location="RivenDV!A529" display="5 в 1 : Сахара / Сокровище нации / Сокровища Амазонки / Жемчужина Нила / Роман с камнем"/>
    <hyperlink ref="C1110" r:id="rId933" display="http://www.dvdinfo30.nm.ru/30522.htm"/>
    <hyperlink ref="F1110" location="RivenDV!A545" display="6 в 1 : Голова в облаках / Проснуться в Рино / Азартные игры / Ограбление по-итал. / Правила виноделов / Жена астронавта"/>
    <hyperlink ref="C1111" r:id="rId934" display="http://www.dvdinfo30.nm.ru/30479.htm"/>
    <hyperlink ref="F1111" location="RivenDV!A447" display="4 в 1 : Заложник / Пиджак / Жених на прокат / Вымышленные герои"/>
    <hyperlink ref="C1112" r:id="rId935" display="http://www.dvdinfo18.nm.ru/18571.htm"/>
    <hyperlink ref="F1112" location="RivenDV!A384" display="3 в 1 : Женщина, ты свободна !  / Таинственая река / Холодная гора"/>
    <hyperlink ref="C1113" r:id="rId936" display="http://www.dvdinfo15.nm.ru/16424.htm"/>
    <hyperlink ref="F1113" location="RivenDV!A571" display="6 в 1 : Электра / Сорвиголова / Женщина - кошка / Халк / Человек паук 1, 2"/>
    <hyperlink ref="F1114" location="RivenDV!A552" display="6 в 1 : Иная лояльность / Дъявольский особняк / Женщина-кошка / Вспомнить все / Основной инстинкт / Аллан Куоттермейн"/>
    <hyperlink ref="C1115" r:id="rId937" display="http://www.dvdinfo15.nm.ru/14174.htm"/>
    <hyperlink ref="F1115" location="RivenDV!A526" display="5 в 1 : Наполеон / Мадемуазель-мушкетер / Видок / Папаши / 102 далматинца"/>
    <hyperlink ref="C1116" r:id="rId938" display="http://www.dvdinfo15.nm.ru/15143.htm"/>
    <hyperlink ref="F1116" location="RivenDV!A465" display="4 в 1 : Нарушая запреты / О, женщины / История &quot;О&quot; 1 / История &quot;О&quot; 2"/>
    <hyperlink ref="B1117" location="RivenDV!A800" display="Женщины с лавандой / Ladies in Lavender"/>
    <hyperlink ref="C1117" r:id="rId939" display="http://www.dvdinfo18.nm.ru/18408.htm"/>
    <hyperlink ref="C1118" r:id="rId940" display="http://www.dvdinforest.nm.ru/23790.htm"/>
    <hyperlink ref="F1118" location="RivenDV!A445" display="4 в 1 : Жестокие игры 1 / Жестокие игры 2 / Жестокие игры 3 / Студия 54"/>
    <hyperlink ref="C1119" r:id="rId941" display="http://www.dvdinfo30.nm.ru/30405.htm"/>
    <hyperlink ref="F1119" location="RivenDV!A445" display="4 в 1 : Жестокие игры 1 / Жестокие игры 2 / Жестокие игры 3 / Студия 54"/>
    <hyperlink ref="C1120" r:id="rId942" display="http://www.dvdinfo15.nm.ru/16594.htm"/>
    <hyperlink ref="F1120" location="RivenDV!A445" display="4 в 1 : Жестокие игры 1 / Жестокие игры 2 / Жестокие игры 3 / Студия 54"/>
    <hyperlink ref="C1121" r:id="rId943" display="http://www.dvdinfo30.nm.ru/30238.htm"/>
    <hyperlink ref="F1121" location="RivenDV!A446" display="4 в 1 : Живая плоть / Цирюльник / Инкассатор / Национальные особенности"/>
    <hyperlink ref="C1122" r:id="rId944" display="http://www.dvdinfo19.nm.ru/19241.htm"/>
    <hyperlink ref="F1122" location="RivenDV!A234" display="4 в 1 : Цвет крови / Живодер / Держись до конца / Годзу"/>
    <hyperlink ref="C1123" r:id="rId945" display="http://www.dvdinfo15.nm.ru/1120.htm"/>
    <hyperlink ref="F1123" location="RivenDV!A522" display="5 в 1 : Жизнь - дерьмо / Всемирная история / Робин Гуд - мужчина в трико / Наверное, Боги сошли с ума 1, 2"/>
    <hyperlink ref="C1124" r:id="rId946" display="http://www.dvdinfo15.nm.ru/15575.htm"/>
    <hyperlink ref="F1124" location="RivenDV!A441" display="4 в 1 : Детка на миллион долларов / Али / Бей в кость / Жизнь у канатов"/>
    <hyperlink ref="C1125" r:id="rId947" display="http://www.dvdinfo30.nm.ru/30738.htm"/>
    <hyperlink ref="F1125" location="RivenDV!A566" display="6 в 1 : Римские каникулы / Сабрина / Забавная мордашка / Любовь после полудня / Завтрак у Тиффани / Как украсть миллион"/>
    <hyperlink ref="C1126" r:id="rId948" display="http://www.dvdinfo15.nm.ru/15480.htm"/>
    <hyperlink ref="F1126" location="RivenDV!A454" display="4 в 1 : Контроль (2004) / Вне подозрений (Suspect Zero) / Забирая жизни (Taking Lives) / Куб ноль (Cube Zero)"/>
    <hyperlink ref="F1127" location="RivenDV!A243" display="6 в 1 : Ужас Амитивиля / Эквилибриум / Другой мир / Забирая жизни / Дракула 3000 / Амнезия"/>
    <hyperlink ref="F1128" location="RivenDV!A155" display="6 в 1 : День памяти (Memorial Day) / Забирая жизни / Попутчики: адское шоссе / Возвращение Джека Потрошителя 2 / Злоумышленник (2004) / Маленький помощник сатаны"/>
    <hyperlink ref="B1129" location="RivenDV!A801" display="Заблудившийся / Strayer"/>
    <hyperlink ref="C1129" r:id="rId949" display="http://www.dvdinfo18.nm.ru/18123.htm"/>
    <hyperlink ref="B1130" location="RivenDV!A802" display="Забытое / The Forgotten"/>
    <hyperlink ref="C1130" r:id="rId950" display="http://www.dvdinfo17.nm.ru/17133.htm"/>
    <hyperlink ref="F1130" location="RivenDV!A549" display="6 в 1 : Звонок 2 / Звонок / Константин / Девятые врата / Забытое / Адвокат Дьявола"/>
    <hyperlink ref="C1131" r:id="rId951" display="http://www.dvdinfo30.nm.ru/30448.htm"/>
    <hyperlink ref="F1131" location="RivenDV!A24" display="6 в 1 : Повезет, так по-крупному [Бешеные деньги] (Outrageous Fortune) / Афера / Большой бизнес / Заводила / Сказочная группа (Псих Команда) / Миллионы Брюстера"/>
    <hyperlink ref="C1132" r:id="rId952" display="http://www.dvdinfo30.nm.ru/30902.htm"/>
    <hyperlink ref="F1132" location="RivenDV!A266" display="5 в 1 : Планета обезьян / Под планетой обезьян / Завоевание планеты обезьян / Бегство с планеты обезьян / Битва за планету обезьян"/>
    <hyperlink ref="C1133" r:id="rId953" display="http://www.dvdinfo30.nm.ru/30911.htm"/>
    <hyperlink ref="F1133" location="RivenDV!A256" display="4 в 1 : Диверсант / Завороженный / Саботаж / Топаз"/>
    <hyperlink ref="C1134" r:id="rId954" display="http://www.dvdinfo30.nm.ru/30740.htm"/>
    <hyperlink ref="F1134" location="RivenDV!A566" display="6 в 1 : Римские каникулы / Сабрина / Забавная мордашка / Любовь после полудня / Завтрак у Тиффани / Как украсть миллион"/>
    <hyperlink ref="C1135" r:id="rId955" display="http://www.dvdinforest.nm.ru/37510.htm"/>
    <hyperlink ref="F1135" location="RivenDV!A95" display="6 в 1 : Собственность государства 2 / Немой свидетель / В огне / Выкуп / Расплата / Загнанный"/>
    <hyperlink ref="B1136" location="RivenDV!A803" display="Заключенный (Искупление) / Redemption"/>
    <hyperlink ref="C1136" r:id="rId956" display="http://www.dvdinfo18.nm.ru/18272.htm"/>
    <hyperlink ref="F1136" location="RivenDV!A458" display="4 в 1 : Маленький монстр / Игра в прятки / Заключенный / Кодекс наемного убийцы"/>
    <hyperlink ref="C1137" r:id="rId957" display="http://www.dvdinfo15.nm.ru/16201.htm"/>
    <hyperlink ref="F1137" location="RivenDV!A156" display="6 в 1 : Мелинда и Мелинда / В шоу только девушки / Вечное сияние чистого разума / Законы привлекательности / Молодожены / Толстушки"/>
    <hyperlink ref="F1138" location="RivenDV!A196" display="6 в 1 : Больше, чем небеса / Законы привлекательности / Дневник памяти / Степфордские жены / Уикэнд у Берни 1,2"/>
    <hyperlink ref="C1139" r:id="rId958" display="http://www.dvdinfo18.nm.ru/18663.htm"/>
    <hyperlink ref="F1139" location="RivenDV!A548" display="6 в 1 : Заложник / Слезы солнца / Меркурий в опасности / Крепкий орешек 1,2,3"/>
    <hyperlink ref="F1140" location="RivenDV!A447" display="4 в 1 : Заложник / Пиджак / Жених на прокат / Вымышленные герои"/>
    <hyperlink ref="F1141" location="RivenDV!A325" display="4 в 1 : Белое золото / Джокер / Заложник / Лиса Алиса"/>
    <hyperlink ref="F1142" location="RivenDV!A190" display="4 в 1 : Заложник / Слезы солнца / Скала / Воздушная тюрьма"/>
    <hyperlink ref="C1143" r:id="rId959" display="http://www.dvdinfo15.nm.ru/3646.htm"/>
    <hyperlink ref="F1143" location="RivenDV!A240" display="4 в 1 : Желание / Замок / Ангелы вселенной / Код неизвестен"/>
    <hyperlink ref="C1144" r:id="rId960" display="http://www.dvdinfo15.nm.ru/16536.htm"/>
    <hyperlink ref="F1144" location="RivenDV!A537" display="6 в 1 : Большие каникулы / Замороженный / Маленький купальшик / Большая прогулка / Человек оркестр / Прикл.Раввина Якова"/>
    <hyperlink ref="C1145" r:id="rId961" display="http://www.dvdinfo17.nm.ru/17730.htm"/>
    <hyperlink ref="F1145" location="RivenDV!A403" display="3 в 1 : Рэй / Записки мотоциклиста / Волшебная страна"/>
    <hyperlink ref="C1146" r:id="rId962" display="http://www.dvdinfo15.nm.ru/14771.htm"/>
    <hyperlink ref="F1146" location="RivenDV!A560" display="6 в 1 : Мулен Руж / Запятнанная репутация / Холодная гора / С широко закрытыми глазами / Часы / Далеко, далеко"/>
    <hyperlink ref="F1147" location="RivenDV!A563" display="6 в 1 : Переводчица  / Холодная гора / Практическая магия / Часы / Другие / Запятнанная репутация   Николь"/>
    <hyperlink ref="C1148" r:id="rId963" display="http://www.dvdinfo18.nm.ru/18834.htm"/>
    <hyperlink ref="F1148" location="RivenDV!A191" display="4 в 1 : Игра в прятки / Последнее знамение / Местные / Застой: бесчинство"/>
    <hyperlink ref="C1149" r:id="rId964" display="http://www.dvdinfo30.nm.ru/30958.htm"/>
    <hyperlink ref="F1149" location="RivenDV!A178" display="5 в 1 : Автостопом по галактике / Звездный десант 1, 2 / Космические яйца / Битва галактик / The Hitchhiker's Guide To The Galaxy"/>
    <hyperlink ref="C1150" r:id="rId965" display="http://www.dvdinforest.nm.ru/23975.htm"/>
    <hyperlink ref="F1150" location="RivenDV!A470" display="4 в 1 : Парк Юрского периода 1 / Парк Юрского периода 2 / Парк Юрского периода 3 / Затерянный мир"/>
    <hyperlink ref="B1151" location="RivenDV!A804" display="Заткнись и поцелуй меня / Shut Up And Kiss Me"/>
    <hyperlink ref="C1151" r:id="rId966" display="http://www.dvdinfo18.nm.ru/18356.htm"/>
    <hyperlink ref="F1151" location="RivenDV!A400" display="3 в 1 : Правила съема: метод Хитча / Белые цыпочки / Заткнись и поцелуй меня"/>
    <hyperlink ref="C1152" r:id="rId967" display="http://www.dvdinfo15.nm.ru/15501.htm"/>
    <hyperlink ref="F1152" location="RivenDV!A219" display="4 в 1 : Разборка в стиле кунг-фу / Изо / Затоичи / Дом летающих кинжалов"/>
    <hyperlink ref="C1153" r:id="rId968" display="http://www.dvdinfo15.nm.ru/3891.htm"/>
    <hyperlink ref="F1153" location="RivenDV!A126" display="7 в 1 : Внутренний враг (Submerged, 2005) / Вне досягаемости / Иностранец / Охота на зверя / К солнцу / Захват 1, 2"/>
    <hyperlink ref="C1154" r:id="rId969" display="http://www.dvdinfo15.nm.ru/3892.htm"/>
    <hyperlink ref="F1154" location="RivenDV!A126" display="7 в 1 : Внутренний враг (Submerged, 2005) / Вне досягаемости / Иностранец / Охота на зверя / К солнцу / Захват 1, 2"/>
    <hyperlink ref="C1155" r:id="rId970" display="http://www.dvdinforest.nm.ru/23993.htm"/>
    <hyperlink ref="F1155" location="RivenDV!A33" display="6 в 1 : Звездные войны эпизод 3 : месть Ситхов / Звездные войны 1, 2, 4, 5, 6"/>
    <hyperlink ref="C1156" r:id="rId971" display="http://www.dvdinforest.nm.ru/24002.htm"/>
    <hyperlink ref="F1156" location="RivenDV!A33" display="6 в 1 : Звездные войны эпизод 3 : месть Ситхов / Звездные войны 1, 2, 4, 5, 6"/>
    <hyperlink ref="B1157" location="RivenDV!A53" display="Звёздные войны 3: месть Ситхов / Star Wars: Episode III - Revenge of the Sith"/>
    <hyperlink ref="C1157" r:id="rId972" display="http://www.dvdinfo30.nm.ru/30984.htm"/>
    <hyperlink ref="F1157" location="RivenDV!A33" display="6 в 1 : Звездные войны эпизод 3 : месть Ситхов / Звездные войны 1, 2, 4, 5, 6"/>
    <hyperlink ref="C1158" r:id="rId973" display="http://www.dvdinforest.nm.ru/24017.htm"/>
    <hyperlink ref="F1158" location="RivenDV!A33" display="6 в 1 : Звездные войны эпизод 3 : месть Ситхов / Звездные войны 1, 2, 4, 5, 6"/>
    <hyperlink ref="C1159" r:id="rId974" display="http://www.dvdinforest.nm.ru/24024.htm"/>
    <hyperlink ref="F1159" location="RivenDV!A33" display="6 в 1 : Звездные войны эпизод 3 : месть Ситхов / Звездные войны 1, 2, 4, 5, 6"/>
    <hyperlink ref="C1160" r:id="rId975" display="http://www.dvdinforest.nm.ru/24039.htm"/>
    <hyperlink ref="F1160" location="RivenDV!A33" display="6 в 1 : Звездные войны эпизод 3 : месть Ситхов / Звездные войны 1, 2, 4, 5, 6"/>
    <hyperlink ref="B1161" location="RivenDV!A69" display="Звёздные войны 7 (пародия) / Geordie Star Wars"/>
    <hyperlink ref="C1161" r:id="rId976" display="http://www.dvdinfo19.nm.ru/19061.htm"/>
    <hyperlink ref="B1162" location="RivenDV!A805" display="Звезда сцены / Confessions of a Teenage Drama Queen"/>
    <hyperlink ref="C1162" r:id="rId977" display="http://www.dvdinfo18.nm.ru/18079.htm"/>
    <hyperlink ref="C1163" r:id="rId978" display="http://www.dvdinfo30.nm.ru/30603.htm"/>
    <hyperlink ref="F1163" location="RivenDV!A178" display="5 в 1 : Автостопом по галактике / Звездный десант 1, 2 / Космические яйца / Битва галактик / The Hitchhiker's Guide To The Galaxy"/>
    <hyperlink ref="C1164" r:id="rId979" display="http://www.dvdinfo30.nm.ru/30957.htm"/>
    <hyperlink ref="F1164" location="RivenDV!A178" display="5 в 1 : Автостопом по галактике / Звездный десант 1, 2 / Космические яйца / Битва галактик / The Hitchhiker's Guide To The Galaxy"/>
    <hyperlink ref="B1165" location="RivenDV!A806" display="Звонок - 2 (2005) / The Ring Two"/>
    <hyperlink ref="C1165" r:id="rId980" display="http://www.dvdinfo18.nm.ru/18830.htm"/>
    <hyperlink ref="F1165" location="RivenDV!A523" display="5 в 1 : Звонок 2 / Сын Маски / Бугимен / Электра / Белый шум"/>
    <hyperlink ref="F1166" location="RivenDV!A448" display="4 в 1 : Звонок 2 / Кукольник  / Константин / Белый шум"/>
    <hyperlink ref="F1167" location="RivenDV!A549" display="6 в 1 : Звонок 2 / Звонок / Константин / Девятые врата / Забытое / Адвокат Дьявола"/>
    <hyperlink ref="F1168" location="RivenDV!A207" display="4 в 1 : Три икса 2: новый уровень / Звонок 2 / Кукольник / Три икса"/>
    <hyperlink ref="C1169" r:id="rId981" display="http://www.dvdinforest.nm.ru/35809.htm"/>
    <hyperlink ref="F1169" location="RivenDV!A521" display="5 в 1 : Детские игры-5: Потомство Чаки / Невеста Чаки / Проклятье /  Звонок / Звонок-2"/>
    <hyperlink ref="F1170" location="RivenDV!A549" display="6 в 1 : Звонок 2 / Звонок / Константин / Девятые врата / Забытое / Адвокат Дьявола"/>
    <hyperlink ref="C1171" r:id="rId982" display="http://www.dvdinfo30.nm.ru/30550.htm"/>
    <hyperlink ref="F1171" location="RivenDV!A521" display="5 в 1 : Детские игры-5: Потомство Чаки / Невеста Чаки / Проклятье /  Звонок / Звонок-2"/>
    <hyperlink ref="F1172" location="RivenDV!A13" display="6 в 1 : Дом восковых фигур / Ужас Амитивилля / Бугимен / Звонок 2 / Потомство Чаки / Оборотни / House Of Wax"/>
    <hyperlink ref="C1173" r:id="rId983" display="http://www.dvdinforest.nm.ru/24082.htm"/>
    <hyperlink ref="F1173" location="RivenDV!A497" display="4 в 1 : Терминал / Замочить старушку / Зеленая миля / Форрест Гамп"/>
    <hyperlink ref="F1174" location="RivenDV!A90" display="4 в 1 : Зеленая миля / Лунатики / Сияние / Давилка"/>
    <hyperlink ref="C1175" r:id="rId984" display="http://www.dvdinfo30.nm.ru/30892.htm"/>
    <hyperlink ref="F1175" location="RivenDV!A553" display="6 в 1 : Каннибалы / Ад каннибалов / Ад каннибалов 2:съеденые заживо / Ад каннибалов 3 / Зеленый ад / Людоед"/>
    <hyperlink ref="C1176" r:id="rId985" display="http://www.dvdinfo17.nm.ru/17439.htm"/>
    <hyperlink ref="F1176" location="RivenDV!A365" display="2 в 1 : Землетрясение (2004) / 10,5 по шкале Рихтера"/>
    <hyperlink ref="C1177" r:id="rId986" display="http://www.dvdinfo15.nm.ru/15412.htm"/>
    <hyperlink ref="F1177" location="RivenDV!A449" display="4 в 1 : Зита и Гита / Любимый Раджа / Любовь и предательство / Скажи, что любишь! (индийское кино)"/>
    <hyperlink ref="C1178" r:id="rId987" display="http://www.dvdinfo30.nm.ru/30104.htm"/>
    <hyperlink ref="F1178" location="RivenDV!A157" display="6 в 1 : Месть мертвецов / Рассвет мертвецов / Дом мертвецов / Зловещие мертвецы 1, 2, 3"/>
    <hyperlink ref="C1179" r:id="rId988" display="http://www.dvdinfo30.nm.ru/30102.htm"/>
    <hyperlink ref="F1179" location="RivenDV!A157" display="6 в 1 : Месть мертвецов / Рассвет мертвецов / Дом мертвецов / Зловещие мертвецы 1, 2, 3"/>
    <hyperlink ref="C1180" r:id="rId989" display="http://www.dvdinfo30.nm.ru/30105.htm"/>
    <hyperlink ref="F1180" location="RivenDV!A157" display="6 в 1 : Месть мертвецов / Рассвет мертвецов / Дом мертвецов / Зловещие мертвецы 1, 2, 3"/>
    <hyperlink ref="B1181" location="RivenDV!A96" display="Злоумышленник (2004) / Malevolence"/>
    <hyperlink ref="C1181" r:id="rId990" display="http://www.dvdinfo30.nm.ru/30804.htm"/>
    <hyperlink ref="F1181" location="RivenDV!A550" display="6 в 1 : Злоумышленник (2004) / Идеальный убийца / Пила / Отсчет убийств / Пиджак / Криминал (2004) / Malevolence"/>
    <hyperlink ref="F1182" location="RivenDV!A155" display="6 в 1 : День памяти (Memorial Day) / Забирая жизни / Попутчики: адское шоссе / Возвращение Джека Потрошителя 2 / Злоумышленник (2004) / Маленький помощник сатаны"/>
    <hyperlink ref="C1183" r:id="rId991" display="http://www.dvdinforest.nm.ru/24129.htm"/>
    <hyperlink ref="F1183" location="RivenDV!A267" display="5 в 1 : Похищенные пришельцами / Прибытие / Близкие контакты третьей степени / Знаки / Ловец снов"/>
    <hyperlink ref="C1184" r:id="rId992" display="http://www.dvdinfo18.nm.ru/18043.htm"/>
    <hyperlink ref="F1184" location="RivenDV!A551" display="6 в 1 : Знакомство с Факерами / Знакомство с родителями /  Плутовство / Анализируй то / Это / Казино"/>
    <hyperlink ref="F1185" location="RivenDV!A455" display="4 в 1 : Королева Льда / Бабник Альфи / Знакомство с Факерами / Принц и я"/>
    <hyperlink ref="F1186" location="RivenDV!A43" display="6 в 1 : Бей и кричи (2005) /  Крайнее возбуждение / Мисс конгениальность 2: прекрасна и опасна / Знакомство с Факерами / Угадай, кто? / Бриджет Джонс: грани разумного"/>
    <hyperlink ref="C1187" r:id="rId993" display="http://www.dvdinforest.nm.ru/24134.htm"/>
    <hyperlink ref="F1187" location="RivenDV!A551" display="6 в 1 : Знакомство с Факерами / Знакомство с родителями /  Плутовство / Анализируй то / Это / Казино"/>
    <hyperlink ref="B1188" location="RivenDV!A1070" display="Золотоискатели (Свирепые старушки) / National Lampoon's Gold Diggers"/>
    <hyperlink ref="C1188" r:id="rId994" display="http://www.dvdinfo19.nm.ru/19207.htm"/>
    <hyperlink ref="F1188" location="RivenDV!A264" display="4 в 1 : Утомленные морем  (Водная жизнь Стива Зиссу) / На обочине / Бабник Алфи / Золотоискатели"/>
    <hyperlink ref="C1189" r:id="rId995" display="http://www.dvdinfo30.nm.ru/30604.htm"/>
    <hyperlink ref="F1189" location="RivenDV!A510" display="4 в 1 : Я - Зомби / Зомби 90-х / Ад Зомби / Преисподняя Зомби"/>
    <hyperlink ref="C1190" r:id="rId996" display="http://www.dvdinforest.nm.ru/24220.htm"/>
    <hyperlink ref="F1190" location="RivenDV!A450" display="4 в 1 : Игра / Основной инстинкт / Идеальное убийство / Разоблачение"/>
    <hyperlink ref="B1191" location="RivenDV!A807" display="Игра в модерн (Россия)"/>
    <hyperlink ref="C1191" r:id="rId997" display="http://www.dvdinfo19.nm.ru/19213.htm"/>
    <hyperlink ref="C1192" r:id="rId998" display="http://www.dvdinfo18.nm.ru/18223.htm"/>
    <hyperlink ref="F1192" location="RivenDV!A458" display="4 в 1 : Маленький монстр / Игра в прятки / Заключенный / Кодекс наемного убийцы"/>
    <hyperlink ref="F1193" location="RivenDV!A191" display="4 в 1 : Игра в прятки / Последнее знамение / Местные / Застой: бесчинство"/>
    <hyperlink ref="C1194" r:id="rId999" display="http://www.dvdinfo15.nm.ru/3184.htm"/>
    <hyperlink ref="F1194" location="RivenDV!A379" display="3 в 1 : Где вечеринка Яаар? / Играй как Бекхем / Шашлык"/>
    <hyperlink ref="B1195" location="RivenDV!A54" display="Игрок (2005) / Card Player"/>
    <hyperlink ref="C1195" r:id="rId1000" display="http://www.dvdinfo19.nm.ru/19647.htm"/>
    <hyperlink ref="C1196" r:id="rId1001" display="http://www.dvdinfo30.nm.ru/30586.htm"/>
    <hyperlink ref="F1196" location="RivenDV!A557" display="6 в 1 : Лысый нянька / Детсадовский полицейский / Подарок на Рождество / Младенец на прогулке 1,2 / Игрушка"/>
    <hyperlink ref="C1197" r:id="rId1002" display="http://www.dvdinforest.nm.ru/24260.htm"/>
    <hyperlink ref="F1197" location="RivenDV!A450" display="4 в 1 : Игра / Основной инстинкт / Идеальное убийство / Разоблачение"/>
    <hyperlink ref="C1198" r:id="rId1003" display="http://www.dvdinfo30.nm.ru/30496.htm"/>
    <hyperlink ref="F1198" location="RivenDV!A550" display="6 в 1 : Злоумышленник (2004) / Идеальный убийца / Пила / Отсчет убийств / Пиджак / Криминал (2004) / Malevolence"/>
    <hyperlink ref="C1199" r:id="rId1004" display="http://www.dvdinforest.nm.ru/24282.htm"/>
    <hyperlink ref="F1199" location="RivenDV!A489" display="4 в 1 : Соучастник / 9 жизней / Идентификация Борна / Превосходство Борна"/>
    <hyperlink ref="F1200" location="RivenDV!A233" display="4 в 1 : Умница Уилл Хантинг / Шулера / Идентификация Борна / Превосходство Борна"/>
    <hyperlink ref="C1201" r:id="rId1005" display="http://www.dvdinforest.nm.ru/24316.htm"/>
    <hyperlink ref="F1201" location="RivenDV!A429" display="4 в 1 : Возвращение Джека Потрошителя 2 / Из ада / Видок / Сонная лощина / Ripper 2:Letter From Whithin"/>
    <hyperlink ref="F1202" location="RivenDV!A556" display="6 в 1 : Леший / Дровосек / Сонная лощина / Таинственный лес / Из ада / Проклятье 2"/>
    <hyperlink ref="C1203" r:id="rId1006" display="http://www.dvdinforest.nm.ru/24329.htm"/>
    <hyperlink ref="F1203" location="RivenDV!A480" display="4 в 1 : Робинзон Крузо 1 / Робинзон Крузо 2 / Робинзон Крузо 3 / Изгой"/>
    <hyperlink ref="C1204" r:id="rId1007" display="http://www.dvdinfo18.nm.ru/18891.htm"/>
    <hyperlink ref="F1204" location="RivenDV!A219" display="4 в 1 : Разборка в стиле кунг-фу / Изо / Затоичи / Дом летающих кинжалов"/>
    <hyperlink ref="C1205" r:id="rId1008" display="http://www.dvdinfo30.nm.ru/30085.htm"/>
    <hyperlink ref="F1205" location="RivenDV!A415" display="4 в 1 : 48 часов / Другие 48 часов / Иллюзия убийства 1 / Иллюзия убийства 2"/>
    <hyperlink ref="C1206" r:id="rId1009" display="http://www.dvdinfo30.nm.ru/30084.htm"/>
    <hyperlink ref="F1206" location="RivenDV!A415" display="4 в 1 : 48 часов / Другие 48 часов / Иллюзия убийства 1 / Иллюзия убийства 2"/>
    <hyperlink ref="C1207" r:id="rId1010" display="http://www.dvdinforest.nm.ru/31071.htm"/>
    <hyperlink ref="F1207" location="RivenDV!A89" display="4 в 1 : Дом летающих кинжалов / Бишунмо: летающий воин / Крадущийся тигр, затаившийся дракон / Император"/>
    <hyperlink ref="C1208" r:id="rId1011" display="http://www.dvdinforest.nm.ru/35273.htm"/>
    <hyperlink ref="F1208" location="RivenDV!A188" display="4 в 1 : Гангстер №1 / Гангстеры / Неприкасаемые / Империя"/>
    <hyperlink ref="C1209" r:id="rId1012" display="http://www.dvdinfo15.nm.ru/16676.htm"/>
    <hyperlink ref="F1209" location="RivenDV!A552" display="6 в 1 : Иная лояльность / Дъявольский особняк / Женщина-кошка / Вспомнить все / Основной инстинкт / Аллан Куоттермейн"/>
    <hyperlink ref="C1210" r:id="rId1013" display="http://www.dvdinfo17.nm.ru/17009.htm"/>
    <hyperlink ref="F1210" location="RivenDV!A446" display="4 в 1 : Живая плоть / Цирюльник / Инкассатор / Национальные особенности"/>
    <hyperlink ref="F1211" location="RivenDV!A172" display="4 в 1 : Крутая добыча / Инкассатор / Несчастья Рика / Месть"/>
    <hyperlink ref="C1212" r:id="rId1014" display="http://www.dvdinforest.nm.ru/33312.htm"/>
    <hyperlink ref="F1212" location="RivenDV!A126" display="7 в 1 : Внутренний враг (Submerged, 2005) / Вне досягаемости / Иностранец / Охота на зверя / К солнцу / Захват 1, 2"/>
    <hyperlink ref="C1213" r:id="rId1015" display="http://www.dvdinfo30.nm.ru/30456.htm"/>
    <hyperlink ref="F1213" location="RivenDV!A505" display="4 в 1 : Человек дождя / Коктейль / Интервью с вампиром / Соучастник"/>
    <hyperlink ref="B1214" location="RivenDV!A808" display="Интоксикация / Intoxicating"/>
    <hyperlink ref="C1214" r:id="rId1016" display="http://www.dvdinfo17.nm.ru/17663.htm"/>
    <hyperlink ref="C1215" r:id="rId1017" display="http://www.dvdinfo19.nm.ru/19067.htm"/>
    <hyperlink ref="F1215" location="RivenDV!A547" display="6 в 1 : Дом &quot;D&quot; (Тайны прошлого) / Адаптация / Интуиция / Город ангелов / Шоколад / Сладкий ноябрь"/>
    <hyperlink ref="C1216" r:id="rId1018" display="http://www.dvdinfo30.nm.ru/30962.htm"/>
    <hyperlink ref="F1216" location="RivenDV!A114" display="5 в 1 : Коssмания / Треш синдром / Стремление души / Инферно максимум / Кинг сайз"/>
    <hyperlink ref="C1217" r:id="rId1019" display="http://www.dvdinforest.nm.ru/37277.htm"/>
    <hyperlink ref="F1217" location="RivenDV!A398" display="3 в 1 : Полицейский / Искатели приключений / Мотоциклист"/>
    <hyperlink ref="C1218" r:id="rId1020" display="http://www.dvdinforest.nm.ru/24444.htm"/>
    <hyperlink ref="F1218" location="RivenDV!A451" display="4 в 1 : Истории роботов / Я, робот / Искуственный разум / Двухсотлетний человек"/>
    <hyperlink ref="B1219" location="RivenDV!A809" display="Испанка / L'Auberge espagnole"/>
    <hyperlink ref="C1219" r:id="rId1021" display="http://www.dvdinfo19.nm.ru/19068.htm"/>
    <hyperlink ref="C1220" r:id="rId1022" display="http://www.dvdinfo30.nm.ru/30835.htm"/>
    <hyperlink ref="F1220" location="RivenDV!A74" display="4 в 1 : Флетч / Флетч жив / Исповедь человека-невидимки / Шпионы как мы"/>
    <hyperlink ref="C1221" r:id="rId1023" display="http://www.dvdinfo30.nm.ru/30078.htm"/>
    <hyperlink ref="F1221" location="RivenDV!A451" display="4 в 1 : Истории роботов / Я, робот / Искуственный разум / Двухсотлетний человек"/>
    <hyperlink ref="F1222" location="RivenDV!A385" display="3 в 1 : История роботов / Мы здесь больше не живем / Объект желания"/>
    <hyperlink ref="C1223" r:id="rId1024" display="http://www.dvdinfo30.nm.ru/30269.htm"/>
    <hyperlink ref="F1223" location="RivenDV!A465" display="4 в 1 : Нарушая запреты / О, женщины / История &quot;О&quot; 1 / История &quot;О&quot; 2"/>
    <hyperlink ref="C1224" r:id="rId1025" display="http://www.dvdinfo30.nm.ru/30268.htm"/>
    <hyperlink ref="F1224" location="RivenDV!A465" display="4 в 1 : Нарушая запреты / О, женщины / История &quot;О&quot; 1 / История &quot;О&quot; 2"/>
    <hyperlink ref="C1225" r:id="rId1026" display="http://www.dvdinfo17.nm.ru/17505.htm"/>
    <hyperlink ref="F1225" location="RivenDV!A366" display="2 в 1 : История одной девушки / Лезвие ангела"/>
    <hyperlink ref="C1226" r:id="rId1027" display="http://www.dvdinforest.nm.ru/24507.htm"/>
    <hyperlink ref="F1226" location="RivenDV!A402" display="3 в 1 : Рыцарь заката / Первый рыцарь / История рыцаря"/>
    <hyperlink ref="C1227" r:id="rId1028" display="http://www.dvdinfo15.nm.ru/15291.htm"/>
    <hyperlink ref="F1227" location="RivenDV!A38" display="3 в 1 : История футбола / Лучшие футбольные курьезы / 500 лучших голов"/>
    <hyperlink ref="C1228" r:id="rId1029" display="http://www.dvdinfo17.nm.ru/17032.htm"/>
    <hyperlink ref="F1228" location="RivenDV!A492" display="4 в 1 : Страсти Христовы / Евангелие от Иоанна / Иуда / Последнее искушение Христа"/>
    <hyperlink ref="C1229" r:id="rId1030" display="http://www.dvdinforest.nm.ru/24521.htm"/>
    <hyperlink ref="F1229" location="RivenDV!A416" display="4 в 1 : U-429 / Ю 571 / К-19 / Охота за &quot;Красным Октябрем&quot;"/>
    <hyperlink ref="F1230" location="RivenDV!A44" display="6 в 1 : Мистер судьба / Танец ангела / Кудряшка Сью / К9: собачья работа / К9: частное расследование / К-911"/>
    <hyperlink ref="C1231" r:id="rId1031" display="http://www.dvdinfo30.nm.ru/30403.htm"/>
    <hyperlink ref="F1231" location="RivenDV!A44" display="6 в 1 : Мистер судьба / Танец ангела / Кудряшка Сью / К9: собачья работа / К9: частное расследование / К-911"/>
    <hyperlink ref="C1232" r:id="rId1032" display="http://www.dvdinforest.nm.ru/31349.htm"/>
    <hyperlink ref="F1232" location="RivenDV!A44" display="6 в 1 : Мистер судьба / Танец ангела / Кудряшка Сью / К9: собачья работа / К9: частное расследование / К-911"/>
    <hyperlink ref="C1233" r:id="rId1033" display="http://www.dvdinfo30.nm.ru/30246.htm"/>
    <hyperlink ref="F1233" location="RivenDV!A452" display="4 в 1 : Кабаре / Вестсайдская история / Чикаго / Мулен Руж"/>
    <hyperlink ref="F1234" location="RivenDV!A206" display="4 в 1 : Нотр Дам де Пари / Кошки / Кабаре / Мулен Руж (мюзиклы)"/>
    <hyperlink ref="C1235" r:id="rId1034" display="http://www.dvdinfo30.nm.ru/30333.htm"/>
    <hyperlink ref="F1235" location="RivenDV!A538" display="6 в 1 : Брюс Всемогущий / Маска / Кабельщик / Лжец, лжец / Я, снова я , и Ирен / Тупой, и еще тупее"/>
    <hyperlink ref="C1236" r:id="rId1035" display="http://www.dvdinfo30.nm.ru/30988.htm"/>
    <hyperlink ref="F1236" location="RivenDV!A154" display="6 в 1 : Боксер Томми Рили / Али / Детка на милилон / Бей в кость / Чудо / Каждое воскресенье"/>
    <hyperlink ref="C1237" r:id="rId1036" display="http://www.dvdinforest.nm.ru/32002.htm"/>
    <hyperlink ref="F1237" location="RivenDV!A551" display="6 в 1 : Знакомство с Факерами / Знакомство с родителями /  Плутовство / Анализируй то / Это / Казино"/>
    <hyperlink ref="F1238" location="RivenDV!A471" display="4 в 1 : Плутовство / Казино / Фанат / Ночь и город"/>
    <hyperlink ref="C1239" r:id="rId1037" display="http://www.dvdinfo30.nm.ru/30349.htm"/>
    <hyperlink ref="F1239" location="RivenDV!A130" display="4 в 1 : В джазе только девушки / Давай займемся любовью / Автобусная остановка / Как выйти замуж за миллионера"/>
    <hyperlink ref="C1240" r:id="rId1038" display="http://www.dvdinforest.nm.ru/37561.htm"/>
    <hyperlink ref="F1240" location="RivenDV!A67" display="6 в 1 : Больше чем любовь / Крутая компания / Дочь моего босса / Любовь по правилам и без / 50 первых поцелуев / Как отделаться от парня за 10 дней"/>
    <hyperlink ref="C1241" r:id="rId1039" display="http://www.dvdinfo15.nm.ru/15714.htm"/>
    <hyperlink ref="F1241" location="RivenDV!A566" display="6 в 1 : Римские каникулы / Сабрина / Забавная мордашка / Любовь после полудня / Завтрак у Тиффани / Как украсть миллион"/>
    <hyperlink ref="B1242" location="RivenDV!A810" display="Кама Сутра: История любви / Kama Sutra: A Tale of Love"/>
    <hyperlink ref="C1242" r:id="rId1040" display="http://www.dvdinfo15.nm.ru/15407.htm"/>
    <hyperlink ref="C1243" r:id="rId1041" display="http://www.dvdinfo30.nm.ru/30784.htm"/>
    <hyperlink ref="F1243" location="RivenDV!A414" display="4 в 1 : 36, Набережная Орфевр / Ограбление по-французки / Бон Вояж (Счастливого пути) / Камилла Клодаль"/>
    <hyperlink ref="C1244" r:id="rId1042" display="http://www.dvdinfo30.nm.ru/30888.htm"/>
    <hyperlink ref="F1244" location="RivenDV!A553" display="6 в 1 : Каннибалы / Ад каннибалов / Ад каннибалов 2:съеденые заживо / Ад каннибалов 3 / Зеленый ад / Людоед"/>
    <hyperlink ref="C1245" r:id="rId1043" display="http://www.dvdinfo18.nm.ru/18747.htm"/>
    <hyperlink ref="F1245" location="RivenDV!A183" display="7 в 1 : Бигглз / В ловушке времени / Перекресток Миров / Патруль времени 1,2 / Бандиты времени / Капкан времени"/>
    <hyperlink ref="C1246" r:id="rId1044" display="http://www.dvdinfo30.nm.ru/30344.htm"/>
    <hyperlink ref="F1246" location="RivenDV!A453" display="4 в 1 : Каран и Арджун / Какая она любовь / Чанди / Навеки твоя"/>
    <hyperlink ref="C1247" r:id="rId1045" display="http://www.dvdinforest.nm.ru/24600.htm"/>
    <hyperlink ref="F1247" location="RivenDV!A534" display="5 в 1 : Черный Шар / Формула 51 / Агент Джонни Инглиш / Большой куш / Карты, деньги и два ствола"/>
    <hyperlink ref="F1248" location="RivenDV!A158" display="6 в 1 : Миллионы (Millions) / Миллионы Брюстера / Братья-соперники / Поймай меня, если сможешь / Карты, деньги, два ствола / Мы еще здесь [Приехали]"/>
    <hyperlink ref="F1249" location="RivenDV!A135" display="6 в 1 : Собственность государства II / 13-ый район / Шафт / Карты, деньги и два ствола / Большой куш / Бешеные псы"/>
    <hyperlink ref="B1250" location="RivenDV!A811" display="Кассерн / Casshern"/>
    <hyperlink ref="C1250" r:id="rId1046" display="http://www.dvdinfo17.nm.ru/17322.htm"/>
    <hyperlink ref="C1251" r:id="rId1047" display="http://www.dvdinfo18.nm.ru/18382.htm"/>
    <hyperlink ref="F1251" location="RivenDV!A371" display="3 в 1 : Адский небоскреб / Квартирант / Два нуля"/>
    <hyperlink ref="C1252" r:id="rId1048" display="http://www.dvdinforest.nm.ru/37838.htm"/>
    <hyperlink ref="F1252" location="RivenDV!A134" display="6 в 1 : Дорогая Венди (2005) / Молодой Адам /  Американская История X / Наци / Кен Парк / Очарование"/>
    <hyperlink ref="C1253" r:id="rId1049" display="http://www.dvdinfo30.nm.ru/30925.htm"/>
    <hyperlink ref="F1253" location="RivenDV!A92" display="4 в 1 : Фейерверк / Ребята возвращаются / Кикуджиро / Санатино"/>
    <hyperlink ref="C1254" r:id="rId1050" display="http://www.dvdinfo30.nm.ru/30963.htm"/>
    <hyperlink ref="F1254" location="RivenDV!A114" display="5 в 1 : Коssмания / Треш синдром / Стремление души / Инферно максимум / Кинг сайз"/>
    <hyperlink ref="C1255" r:id="rId1051" display="http://www.dvdinfo30.nm.ru/30951.htm"/>
    <hyperlink ref="F1255" location="RivenDV!A12" display="5 в 1 : Дети кукурузы / Дети кукурузы 5 / Дети кукурузы 666 / Способный ученик / Противостояние"/>
    <hyperlink ref="F1256" location="RivenDV!A199" display="6 в 1 : Месть мертвецов / Приманки / Королева проклятых / Сумрак разума / Ловец снов / Кладбище домашних животных"/>
    <hyperlink ref="B1257" location="RivenDV!A812" display="Клеопатра (2003) / Cleopatra"/>
    <hyperlink ref="C1257" r:id="rId1052" display="http://www.dvdinfo18.nm.ru/18753.htm"/>
    <hyperlink ref="B1258" location="RivenDV!A813" display="Клуб похитителей / The Abduction Club"/>
    <hyperlink ref="C1258" r:id="rId1053" display="http://www.dvdinfo17.nm.ru/17562.htm"/>
    <hyperlink ref="C1259" r:id="rId1054" display="http://www.dvdinfo15.nm.ru/14175.htm"/>
    <hyperlink ref="F1259" location="RivenDV!A539" display="6 в 1 : Бугимен (Страшила) / 13 привидений / Книга теней / Крик 1, 2, 3"/>
    <hyperlink ref="C1260" r:id="rId1055" display="http://www.dvdinfo30.nm.ru/30299.htm"/>
    <hyperlink ref="F1260" location="RivenDV!A481" display="4 в 1 : Рэмбо / Рэмбо 2 / Рэмбо 3 / Кобра"/>
    <hyperlink ref="C1261" r:id="rId1056" display="http://www.dvdinfo30.nm.ru/30931.htm"/>
    <hyperlink ref="F1261" location="RivenDV!A240" display="4 в 1 : Желание / Замок / Ангелы вселенной / Код неизвестен"/>
    <hyperlink ref="C1262" r:id="rId1057" display="http://www.dvdinfo30.nm.ru/30093.htm"/>
    <hyperlink ref="F1262" location="RivenDV!A567" display="6 в 1 : Сахара / Выбор капитана Корелли / Фанфан Тюльпан / Не уходи / Нет вестей от бога / Кокаин"/>
    <hyperlink ref="C1263" r:id="rId1058" display="http://www.dvdinforest.nm.ru/38076.htm"/>
    <hyperlink ref="F1263" location="RivenDV!A505" display="4 в 1 : Человек дождя / Коктейль / Интервью с вампиром / Соучастник"/>
    <hyperlink ref="C1264" r:id="rId1059" display="http://www.dvdinfo30.nm.ru/30787.htm"/>
    <hyperlink ref="F1264" location="RivenDV!A438" display="4 в 1 : Демоны 1 / Демоны 2 / Трупы детям не игрушка / Колодец смерти"/>
    <hyperlink ref="B1265" location="RivenDV!A814" display="Кольцо тьмы / Ring Of Darkness"/>
    <hyperlink ref="C1265" r:id="rId1060" display="http://www.dvdinfo19.nm.ru/19256.htm"/>
    <hyperlink ref="C1266" r:id="rId1061" display="http://www.dvdinfo30.nm.ru/30712.htm"/>
    <hyperlink ref="F1266" location="RivenDV!A527" display="5 в 1 : Последний киногерой / Правдивая ложь / Коммандос / Бэтмэн и Робин / Без компромиссов"/>
    <hyperlink ref="C1267" r:id="rId1062" display="http://www.dvdinfo18.nm.ru/18482.htm"/>
    <hyperlink ref="F1267" location="RivenDV!A105" display="4 в 1 : Константин / Проклятие / Бугимен / Белый шум"/>
    <hyperlink ref="F1268" location="RivenDV!A448" display="4 в 1 : Звонок 2 / Кукольник  / Константин / Белый шум"/>
    <hyperlink ref="F1269" location="RivenDV!A549" display="6 в 1 : Звонок 2 / Звонок / Константин / Девятые врата / Забытое / Адвокат Дьявола"/>
    <hyperlink ref="F1270" location="RivenDV!A147" display="4 в 1 : Константин / Матрица / Матрица 2 / Матрица 3"/>
    <hyperlink ref="C1271" r:id="rId1063" display="http://www.dvdinfo18.nm.ru/18034.htm"/>
    <hyperlink ref="F1271" location="RivenDV!A454" display="4 в 1 : Контроль (2004) / Вне подозрений (Suspect Zero) / Забирая жизни (Taking Lives) / Куб ноль (Cube Zero)"/>
    <hyperlink ref="B1272" location="RivenDV!A815" display="Контроль разума / Control Factor"/>
    <hyperlink ref="C1272" r:id="rId1064" display="http://www.dvdinfo17.nm.ru/17720.htm"/>
    <hyperlink ref="C1273" r:id="rId1065" display="http://www.dvdinfo15.nm.ru/6654.htm"/>
    <hyperlink ref="F1273" location="RivenDV!A241" display="4 в 1 : Такова жизнь / Похитители / Три придурка и удача / Копы"/>
    <hyperlink ref="C1274" r:id="rId1066" display="http://www.dvdinforest.nm.ru/34810.htm"/>
    <hyperlink ref="F1274" location="RivenDV!A428" display="4 в 1 : Вирус / Глубокое синее море / Корабль-призрак / Подъем с глубины"/>
    <hyperlink ref="F1275" location="RivenDV!A570" display="6 в 1 : Ужас Амитивилля / Призрак дома на холме / Корабль-призрак / Призрак из глуб. / Призраки Марса / Привидение"/>
    <hyperlink ref="B1276" location="RivenDV!A816" display="Коричневый кролик / Brown Bunny, The"/>
    <hyperlink ref="C1276" r:id="rId1067" display="http://www.dvdinfo18.nm.ru/18831.htm"/>
    <hyperlink ref="C1277" r:id="rId1068" display="http://www.dvdinfo30.nm.ru/30672.htm"/>
    <hyperlink ref="F1277" location="RivenDV!A455" display="4 в 1 : Королева Льда / Бабник Альфи / Знакомство с Факерами / Принц и я"/>
    <hyperlink ref="C1278" r:id="rId1069" display="http://www.dvdinforest.nm.ru/24872.htm"/>
    <hyperlink ref="F1278" location="RivenDV!A199" display="6 в 1 : Месть мертвецов / Приманки / Королева проклятых / Сумрак разума / Ловец снов / Кладбище домашних животных"/>
    <hyperlink ref="C1279" r:id="rId1070" display="http://www.dvdinfo15.nm.ru/15581.htm"/>
    <hyperlink ref="F1279" location="RivenDV!A184" display="7 в 1 : Оно 1, 2 / Королевский Госпиталь 1, 2 / Особняк &quot;Красная Роза&quot; 1, 2 / Верхом на пуле"/>
    <hyperlink ref="C1280" r:id="rId1071" display="http://www.dvdinfo15.nm.ru/16839.htm"/>
    <hyperlink ref="F1280" location="RivenDV!A184" display="7 в 1 : Оно 1, 2 / Королевский Госпиталь 1, 2 / Особняк &quot;Красная Роза&quot; 1, 2 / Верхом на пуле"/>
    <hyperlink ref="C1281" r:id="rId1072" display="http://www.dvdinfo30.nm.ru/30681.htm"/>
    <hyperlink ref="F1281" location="RivenDV!A542" display="6 в 1 : Волшебная страна / Я твоя не понимай / Большой папа / Миллионер поневоле / Король воздуха / Сорванцы"/>
    <hyperlink ref="C1282" r:id="rId1073" display="http://www.dvdinfo17.nm.ru/17134.htm"/>
    <hyperlink ref="F1282" location="RivenDV!A298" display="6 в 1 : Тимон и пумба 1, 2, 3 / Король лев 1, 2, 3"/>
    <hyperlink ref="B1283" location="RivenDV!A817" display="Корсиканец / L'Enquete Corse"/>
    <hyperlink ref="C1283" r:id="rId1074" display="http://www.dvdinfo18.nm.ru/18105.htm"/>
    <hyperlink ref="F1283" location="RivenDV!A504" display="4 в 1 : Холостой выстрел / Корсиканец / Профессионалы / Невезучие"/>
    <hyperlink ref="C1284" r:id="rId1075" display="http://www.dvdinforest.nm.ru/25008.htm"/>
    <hyperlink ref="F1284" location="RivenDV!A178" display="5 в 1 : Автостопом по галактике / Звездный десант 1, 2 / Космические яйца / Битва галактик / The Hitchhiker's Guide To The Galaxy"/>
    <hyperlink ref="C1285" r:id="rId1076" display="http://www.dvdinfo15.nm.ru/6663.htm"/>
    <hyperlink ref="F1285" location="RivenDV!A295" display="6 в 1 : Гарфилд / Пес-каратист / Кот в шляпе / Коты-аристократы / Лис и охотничий пес / Оливер и компания"/>
    <hyperlink ref="C1286" r:id="rId1077" display="http://www.dvdinforest.nm.ru/25031.htm"/>
    <hyperlink ref="F1286" location="RivenDV!A206" display="4 в 1 : Нотр Дам де Пари / Кошки / Кабаре / Мулен Руж (мюзиклы)"/>
    <hyperlink ref="C1287" r:id="rId1078" display="http://www.dvdinforest.nm.ru/25040.htm"/>
    <hyperlink ref="F1287" location="RivenDV!A284" display="4 в 1 : Стюарт литтл 1 / Стюарт литтл 2 / Гарфилд / Кошки и собаки"/>
    <hyperlink ref="C1288" r:id="rId1079" display="http://www.dvdinfo15.nm.ru/4698.htm"/>
    <hyperlink ref="F1288" location="RivenDV!A358" display="10 в 1 : Фреди против Джейсона / Джейсон Х / Мэнсон / Кошмар на улице Вязов 1 - 7"/>
    <hyperlink ref="C1289" r:id="rId1080" display="http://www.dvdinfo15.nm.ru/4699.htm"/>
    <hyperlink ref="F1289" location="RivenDV!A358" display="10 в 1 : Фреди против Джейсона / Джейсон Х / Мэнсон / Кошмар на улице Вязов 1 - 7"/>
    <hyperlink ref="C1290" r:id="rId1081" display="http://www.dvdinfo15.nm.ru/4700.htm"/>
    <hyperlink ref="F1290" location="RivenDV!A358" display="10 в 1 : Фреди против Джейсона / Джейсон Х / Мэнсон / Кошмар на улице Вязов 1 - 7"/>
    <hyperlink ref="C1291" r:id="rId1082" display="http://www.dvdinfo15.nm.ru/4915.htm"/>
    <hyperlink ref="F1291" location="RivenDV!A358" display="10 в 1 : Фреди против Джейсона / Джейсон Х / Мэнсон / Кошмар на улице Вязов 1 - 7"/>
    <hyperlink ref="C1292" r:id="rId1083" display="http://www.dvdinfo15.nm.ru/4916.htm"/>
    <hyperlink ref="F1292" location="RivenDV!A358" display="10 в 1 : Фреди против Джейсона / Джейсон Х / Мэнсон / Кошмар на улице Вязов 1 - 7"/>
    <hyperlink ref="C1293" r:id="rId1084" display="http://www.dvdinfo15.nm.ru/4917.htm"/>
    <hyperlink ref="F1293" location="RivenDV!A358" display="10 в 1 : Фреди против Джейсона / Джейсон Х / Мэнсон / Кошмар на улице Вязов 1 - 7"/>
    <hyperlink ref="C1294" r:id="rId1085" display="http://www.dvdinfo15.nm.ru/4919.htm"/>
    <hyperlink ref="F1294" location="RivenDV!A358" display="10 в 1 : Фреди против Джейсона / Джейсон Х / Мэнсон / Кошмар на улице Вязов 1 - 7"/>
    <hyperlink ref="C1295" r:id="rId1086" display="http://www.dvdinforest.nm.ru/25176.htm"/>
    <hyperlink ref="F1295" location="RivenDV!A387" display="3 в 1 : Крестный отец 1 / 2 / 3"/>
    <hyperlink ref="C1296" r:id="rId1087" display="http://www.dvdinforest.nm.ru/25189.htm"/>
    <hyperlink ref="F1296" location="RivenDV!A387" display="3 в 1 : Крестный отец 1 / 2 / 3"/>
    <hyperlink ref="C1297" r:id="rId1088" display="http://www.dvdinforest.nm.ru/25192.htm"/>
    <hyperlink ref="F1297" location="RivenDV!A387" display="3 в 1 : Крестный отец 1 / 2 / 3"/>
    <hyperlink ref="C1298" r:id="rId1089" display="http://www.dvdinfo30.nm.ru/30139.htm"/>
    <hyperlink ref="F1298" location="RivenDV!A573" display="8 в 1 : Смертельная головоломка / Швы / Крипозоиды / Смертельное ложе / Краа / Загробный мир / Урод в замке / Проклятие"/>
    <hyperlink ref="C1299" r:id="rId1090" display="http://www.dvdinfo30.nm.ru/30089.htm"/>
    <hyperlink ref="F1299" location="RivenDV!A89" display="4 в 1 : Дом летающих кинжалов / Бишунмо: летающий воин / Крадущийся тигр, затаившийся дракон / Император"/>
    <hyperlink ref="C1300" r:id="rId1091" display="http://www.dvdinfo30.nm.ru/30521.htm"/>
    <hyperlink ref="F1300" location="RivenDV!A375" display="3 в 1 : Вердикт за деньги / Тутси / Крамер против Крамера"/>
    <hyperlink ref="C1301" r:id="rId1092" display="http://www.dvdinforest.nm.ru/25080.htm"/>
    <hyperlink ref="F1301" location="RivenDV!A544" display="6 в 1 : Вспомнить все / Бегущий человек / Последний киногерой / Возмещение ущерба / Красная жара / Стиратель"/>
    <hyperlink ref="C1302" r:id="rId1093" display="http://www.dvdinforest.nm.ru/36723.htm"/>
    <hyperlink ref="F1302" location="RivenDV!A88" display="4 в 1 : Ватель / Арсен Люпен / Красная скрипка / Опасные связи"/>
    <hyperlink ref="C1303" r:id="rId1094" display="http://www.dvdinfo15.nm.ru/16034.htm"/>
    <hyperlink ref="F1303" location="RivenDV!A66" display="5 в 1 : Пеппи длинный чулок / Мэри Поппинс, до свидания / Волшебный голос Джельсомино / Красная шапочка / / Приключения Электорника"/>
    <hyperlink ref="C1304" r:id="rId1095" display="http://www.dvdinfo30.nm.ru/30678.htm"/>
    <hyperlink ref="F1304" location="RivenDV!A386" display="3 в 1 : Красное солнце / Борсалино и компаний / Двое в городе"/>
    <hyperlink ref="B1305" location="RivenDV!A818" display="Красные огни / Feux Rouges"/>
    <hyperlink ref="C1305" r:id="rId1096" display="http://www.dvdinfo18.nm.ru/18273.htm"/>
    <hyperlink ref="C1306" r:id="rId1097" display="http://www.dvdinforest.nm.ru/38098.htm"/>
    <hyperlink ref="F1306" location="RivenDV!A312" display="2 в 1 : Московская жара / Красный змей"/>
    <hyperlink ref="C1307" r:id="rId1098" display="http://www.dvdinfo30.nm.ru/30700.htm"/>
    <hyperlink ref="F1307" location="RivenDV!A464" display="4 в 1 : Напролом / Урок выживания / Миротворец / Красный скорпион"/>
    <hyperlink ref="C1308" r:id="rId1099" display="http://www.dvdinfo17.nm.ru/17471.htm"/>
    <hyperlink ref="F1308" location="RivenDV!A394" display="3 в 1 : На обочине / Уимблдон / Красота по-английски"/>
    <hyperlink ref="C1309" r:id="rId1100" display="http://www.dvdinforest.nm.ru/25154.htm"/>
    <hyperlink ref="F1309" location="RivenDV!A456" display="4 в 1 : Красотка / Сбежавшая невеста / Ноттинг Хилл  / Свадьба лучшего друга"/>
    <hyperlink ref="F1310" location="RivenDV!A483" display="4 в 1 : Сбежавшая невеста / Мистер Джонс / Красотка / Неверная"/>
    <hyperlink ref="C1311" r:id="rId1101" display="http://www.dvdinfo30.nm.ru/30371.htm"/>
    <hyperlink ref="F1311" location="RivenDV!A548" display="6 в 1 : Заложник / Слезы солнца / Меркурий в опасности / Крепкий орешек 1,2,3"/>
    <hyperlink ref="C1312" r:id="rId1102" display="http://www.dvdinforest.nm.ru/25163.htm"/>
    <hyperlink ref="F1312" location="RivenDV!A548" display="6 в 1 : Заложник / Слезы солнца / Меркурий в опасности / Крепкий орешек 1,2,3"/>
    <hyperlink ref="C1313" r:id="rId1103" display="http://www.dvdinforest.nm.ru/32024.htm"/>
    <hyperlink ref="F1313" location="RivenDV!A548" display="6 в 1 : Заложник / Слезы солнца / Меркурий в опасности / Крепкий орешек 1,2,3"/>
    <hyperlink ref="C1314" r:id="rId1104" display="http://www.dvdinfo30.nm.ru/30756.htm"/>
    <hyperlink ref="F1314" location="RivenDV!A495" display="4 в 1 : Телеведущий / Познакомьтесь с Уолли Спарксом / Успеть к полуночи / Крестный сын"/>
    <hyperlink ref="C1315" r:id="rId1105" display="http://www.dvdinforest.nm.ru/25208.htm"/>
    <hyperlink ref="F1315" location="RivenDV!A539" display="6 в 1 : Бугимен (Страшила) / 13 привидений / Книга теней / Крик 1, 2, 3"/>
    <hyperlink ref="C1316" r:id="rId1106" display="http://www.dvdinforest.nm.ru/25211.htm"/>
    <hyperlink ref="F1316" location="RivenDV!A539" display="6 в 1 : Бугимен (Страшила) / 13 привидений / Книга теней / Крик 1, 2, 3"/>
    <hyperlink ref="C1317" r:id="rId1107" display="http://www.dvdinfo30.nm.ru/30383.htm"/>
    <hyperlink ref="F1317" location="RivenDV!A539" display="6 в 1 : Бугимен (Страшила) / 13 привидений / Книга теней / Крик 1, 2, 3"/>
    <hyperlink ref="C1318" r:id="rId1108" display="http://www.dvdinfo15.nm.ru/15722.htm"/>
    <hyperlink ref="F1318" location="RivenDV!A525" display="5 в 1 : Левиафан / Робокоп / Крикуны / Враг моего врага / Стикс"/>
    <hyperlink ref="B1319" location="RivenDV!A819" display="Криминал (2004) / Criminal"/>
    <hyperlink ref="C1319" r:id="rId1109" display="http://www.dvdinfo18.nm.ru/18303.htm"/>
    <hyperlink ref="F1319" location="RivenDV!A550" display="6 в 1 : Злоумышленник (2004) / Идеальный убийца / Пила / Отсчет убийств / Пиджак / Криминал (2004) / Malevolence"/>
    <hyperlink ref="C1320" r:id="rId1110" display="http://www.dvdinforest.nm.ru/25235.htm"/>
    <hyperlink ref="F1320" location="RivenDV!A507" display="4 в 1 : Четыре комнаты / Бешеные псы / Криминальное чтиво / Олд бой"/>
    <hyperlink ref="F1321" location="RivenDV!A516" display="5 в 1 : Будь круче (Достать коротышку 2) / Достать коротышку /  Пароль &quot;Рыба-Меч&quot; / Любовная лихорадка / Крим. чтиво / Be Cool"/>
    <hyperlink ref="C1322" r:id="rId1111" display="http://www.dvdinforest.nm.ru/31069.htm"/>
    <hyperlink ref="F1322" location="RivenDV!A116" display="6 в 1 : 5х2 / Восемь женщин / Капли дождя на раскаленных камнях / Бассейн / Под песком / Криминальные любовники"/>
    <hyperlink ref="B1323" location="RivenDV!A820" display="Криминальные сцены / Scenes of the Crime"/>
    <hyperlink ref="C1323" r:id="rId1112" display="http://www.dvdinfo18.nm.ru/18529.htm"/>
    <hyperlink ref="C1324" r:id="rId1113" display="http://www.dvdinfo30.nm.ru/30138.htm"/>
    <hyperlink ref="F1324" location="RivenDV!A573" display="8 в 1 : Смертельная головоломка / Швы / Крипозоиды / Смертельное ложе / Краа / Загробный мир / Урод в замке / Проклятие"/>
    <hyperlink ref="C1325" r:id="rId1114" display="http://www.dvdinfo30.nm.ru/30934.htm"/>
    <hyperlink ref="F1325" location="RivenDV!A181" display="6 в 1 : Долорес Клейбон / Кристина / Кэрри / Лунатики / Мертвая зона / Мизери"/>
    <hyperlink ref="C1326" r:id="rId1115" display="http://www.dvdinfo15.nm.ru/16654.htm"/>
    <hyperlink ref="F1326" location="RivenDV!A235" display="6 в 1 : Лэйк-плэсид - озеро страха / Кровавый серфинг / Акула юрского периода / Красная вода / Акула 1 / Акула 2"/>
    <hyperlink ref="B1327" location="RivenDV!A139" display="Кровь и кость / Blood and Bones"/>
    <hyperlink ref="C1327" r:id="rId1116" display="http://www.dvdinfo19.nm.ru/19128.htm"/>
    <hyperlink ref="B1328" location="RivenDV!A821" display="Крутая добыча / Heist, The"/>
    <hyperlink ref="C1328" r:id="rId1117" display="http://www.dvdinfo19.nm.ru/19184.htm"/>
    <hyperlink ref="F1328" location="RivenDV!A172" display="4 в 1 : Крутая добыча / Инкассатор / Несчастья Рика / Месть"/>
    <hyperlink ref="B1329" location="RivenDV!A822" display="Крутая компания (В хорошей компании) / In Good Company"/>
    <hyperlink ref="C1329" r:id="rId1118" display="http://www.dvdinfo18.nm.ru/18041.htm"/>
    <hyperlink ref="F1329" location="RivenDV!A67" display="6 в 1 : Больше чем любовь / Крутая компания / Дочь моего босса / Любовь по правилам и без / 50 первых поцелуев / Как отделаться от парня за 10 дней"/>
    <hyperlink ref="C1330" r:id="rId1119" display="http://www.dvdinfo15.nm.ru/16354.htm"/>
    <hyperlink ref="F1330" location="RivenDV!A479" display="4 в 1 : Работник месяца / Город призраков / Крутой вираж / Правда о Чарли"/>
    <hyperlink ref="C1331" r:id="rId1120" display="http://www.dvdinfo15.nm.ru/8094.htm"/>
    <hyperlink ref="F1331" location="RivenDV!A136" display="6 в 1 : Шоу причесок / Наполеон Динамит / Крутые перцы / Мышиная охота / Морское приключение / Чего хочет девушка"/>
    <hyperlink ref="C1332" r:id="rId1121" display="http://www.dvdinfo15.nm.ru/14272.htm"/>
    <hyperlink ref="F1332" location="RivenDV!A554" display="6 в 1 : Крутящий момент / Байкеры / Гонщик / Форсаж / Двойной форсаж / Турбофорсаж"/>
    <hyperlink ref="F1333" location="RivenDV!A259" display="4 в 1 : Крутящий момент / Угнать за 60 секунд / Мишель Вальян: жажда скорости / В прокат с водителем"/>
    <hyperlink ref="C1334" r:id="rId1122" display="http://www.dvdinfo15.nm.ru/15720.htm"/>
    <hyperlink ref="F1334" location="RivenDV!A367" display="2 в 1 : Кто твой папа? / Евротур"/>
    <hyperlink ref="B1335" location="RivenDV!A823" display="Куб - 0 / Cube Zero"/>
    <hyperlink ref="C1335" r:id="rId1123" display="http://www.dvdinfo18.nm.ru/18261.htm"/>
    <hyperlink ref="F1335" location="RivenDV!A454" display="4 в 1 : Контроль (2004) / Вне подозрений (Suspect Zero) / Забирая жизни (Taking Lives) / Куб ноль (Cube Zero)"/>
    <hyperlink ref="C1336" r:id="rId1124" display="http://www.dvdinforest.nm.ru/25275.htm"/>
    <hyperlink ref="F1336" location="RivenDV!A397" display="3 в 1 : Окончательный монтаж / 200-летний человек / Куда приводят мечты"/>
    <hyperlink ref="F1337" location="RivenDV!A477" display="4 в 1 : Пробуждение / Куда приводят мечты / Окончательный монтаж / 200-летний человек"/>
    <hyperlink ref="C1338" r:id="rId1125" display="http://www.dvdinfo30.nm.ru/30589.htm"/>
    <hyperlink ref="F1338" location="RivenDV!A44" display="6 в 1 : Мистер судьба / Танец ангела / Кудряшка Сью / К9: собачья работа / К9: частное расследование / К-911"/>
    <hyperlink ref="C1339" r:id="rId1126" display="http://www.dvdinfo30.nm.ru/30821.htm"/>
    <hyperlink ref="F1339" location="RivenDV!A393" display="3 в 1 : На крючке / Соцтрах / Куколки (эротический сборник)"/>
    <hyperlink ref="C1340" r:id="rId1127" display="http://www.dvdinfo19.nm.ru/19017.htm"/>
    <hyperlink ref="F1340" location="RivenDV!A448" display="4 в 1 : Звонок 2 / Кукольник  / Константин / Белый шум"/>
    <hyperlink ref="F1341" location="RivenDV!A207" display="4 в 1 : Три икса 2: новый уровень / Звонок 2 / Кукольник / Три икса"/>
    <hyperlink ref="F1342" location="RivenDV!A29" display="4 в 1 : Анубис: хранитель подземного мира / Кукольник / Тени мертвых / Демоны у ворот"/>
    <hyperlink ref="B1343" location="RivenDV!A824" display="Кунг-фу-суета (кунг-фу и гангстеры) / Kung fu hustle"/>
    <hyperlink ref="C1343" r:id="rId1128" display="http://www.dvdinfo18.nm.ru/18314.htm"/>
    <hyperlink ref="B1344" location="RivenDV!A825" display="Кухонные байки / Kitchen Stories"/>
    <hyperlink ref="C1344" r:id="rId1129" display="http://www.dvdinfo18.nm.ru/18461.htm"/>
    <hyperlink ref="C1345" r:id="rId1130" display="http://www.dvdinfo30.nm.ru/30935.htm"/>
    <hyperlink ref="F1345" location="RivenDV!A181" display="6 в 1 : Долорес Клейбон / Кристина / Кэрри / Лунатики / Мертвая зона / Мизери"/>
    <hyperlink ref="C1346" r:id="rId1131" display="http://www.dvdinfo30.nm.ru/30714.htm"/>
    <hyperlink ref="F1346" location="RivenDV!A525" display="5 в 1 : Левиафан / Робокоп / Крикуны / Враг моего врага / Стикс"/>
    <hyperlink ref="C1347" r:id="rId1132" display="http://www.dvdinforest.nm.ru/25332.htm"/>
    <hyperlink ref="F1347" location="RivenDV!A230" display="4 в 1 : Бесконечная история 1 / Бесконечная история 2 / Подземелье драконов / Легенда"/>
    <hyperlink ref="B1348" location="RivenDV!A826" display="Легкая шестерка / Easy Six"/>
    <hyperlink ref="C1348" r:id="rId1133" display="http://www.dvdinfo18.nm.ru/18669.htm"/>
    <hyperlink ref="B1349" location="RivenDV!A827" display="Легко / Easy"/>
    <hyperlink ref="C1349" r:id="rId1134" display="http://www.dvdinfo18.nm.ru/18535.htm"/>
    <hyperlink ref="C1350" r:id="rId1135" display="http://www.dvdinfo30.nm.ru/30908.htm"/>
    <hyperlink ref="F1350" location="RivenDV!A260" display="4 в 1 : Марни / Леди исчезает / Дело Парадайна / Человек, который слишком много знал"/>
    <hyperlink ref="C1351" r:id="rId1136" display="http://www.dvdinfo30.nm.ru/30517.htm"/>
    <hyperlink ref="F1351" location="RivenDV!A395" display="3 в 1 : Неукротимый / Один шанс на двоих / Ледоруб"/>
    <hyperlink ref="C1352" r:id="rId1137" display="http://www.dvdinfo17.nm.ru/17548.htm"/>
    <hyperlink ref="F1352" location="RivenDV!A366" display="2 в 1 : История одной девушки / Лезвие ангела"/>
    <hyperlink ref="B1353" location="RivenDV!A828" display="Лемони Сникетт: 33 несчастья / Lemony Snicket's A Series of Unfortunate Events"/>
    <hyperlink ref="C1353" r:id="rId1138" display="http://www.dvdinfo17.nm.ru/17893.htm"/>
    <hyperlink ref="F1353" location="RivenDV!A555" display="6 в 1 : Лемони Сникетт: 33 несчастья (DVD-качество) / Сын Маски / Маска / Эйс вентура 1, 2 / Тупой и еще тупее"/>
    <hyperlink ref="B1354" location="RivenDV!A36" display="Леший (2005) / Man-Thing"/>
    <hyperlink ref="C1354" r:id="rId1139" display="http://www.dvdinfo19.nm.ru/19402.htm"/>
    <hyperlink ref="F1354" location="RivenDV!A556" display="6 в 1 : Леший / Дровосек / Сонная лощина / Таинственный лес / Из ада / Проклятье 2"/>
    <hyperlink ref="F1355" location="RivenDV!A182" display="6 в 1 : Леший: природа страха / Особь 3 / Один во тьме / Блейд 3 / Чужой против Хищника / Хеллбой"/>
    <hyperlink ref="C1356" r:id="rId1140" display="http://www.dvdinforest.nm.ru/25462.htm"/>
    <hyperlink ref="F1356" location="RivenDV!A538" display="6 в 1 : Брюс Всемогущий / Маска / Кабельщик / Лжец, лжец / Я, снова я , и Ирен / Тупой, и еще тупее"/>
    <hyperlink ref="C1357" r:id="rId1141" display="http://www.dvdinforest.nm.ru/38784.htm"/>
    <hyperlink ref="F1357" location="RivenDV!A519" display="5 в 1 : Горец-2 / Горец / Неприкасаемые / Лига выдающихся джентльменов / Сердце дракона"/>
    <hyperlink ref="C1358" r:id="rId1142" display="http://www.dvdinfo30.nm.ru/30809.htm"/>
    <hyperlink ref="F1358" location="RivenDV!A319" display="3 в 1 : Гостья из будущего (5 серий) / Лиловый шар / Тайна третьей планеты"/>
    <hyperlink ref="C1359" r:id="rId1143" display="http://www.dvdinforest.nm.ru/37892.htm"/>
    <hyperlink ref="F1359" location="RivenDV!A267" display="5 в 1 : Похищенные пришельцами / Прибытие / Близкие контакты третьей степени / Знаки / Ловец снов"/>
    <hyperlink ref="F1360" location="RivenDV!A199" display="6 в 1 : Месть мертвецов / Приманки / Королева проклятых / Сумрак разума / Ловец снов / Кладбище домашних животных"/>
    <hyperlink ref="C1361" r:id="rId1144" display="http://www.dvdinfo30.nm.ru/30591.htm"/>
    <hyperlink ref="F1361" location="RivenDV!A181" display="6 в 1 : Долорес Клейбон / Кристина / Кэрри / Лунатики / Мертвая зона / Мизери"/>
    <hyperlink ref="F1362" location="RivenDV!A90" display="4 в 1 : Зеленая миля / Лунатики / Сияние / Давилка"/>
    <hyperlink ref="C1363" r:id="rId1145" display="http://www.dvdinfo17.nm.ru/17475.htm"/>
    <hyperlink ref="F1363" location="RivenDV!A389" display="3 в 1 : Лучшие бои Майка Тайсона / Лучшие бои Леннокса Льюиса / Профессиональный бокс"/>
    <hyperlink ref="C1364" r:id="rId1146" display="http://www.dvdinfo30.nm.ru/30572.htm"/>
    <hyperlink ref="F1364" location="RivenDV!A565" display="6 в 1 : Прекрасный боец / Дурное воспитание  / Лучший друг / Вход и выход / Табу / Полуночный ковбой"/>
    <hyperlink ref="C1365" r:id="rId1147" display="http://www.dvdinfo30.nm.ru/30555.htm"/>
    <hyperlink ref="F1365" location="RivenDV!A493" display="4 в 1 : Стрелки / 3000 миль до Грейсленда / Море Сэлтона / Лучший способ умереть"/>
    <hyperlink ref="C1366" r:id="rId1148" display="http://www.dvdinfo18.nm.ru/18654.htm"/>
    <hyperlink ref="F1366" location="RivenDV!A557" display="6 в 1 : Лысый нянька / Детсадовский полицейский / Подарок на Рождество / Младенец на прогулке 1,2 / Игрушка"/>
    <hyperlink ref="F1367" location="RivenDV!A460" display="4 в 1 : Мисс конгениальность 2: прекрасна и опасна / Сахара / Лысый нянька / Город грехов"/>
    <hyperlink ref="C1368" r:id="rId1149" display="http://www.dvdinfo30.nm.ru/30401.htm"/>
    <hyperlink ref="F1368" location="RivenDV!A235" display="6 в 1 : Лэйк-плэсид - озеро страха / Кровавый серфинг / Акула юрского периода / Красная вода / Акула 1 / Акула 2"/>
    <hyperlink ref="B1369" location="RivenDV!A829" display="Любимчик / Loverboy"/>
    <hyperlink ref="C1369" r:id="rId1150" display="http://www.dvdinfo18.nm.ru/18655.htm"/>
    <hyperlink ref="B1370" location="RivenDV!A830" display="Любовные песни для Боби Лонга (Любовная лихорадка) / A Love Song For Bobby Long"/>
    <hyperlink ref="C1370" r:id="rId1151" display="http://www.dvdinfo18.nm.ru/18039.htm"/>
    <hyperlink ref="F1370" location="RivenDV!A390" display="3 в 1 : Любовная песня для Боби Лонга / Последний штрих / Детка за миллион долларов"/>
    <hyperlink ref="F1371" location="RivenDV!A533" display="5 в 1 : Точная копия / Долгая помолвка / Дверь в полу / Пациент / Любовная песня Бобби Лонга"/>
    <hyperlink ref="F1372" location="RivenDV!A457" display="4 в 1 : Любовная песня для Бобби Лонга / Безумный город / Основные цвета / Счастливые номера / A Love Song For Bobby Long"/>
    <hyperlink ref="F1373" location="RivenDV!A516" display="5 в 1 : Будь круче (Достать коротышку 2) / Достать коротышку /  Пароль &quot;Рыба-Меч&quot; / Любовная лихорадка / Крим. чтиво / Be Cool"/>
    <hyperlink ref="C1374" r:id="rId1152" display="http://www.dvdinforest.nm.ru/31065.htm"/>
    <hyperlink ref="F1374" location="RivenDV!A118" display="6 в 1 : Амрапали / Любовь и предательство / Выходи за меня замуж / Бродяга / Непохищенная невеста / / Темная сторона желания (индийское кино)"/>
    <hyperlink ref="C1375" r:id="rId1153" display="http://www.dvdinfo15.nm.ru/14274.htm"/>
    <hyperlink ref="F1375" location="RivenDV!A67" display="6 в 1 : Больше чем любовь / Крутая компания / Дочь моего босса / Любовь по правилам и без / 50 первых поцелуев / Как отделаться от парня за 10 дней"/>
    <hyperlink ref="C1376" r:id="rId1154" display="http://www.dvdinfo17.nm.ru/17459.htm"/>
    <hyperlink ref="F1376" location="RivenDV!A187" display="4 в 1 : Вечная любовь / Любовь по случаю / Упасть в любовь / Уроки любви"/>
    <hyperlink ref="C1377" r:id="rId1155" display="http://www.dvdinfo30.nm.ru/30739.htm"/>
    <hyperlink ref="F1377" location="RivenDV!A566" display="6 в 1 : Римские каникулы / Сабрина / Забавная мордашка / Любовь после полудня / Завтрак у Тиффани / Как украсть миллион"/>
    <hyperlink ref="C1378" r:id="rId1156" display="http://www.dvdinforest.nm.ru/35297.htm"/>
    <hyperlink ref="F1378" location="RivenDV!A559" display="6 в 1 : Мисс конгениальность 1, 2(рулон) / Скорость1, 2 / Отсчет убийств / Любовь с уведомлением"/>
    <hyperlink ref="C1379" r:id="rId1157" display="http://www.dvdinforest.nm.ru/25585.htm"/>
    <hyperlink ref="F1379" location="RivenDV!A439" display="4 в 1 : День независимости / Я, робот / Люди в черном 1 / Люди в черном 2"/>
    <hyperlink ref="C1380" r:id="rId1158" display="http://www.dvdinforest.nm.ru/25598.htm"/>
    <hyperlink ref="F1380" location="RivenDV!A439" display="4 в 1 : День независимости / Я, робот / Люди в черном 1 / Люди в черном 2"/>
    <hyperlink ref="C1381" r:id="rId1159" display="http://www.dvdinfo30.nm.ru/30893.htm"/>
    <hyperlink ref="F1381" location="RivenDV!A553" display="6 в 1 : Каннибалы / Ад каннибалов / Ад каннибалов 2:съеденые заживо / Ад каннибалов 3 / Зеленый ад / Людоед"/>
    <hyperlink ref="B1382" location="RivenDV!A831" display="Маг из Земномория / Legend Of Earthsea"/>
    <hyperlink ref="C1382" r:id="rId1160" display="http://www.dvdinfo18.nm.ru/18040.htm"/>
    <hyperlink ref="C1383" r:id="rId1161" display="http://www.dvdinfo30.nm.ru/30476.htm"/>
    <hyperlink ref="F1383" location="RivenDV!A389" display="3 в 1 : Лучшие бои Майка Тайсона / Лучшие бои Леннокса Льюиса / Профессиональный бокс"/>
    <hyperlink ref="C1384" r:id="rId1162" display="http://www.dvdinforest.nm.ru/25608.htm"/>
    <hyperlink ref="F1384" location="RivenDV!A499" display="4 в 1 : Трудная мишень / Максимальный риск / Универсальный солдат / Уличный боец"/>
    <hyperlink ref="C1385" r:id="rId1163" display="http://www.dvdinfo30.nm.ru/30028.htm"/>
    <hyperlink ref="F1385" location="RivenDV!A546" display="6 в 1 : Доберман / Малена / Слезы солнца / Братство Волка / Необратимость / Тайные Агенты"/>
    <hyperlink ref="C1386" r:id="rId1164" display="http://www.dvdinfo15.nm.ru/7252.htm"/>
    <hyperlink ref="F1386" location="RivenDV!A537" display="6 в 1 : Большие каникулы / Замороженный / Маленький купальшик / Большая прогулка / Человек оркестр / Прикл.Раввина Якова"/>
    <hyperlink ref="C1387" r:id="rId1165" display="http://www.dvdinfo18.nm.ru/18275.htm"/>
    <hyperlink ref="F1387" location="RivenDV!A458" display="4 в 1 : Маленький монстр / Игра в прятки / Заключенный / Кодекс наемного убийцы"/>
    <hyperlink ref="C1388" r:id="rId1166" display="http://www.dvdinfo30.nm.ru/30607.htm"/>
    <hyperlink ref="F1388" location="RivenDV!A155" display="6 в 1 : День памяти (Memorial Day) / Забирая жизни / Попутчики: адское шоссе / Возвращение Джека Потрошителя 2 / Злоумышленник (2004) / Маленький помощник сатаны"/>
    <hyperlink ref="C1389" r:id="rId1167" display="http://www.dvdinforest.nm.ru/25624.htm"/>
    <hyperlink ref="F1389" location="RivenDV!A494" display="4 в 1 : Твин Пикс: сквозь огонь / Дикие сердцем / Человек-Слон / Малхолланд Драйв"/>
    <hyperlink ref="C1390" r:id="rId1168" display="http://www.dvdinforest.nm.ru/36736.htm"/>
    <hyperlink ref="F1390" location="RivenDV!A431" display="4 в 1 : Всплеск / Долговая яма / Мальчишник / Человек в одном красном ботинке"/>
    <hyperlink ref="F1391" location="RivenDV!A514" display="5 в 1 : Белая Ворона / Горячая жевательная резинка 1, 2 / Мальчишник / Последний девственник Америки / The Breaks"/>
    <hyperlink ref="B1392" location="RivenDV!A832" display="Мария Бонапарт / Princesse Marie"/>
    <hyperlink ref="C1392" r:id="rId1169" display="http://www.dvdinfo18.nm.ru/18796.htm"/>
    <hyperlink ref="C1393" r:id="rId1170" display="http://www.dvdinfo30.nm.ru/30907.htm"/>
    <hyperlink ref="F1393" location="RivenDV!A260" display="4 в 1 : Марни / Леди исчезает / Дело Парадайна / Человек, который слишком много знал"/>
    <hyperlink ref="C1394" r:id="rId1171" display="http://www.dvdinforest.nm.ru/25651.htm"/>
    <hyperlink ref="F1394" location="RivenDV!A538" display="6 в 1 : Брюс Всемогущий / Маска / Кабельщик / Лжец, лжец / Я, снова я , и Ирен / Тупой, и еще тупее"/>
    <hyperlink ref="F1395" location="RivenDV!A555" display="6 в 1 : Лемони Сникетт: 33 несчастья (DVD-качество) / Сын Маски / Маска / Эйс вентура 1, 2 / Тупой и еще тупее"/>
    <hyperlink ref="C1396" r:id="rId1172" display="http://www.dvdinfo18.nm.ru/18375.htm"/>
    <hyperlink ref="F1396" location="RivenDV!A523" display="5 в 1 : Звонок 2 / Сын Маски / Бугимен / Электра / Белый шум"/>
    <hyperlink ref="F1397" location="RivenDV!A555" display="6 в 1 : Лемони Сникетт: 33 несчастья (DVD-качество) / Сын Маски / Маска / Эйс вентура 1, 2 / Тупой и еще тупее"/>
    <hyperlink ref="F1398" location="RivenDV!A10" display="4 в 1 : Сахара / Крутая компания / Больше, чем любовь / Сын Маски"/>
    <hyperlink ref="C1399" r:id="rId1173" display="http://www.dvdinforest.nm.ru/25664.htm"/>
    <hyperlink ref="F1399" location="RivenDV!A391" display="3 в 1 : Мечтая об Аргентине / 13-й Воин / Маска Зорро"/>
    <hyperlink ref="B1400" location="RivenDV!A98" display="Матрешки / Matrioshki"/>
    <hyperlink ref="C1400" r:id="rId1174" display="http://www.dvdinfo19.nm.ru/19532.htm"/>
    <hyperlink ref="C1401" r:id="rId1175" display="http://www.dvdinforest.nm.ru/25677.htm"/>
    <hyperlink ref="F1401" location="RivenDV!A147" display="4 в 1 : Константин / Матрица / Матрица 2 / Матрица 3"/>
    <hyperlink ref="C1402" r:id="rId1176" display="http://www.dvdinforest.nm.ru/36741.htm"/>
    <hyperlink ref="F1402" location="RivenDV!A147" display="4 в 1 : Константин / Матрица / Матрица 2 / Матрица 3"/>
    <hyperlink ref="C1403" r:id="rId1177" display="http://www.dvdinfo15.nm.ru/5793.htm"/>
    <hyperlink ref="F1403" location="RivenDV!A147" display="4 в 1 : Константин / Матрица / Матрица 2 / Матрица 3"/>
    <hyperlink ref="C1404" r:id="rId1178" display="http://www.dvdinforest.nm.ru/25684.htm"/>
    <hyperlink ref="F1404" location="RivenDV!A179" display="5 в 1 : Машина времени / Невидимка / Бессмертные: война миров / Поле битвы - Земля / Планета обезьян"/>
    <hyperlink ref="C1405" r:id="rId1179" display="http://www.dvdinfo17.nm.ru/17387.htm"/>
    <hyperlink ref="F1405" location="RivenDV!A459" display="4 в 1 : Машинист / Белый шум / Радиоволна / Вне времени"/>
    <hyperlink ref="C1406" r:id="rId1180" display="http://www.dvdinforest.nm.ru/25697.htm"/>
    <hyperlink ref="F1406" location="RivenDV!A468" display="4 в 1 : Отчаянный / Однажды в Мексике / Мексиканец / Музыкант"/>
    <hyperlink ref="B1407" location="RivenDV!A1078" display="Мелинда и Мелинда / Melinda and Melinda"/>
    <hyperlink ref="C1407" r:id="rId1181" display="http://www.dvdinfo19.nm.ru/19486.htm"/>
    <hyperlink ref="F1407" location="RivenDV!A156" display="6 в 1 : Мелинда и Мелинда / В шоу только девушки / Вечное сияние чистого разума / Законы привлекательности / Молодожены / Толстушки"/>
    <hyperlink ref="F1408" location="RivenDV!A198" display="6 в 1 : Мелинда и Мелинда  / Амели 1,2 / Бог большой,я маленькая / День сурка / Грегори Мулин против человечества"/>
    <hyperlink ref="C1409" r:id="rId1182" display="http://www.dvdinfo30.nm.ru/30571.htm"/>
    <hyperlink ref="F1409" location="RivenDV!A548" display="6 в 1 : Заложник / Слезы солнца / Меркурий в опасности / Крепкий орешек 1,2,3"/>
    <hyperlink ref="C1410" r:id="rId1183" display="http://www.dvdinfo30.nm.ru/30939.htm"/>
    <hyperlink ref="F1410" location="RivenDV!A181" display="6 в 1 : Долорес Клейбон / Кристина / Кэрри / Лунатики / Мертвая зона / Мизери"/>
    <hyperlink ref="B1411" location="RivenDV!A833" display="Мертвые птицы / Dead Birds"/>
    <hyperlink ref="C1411" r:id="rId1184" display="http://www.dvdinfo30.nm.ru/30079.htm"/>
    <hyperlink ref="B1412" location="RivenDV!A834" display="Мертвый сезон / Out Of Season"/>
    <hyperlink ref="C1412" r:id="rId1185" display="http://www.dvdinfo18.nm.ru/18568.htm"/>
    <hyperlink ref="C1413" r:id="rId1186" display="http://www.dvdinfo30.nm.ru/30841.htm"/>
    <hyperlink ref="F1413" location="RivenDV!A73" display="4 в 1 : Дни грома / Мертвый штиль / Другие / Готова на все"/>
    <hyperlink ref="B1414" location="RivenDV!A835" display="Местные / The Locals"/>
    <hyperlink ref="C1414" r:id="rId1187" display="http://www.dvdinfo19.nm.ru/19065.htm"/>
    <hyperlink ref="F1414" location="RivenDV!A191" display="4 в 1 : Игра в прятки / Последнее знамение / Местные / Застой: бесчинство"/>
    <hyperlink ref="C1415" r:id="rId1188" display="http://www.dvdinforest.nm.ru/25734.htm"/>
    <hyperlink ref="F1415" location="RivenDV!A172" display="4 в 1 : Крутая добыча / Инкассатор / Несчастья Рика / Месть"/>
    <hyperlink ref="B1416" location="RivenDV!A27" display="Месть мертвецов / Shallow Ground"/>
    <hyperlink ref="C1416" r:id="rId1189" display="http://www.dvdinfo19.nm.ru/19503.htm"/>
    <hyperlink ref="F1416" location="RivenDV!A157" display="6 в 1 : Месть мертвецов / Рассвет мертвецов / Дом мертвецов / Зловещие мертвецы 1, 2, 3"/>
    <hyperlink ref="F1417" location="RivenDV!A199" display="6 в 1 : Месть мертвецов / Приманки / Королева проклятых / Сумрак разума / Ловец снов / Кладбище домашних животных"/>
    <hyperlink ref="B1418" location="RivenDV!A836" display="Метод (2004) / Method"/>
    <hyperlink ref="C1418" r:id="rId1190" display="http://www.dvdinfo17.nm.ru/17371.htm"/>
    <hyperlink ref="F1418" location="RivenDV!A558" display="6 в 1 : Метод / Ослепленные желанием / Мошенники / Вес воды / Вечная полночь / Наперекосяк"/>
    <hyperlink ref="C1419" r:id="rId1191" display="http://www.dvdinforest.nm.ru/31023.htm"/>
    <hyperlink ref="F1419" location="RivenDV!A148" display="4 в 1 : Меч воина / Войны неба и земли / Сумеречный самурай / Убийца сегуна"/>
    <hyperlink ref="C1420" r:id="rId1192" display="http://www.dvdinfo15.nm.ru/15715.htm"/>
    <hyperlink ref="F1420" location="RivenDV!A391" display="3 в 1 : Мечтая об Аргентине / 13-й Воин / Маска Зорро"/>
    <hyperlink ref="C1421" r:id="rId1193" display="http://www.dvdinfo30.nm.ru/30936.htm"/>
    <hyperlink ref="F1421" location="RivenDV!A181" display="6 в 1 : Долорес Клейбон / Кристина / Кэрри / Лунатики / Мертвая зона / Мизери"/>
    <hyperlink ref="B1422" location="RivenDV!A837" display="Микки / Mickey"/>
    <hyperlink ref="C1422" r:id="rId1194" display="http://www.dvdinfo18.nm.ru/18569.htm"/>
    <hyperlink ref="C1423" r:id="rId1195" display="http://www.dvdinforest.nm.ru/25774.htm"/>
    <hyperlink ref="F1423" location="RivenDV!A380" display="3 в 1 : Генезис / Птицы / Микрокосмос"/>
    <hyperlink ref="B1424" location="RivenDV!A838" display="Милая Рита / Lovely Rita, Sainte Patfonne Des Cas Desesperes"/>
    <hyperlink ref="C1424" r:id="rId1196" display="http://www.dvdinfo18.nm.ru/18532.htm"/>
    <hyperlink ref="C1425" r:id="rId1197" display="http://www.dvdinforest.nm.ru/25807.htm"/>
    <hyperlink ref="F1425" location="RivenDV!A542" display="6 в 1 : Волшебная страна / Я твоя не понимай / Большой папа / Миллионер поневоле / Король воздуха / Сорванцы"/>
    <hyperlink ref="B1426" location="RivenDV!A1080" display="Миллионы / Millions"/>
    <hyperlink ref="C1426" r:id="rId1198" display="http://www.dvdinfo19.nm.ru/19536.htm"/>
    <hyperlink ref="F1426" location="RivenDV!A158" display="6 в 1 : Миллионы (Millions) / Миллионы Брюстера / Братья-соперники / Поймай меня, если сможешь / Карты, деньги, два ствола / Мы еще здесь [Приехали]"/>
    <hyperlink ref="C1427" r:id="rId1199" display="http://www.dvdinfo30.nm.ru/30157.htm"/>
    <hyperlink ref="F1427" location="RivenDV!A158" display="6 в 1 : Миллионы (Millions) / Миллионы Брюстера / Братья-соперники / Поймай меня, если сможешь / Карты, деньги, два ствола / Мы еще здесь [Приехали]"/>
    <hyperlink ref="F1428" location="RivenDV!A24" display="6 в 1 : Повезет, так по-крупному [Бешеные деньги] (Outrageous Fortune) / Афера / Большой бизнес / Заводила / Сказочная группа (Псих Команда) / Миллионы Брюстера"/>
    <hyperlink ref="C1429" r:id="rId1200" display="http://www.dvdinforest.nm.ru/25834.htm"/>
    <hyperlink ref="F1429" location="RivenDV!A464" display="4 в 1 : Напролом / Урок выживания / Миротворец / Красный скорпион"/>
    <hyperlink ref="C1430" r:id="rId1201" display="http://www.dvdinforest.nm.ru/25845.htm"/>
    <hyperlink ref="F1430" location="RivenDV!A559" display="6 в 1 : Мисс конгениальность 1, 2(рулон) / Скорость1, 2 / Отсчет убийств / Любовь с уведомлением"/>
    <hyperlink ref="B1431" location="RivenDV!A839" display="Мисс Конгениальность 2: опасна и прекрасна / Miss Congeniality 2 Armed And Fabulous"/>
    <hyperlink ref="C1431" r:id="rId1202" display="http://www.dvdinfo18.nm.ru/18920.htm"/>
    <hyperlink ref="F1431" location="RivenDV!A404" display="3 в 1 : Салон красоты / Мисс Конгениальность 2: прекрасна и опасна / Правила съема: метод Хитча / Beauty Shop / Miss Congeniality 2"/>
    <hyperlink ref="F1432" location="RivenDV!A559" display="6 в 1 : Мисс конгениальность 1, 2(рулон) / Скорость1, 2 / Отсчет убийств / Любовь с уведомлением"/>
    <hyperlink ref="F1433" location="RivenDV!A460" display="4 в 1 : Мисс конгениальность 2: прекрасна и опасна / Сахара / Лысый нянька / Город грехов"/>
    <hyperlink ref="F1434" location="RivenDV!A125" display="6 в 1 : Три икса 2 / Дойти до конца / 11 заповедей / Мисс конгениальность 2 / Переводчица / Набережная Орфевр-36"/>
    <hyperlink ref="F1435" location="RivenDV!A43" display="6 в 1 : Бей и кричи (2005) /  Крайнее возбуждение / Мисс конгениальность 2: прекрасна и опасна / Знакомство с Факерами / Угадай, кто? / Бриджет Джонс: грани разумного"/>
    <hyperlink ref="C1436" r:id="rId1203" display="http://www.dvdinforest.nm.ru/25861.htm"/>
    <hyperlink ref="F1436" location="RivenDV!A490" display="4 в 1 : Соучастник / Особое мнение / Миссия невыполнима 1 / Миссия невыполнима 2"/>
    <hyperlink ref="C1437" r:id="rId1204" display="http://www.dvdinforest.nm.ru/36754.htm"/>
    <hyperlink ref="F1437" location="RivenDV!A490" display="4 в 1 : Соучастник / Особое мнение / Миссия невыполнима 1 / Миссия невыполнима 2"/>
    <hyperlink ref="F1438" location="RivenDV!A561" display="6 в 1 : Небесный капитан / Соучастник / Хроники Риддика / Два нуля / Особое мнение / Миссия невыполнима 2"/>
    <hyperlink ref="C1439" r:id="rId1205" display="http://www.dvdinfo15.nm.ru/15614.htm"/>
    <hyperlink ref="F1439" location="RivenDV!A392" display="3 в 1 : Мистер Бин - части 1, 2, 3"/>
    <hyperlink ref="C1440" r:id="rId1206" display="http://www.dvdinfo15.nm.ru/15409.htm"/>
    <hyperlink ref="F1440" location="RivenDV!A461" display="4 в 1 : Мистер Бонс / Мокасины Маниту / Наверное, боги сошли с ума 1 / Наверное, боги сошли с ума 2"/>
    <hyperlink ref="C1441" r:id="rId1207" display="http://www.dvdinfo30.nm.ru/30018.htm"/>
    <hyperlink ref="F1441" location="RivenDV!A483" display="4 в 1 : Сбежавшая невеста / Мистер Джонс / Красотка / Неверная"/>
    <hyperlink ref="C1442" r:id="rId1208" display="http://www.dvdinforest.nm.ru/36765.htm"/>
    <hyperlink ref="F1442" location="RivenDV!A44" display="6 в 1 : Мистер судьба / Танец ангела / Кудряшка Сью / К9: собачья работа / К9: частное расследование / К-911"/>
    <hyperlink ref="C1443" r:id="rId1209" display="http://www.dvdinfo15.nm.ru/14191.htm"/>
    <hyperlink ref="F1443" location="RivenDV!A259" display="4 в 1 : Крутящий момент / Угнать за 60 секунд / Мишель Вальян: жажда скорости / В прокат с водителем"/>
    <hyperlink ref="C1444" r:id="rId1210" display="http://www.dvdinfo30.nm.ru/30315.htm"/>
    <hyperlink ref="F1444" location="RivenDV!A499" display="4 в 1 : Трудная мишень / Максимальный риск / Универсальный солдат / Уличный боец"/>
    <hyperlink ref="C1445" r:id="rId1211" display="http://www.dvdinfo30.nm.ru/30038.htm"/>
    <hyperlink ref="F1445" location="RivenDV!A557" display="6 в 1 : Лысый нянька / Детсадовский полицейский / Подарок на Рождество / Младенец на прогулке 1,2 / Игрушка"/>
    <hyperlink ref="C1446" r:id="rId1212" display="http://www.dvdinfo30.nm.ru/30087.htm"/>
    <hyperlink ref="F1446" location="RivenDV!A557" display="6 в 1 : Лысый нянька / Детсадовский полицейский / Подарок на Рождество / Младенец на прогулке 1,2 / Игрушка"/>
    <hyperlink ref="C1447" r:id="rId1213" display="http://www.dvdinforest.nm.ru/25931.htm"/>
    <hyperlink ref="F1447" location="RivenDV!A461" display="4 в 1 : Мистер Бонс / Мокасины Маниту / Наверное, боги сошли с ума 1 / Наверное, боги сошли с ума 2"/>
    <hyperlink ref="C1448" r:id="rId1214" display="http://www.dvdinforest.nm.ru/36594.htm"/>
    <hyperlink ref="F1448" location="RivenDV!A180" display="6 в 1 : Больше, чем любовь / Угадай, кто? / Где моя тачка, чувак? / Дочь моего босса / Молодожены / Эффект бабочки / A Lot Like Love"/>
    <hyperlink ref="F1449" location="RivenDV!A156" display="6 в 1 : Мелинда и Мелинда / В шоу только девушки / Вечное сияние чистого разума / Законы привлекательности / Молодожены / Толстушки"/>
    <hyperlink ref="C1450" r:id="rId1215" display="http://www.dvdinfo15.nm.ru/4310.htm"/>
    <hyperlink ref="F1450" location="RivenDV!A134" display="6 в 1 : Дорогая Венди (2005) / Молодой Адам /  Американская История X / Наци / Кен Парк / Очарование"/>
    <hyperlink ref="C1451" r:id="rId1216" display="http://www.dvdinfo30.nm.ru/30554.htm"/>
    <hyperlink ref="F1451" location="RivenDV!A493" display="4 в 1 : Стрелки / 3000 миль до Грейсленда / Море Сэлтона / Лучший способ умереть"/>
    <hyperlink ref="B1452" location="RivenDV!A840" display="Море внутри / Mar adentro"/>
    <hyperlink ref="C1452" r:id="rId1217" display="http://www.dvdinfo18.nm.ru/18397.htm"/>
    <hyperlink ref="B1453" location="RivenDV!A841" display="Морские обезьяны / Sea Monkey"/>
    <hyperlink ref="C1453" r:id="rId1218" display="http://www.dvdinfo18.nm.ru/18652.htm"/>
    <hyperlink ref="C1454" r:id="rId1219" display="http://www.dvdinforest.nm.ru/36788.htm"/>
    <hyperlink ref="F1454" location="RivenDV!A136" display="6 в 1 : Шоу причесок / Наполеон Динамит / Крутые перцы / Мышиная охота / Морское приключение / Чего хочет девушка"/>
    <hyperlink ref="C1455" r:id="rId1220" display="http://www.dvdinfo17.nm.ru/17398.htm"/>
    <hyperlink ref="F1455" location="RivenDV!A149" display="4 в 1 : Мост короля Людовика /  1492: завоевание рая / Бланш / Аназапта"/>
    <hyperlink ref="C1456" r:id="rId1221" display="http://www.dvdinforest.nm.ru/33389.htm"/>
    <hyperlink ref="F1456" location="RivenDV!A558" display="6 в 1 : Метод / Ослепленные желанием / Мошенники / Вес воды / Вечная полночь / Наперекосяк"/>
    <hyperlink ref="C1457" r:id="rId1222" display="http://www.dvdinforest.nm.ru/25999.htm"/>
    <hyperlink ref="F1457" location="RivenDV!A41" display="5 в 1 : 4 похорон и 1 свадьба / Свадьба лучшего друга / Моя большая греческая свадьба / семьянин / 4 свадьбы и 1 похороны"/>
    <hyperlink ref="B1458" location="RivenDV!A842" display="Мужские страсти / Man About Dog"/>
    <hyperlink ref="C1458" r:id="rId1223" display="http://www.dvdinfo18.nm.ru/18761.htm"/>
    <hyperlink ref="C1459" r:id="rId1224" display="http://www.dvdinfo30.nm.ru/30280.htm"/>
    <hyperlink ref="F1459" location="RivenDV!A468" display="4 в 1 : Отчаянный / Однажды в Мексике / Мексиканец / Музыкант"/>
    <hyperlink ref="C1460" r:id="rId1225" display="http://www.dvdinforest.nm.ru/26015.htm"/>
    <hyperlink ref="F1460" location="RivenDV!A452" display="4 в 1 : Кабаре / Вестсайдская история / Чикаго / Мулен Руж"/>
    <hyperlink ref="F1461" location="RivenDV!A560" display="6 в 1 : Мулен Руж / Запятнанная репутация / Холодная гора / С широко закрытыми глазами / Часы / Далеко, далеко"/>
    <hyperlink ref="F1462" location="RivenDV!A206" display="4 в 1 : Нотр Дам де Пари / Кошки / Кабаре / Мулен Руж (мюзиклы)"/>
    <hyperlink ref="C1463" r:id="rId1226" display="http://www.dvdinforest.nm.ru/26079.htm"/>
    <hyperlink ref="F1463" location="RivenDV!A426" display="4 в 1 : Взвод / Цельнометаллическая оболочка / 38-я параллель / Мы были солдатами"/>
    <hyperlink ref="B1464" location="RivenDV!A843" display="Мы здесь больше не живем / We Don't Live Here Anymore"/>
    <hyperlink ref="C1464" r:id="rId1227" display="http://www.dvdinfo17.nm.ru/17379.htm"/>
    <hyperlink ref="F1464" location="RivenDV!A385" display="3 в 1 : История роботов / Мы здесь больше не живем / Объект желания"/>
    <hyperlink ref="B1465" location="RivenDV!A70" display="Мы приехали или нет? (Приехали?) / Are We There Yet?"/>
    <hyperlink ref="C1465" r:id="rId1228" display="http://www.dvdinfo18.nm.ru/18322.htm"/>
    <hyperlink ref="C1466" r:id="rId1229" display="http://www.dvdinforest.nm.ru/31033.htm"/>
    <hyperlink ref="F1466" location="RivenDV!A136" display="6 в 1 : Шоу причесок / Наполеон Динамит / Крутые перцы / Мышиная охота / Морское приключение / Чего хочет девушка"/>
    <hyperlink ref="C1467" r:id="rId1230" display="http://www.dvdinfo30.nm.ru/30723.htm"/>
    <hyperlink ref="F1467" location="RivenDV!A356" display="8 в 1 : Пеппи-длинный чулок 1,2 / Питер Пэн 1,2 / Мэри Поппинс 1,2 / Волшебный голос Джельсомино 1,2"/>
    <hyperlink ref="F1468" location="RivenDV!A66" display="5 в 1 : Пеппи длинный чулок / Мэри Поппинс, до свидания / Волшебный голос Джельсомино / Красная шапочка / / Приключения Электорника"/>
    <hyperlink ref="C1469" r:id="rId1231" display="http://www.dvdinforest.nm.ru/31004.htm"/>
    <hyperlink ref="F1469" location="RivenDV!A107" display="4 в 1 : НГО: В стае волков / Совы-ночные охотники / Возвращение кенгуру / Ирландские скакуны"/>
    <hyperlink ref="C1470" r:id="rId1232" display="http://www.dvdinforest.nm.ru/31052.htm"/>
    <hyperlink ref="F1470" location="RivenDV!A108" display="4 в 1 : НГО: Гепард: смертельная охота / В поисках ягуара / Пумы: львы Анд / Кошки под звездами Серенгети"/>
    <hyperlink ref="C1471" r:id="rId1233" display="http://www.dvdinforest.nm.ru/31051.htm"/>
    <hyperlink ref="F1471" location="RivenDV!A108" display="4 в 1 : НГО: Гепард: смертельная охота / В поисках ягуара / Пумы: львы Анд / Кошки под звездами Серенгети"/>
    <hyperlink ref="C1472" r:id="rId1234" display="http://www.dvdinforest.nm.ru/31003.htm"/>
    <hyperlink ref="F1472" location="RivenDV!A107" display="4 в 1 : НГО: В стае волков / Совы-ночные охотники / Возвращение кенгуру / Ирландские скакуны"/>
    <hyperlink ref="C1473" r:id="rId1235" display="http://www.dvdinforest.nm.ru/31085.htm"/>
    <hyperlink ref="F1473" location="RivenDV!A20" display="4 в 1 : НГО: Южная Америка ч.1 / Южная Америка ч.2 / Южная Америка ч.3 / Южная Америка ч.4"/>
    <hyperlink ref="C1474" r:id="rId1236" display="http://www.dvdinforest.nm.ru/31086.htm"/>
    <hyperlink ref="F1474" location="RivenDV!A20" display="4 в 1 : НГО: Южная Америка ч.1 / Южная Америка ч.2 / Южная Америка ч.3 / Южная Америка ч.4"/>
    <hyperlink ref="C1475" r:id="rId1237" display="http://www.dvdinforest.nm.ru/31087.htm"/>
    <hyperlink ref="F1475" location="RivenDV!A20" display="4 в 1 : НГО: Южная Америка ч.1 / Южная Америка ч.2 / Южная Америка ч.3 / Южная Америка ч.4"/>
    <hyperlink ref="B1476" location="RivenDV!A844" display="НГО: Акула-людоед: Правда в тени легенд / Great White, Deep Trouble"/>
    <hyperlink ref="C1476" r:id="rId1238" display="http://www.dvdinfo15.nm.ru/14667.htm"/>
    <hyperlink ref="B1477" location="RivenDV!A845" display="НГО: Астероиды - смертельный удар / Asteroids: Deadly Impact"/>
    <hyperlink ref="C1477" r:id="rId1239" display="http://www.dvdinfo15.nm.ru/14668.htm"/>
    <hyperlink ref="B1478" location="RivenDV!A846" display="НГО: Большие панды / Giant Pandas: The Last Refuge"/>
    <hyperlink ref="C1478" r:id="rId1240" display="http://www.dvdinfo15.nm.ru/14669.htm"/>
    <hyperlink ref="B1479" location="RivenDV!A847" display="НГО: В поисках ягуара"/>
    <hyperlink ref="C1479" r:id="rId1241" display="http://www.dvdinfo15.nm.ru/16631.htm"/>
    <hyperlink ref="F1479" location="RivenDV!A108" display="4 в 1 : НГО: Гепард: смертельная охота / В поисках ягуара / Пумы: львы Анд / Кошки под звездами Серенгети"/>
    <hyperlink ref="B1480" location="RivenDV!A848" display="НГО: В стае волков / Wolf Pack"/>
    <hyperlink ref="C1480" r:id="rId1242" display="http://www.dvdinfo15.nm.ru/16185.htm"/>
    <hyperlink ref="F1480" location="RivenDV!A107" display="4 в 1 : НГО: В стае волков / Совы-ночные охотники / Возвращение кенгуру / Ирландские скакуны"/>
    <hyperlink ref="B1481" location="RivenDV!A849" display="НГО: Возвращение кенгуру / Kangaroo Comeback"/>
    <hyperlink ref="C1481" r:id="rId1243" display="http://www.dvdinfo15.nm.ru/14276.htm"/>
    <hyperlink ref="F1481" location="RivenDV!A107" display="4 в 1 : НГО: В стае волков / Совы-ночные охотники / Возвращение кенгуру / Ирландские скакуны"/>
    <hyperlink ref="B1482" location="RivenDV!A850" display="НГО: Гепард - смертельная охота / Cheetahs: The Deadly Race"/>
    <hyperlink ref="C1482" r:id="rId1244" display="http://www.dvdinfo15.nm.ru/14277.htm"/>
    <hyperlink ref="F1482" location="RivenDV!A108" display="4 в 1 : НГО: Гепард: смертельная охота / В поисках ягуара / Пумы: львы Анд / Кошки под звездами Серенгети"/>
    <hyperlink ref="B1483" location="RivenDV!A851" display="НГО: Гигантские медведи / Island Of The Giant Bears"/>
    <hyperlink ref="C1483" r:id="rId1245" display="http://www.dvdinfo15.nm.ru/14670.htm"/>
    <hyperlink ref="B1484" location="RivenDV!A852" display="НГО: Гигантский крокодил / Supercroc"/>
    <hyperlink ref="C1484" r:id="rId1246" display="http://www.dvdinfo15.nm.ru/16228.htm"/>
    <hyperlink ref="B1485" location="RivenDV!A853" display="НГО: Дьяволы морских глубин / Devils Of The Deep"/>
    <hyperlink ref="C1485" r:id="rId1247" display="http://www.dvdinfo15.nm.ru/14671.htm"/>
    <hyperlink ref="B1486" location="RivenDV!A854" display="НГО: Египет - В поисках затерянных гробниц / Egypt Eternal: The Quest For Lost Tombs"/>
    <hyperlink ref="C1486" r:id="rId1248" display="http://www.dvdinfo15.nm.ru/15704.htm"/>
    <hyperlink ref="C1487" r:id="rId1249" display="http://www.dvdinfo15.nm.ru/14278.htm"/>
    <hyperlink ref="F1487" location="RivenDV!A232" display="4 в 1 : НГО: Тайны фараонов / Загадки великого Нила / Поиски вечности / Тайны пирамид"/>
    <hyperlink ref="B1488" location="RivenDV!A855" display="НГО: Египет - тайны фараонов / Egypt: Secrets of the Pharaons"/>
    <hyperlink ref="C1488" r:id="rId1250" display="http://www.dvdinfo15.nm.ru/15589.htm"/>
    <hyperlink ref="F1488" location="RivenDV!A232" display="4 в 1 : НГО: Тайны фараонов / Загадки великого Нила / Поиски вечности / Тайны пирамид"/>
    <hyperlink ref="B1489" location="RivenDV!A856" display="НГО: Загадки великого Нила"/>
    <hyperlink ref="C1489" r:id="rId1251" display="http://www.dvdinfo17.nm.ru/17477.htm"/>
    <hyperlink ref="F1489" location="RivenDV!A232" display="4 в 1 : НГО: Тайны фараонов / Загадки великого Нила / Поиски вечности / Тайны пирамид"/>
    <hyperlink ref="B1490" location="RivenDV!A857" display="НГО: Затерянное королевство Майя / Lost Kingdoms Of The Maya"/>
    <hyperlink ref="C1490" r:id="rId1252" display="http://www.dvdinfo15.nm.ru/15591.htm"/>
    <hyperlink ref="F1490" location="RivenDV!A110" display="4 в 1 : НГО: Эльдорадо / Затерянное королевство Тибета / Майя: великие тайны / Затерянные города Инков"/>
    <hyperlink ref="B1491" location="RivenDV!A858" display="НГО: Затерянное королевство Тибета / Treasure Seekers: Tibet's Hidden Kingdom"/>
    <hyperlink ref="C1491" r:id="rId1253" display="http://www.dvdinfo15.nm.ru/14672.htm"/>
    <hyperlink ref="F1491" location="RivenDV!A110" display="4 в 1 : НГО: Эльдорадо / Затерянное королевство Тибета / Майя: великие тайны / Затерянные города Инков"/>
    <hyperlink ref="B1492" location="RivenDV!A859" display="НГО: Затерянные города инков / Treasure Seekers: Lost Cities of the Inca"/>
    <hyperlink ref="C1492" r:id="rId1254" display="http://www.dvdinfo15.nm.ru/16603.htm"/>
    <hyperlink ref="F1492" location="RivenDV!A110" display="4 в 1 : НГО: Эльдорадо / Затерянное королевство Тибета / Майя: великие тайны / Затерянные города Инков"/>
    <hyperlink ref="B1493" location="RivenDV!A860" display="НГО: Киты-убийцы / Secret Killers Of Monterey Bay"/>
    <hyperlink ref="C1493" r:id="rId1255" display="http://www.dvdinfo15.nm.ru/6924.htm"/>
    <hyperlink ref="B1494" location="RivenDV!A861" display="НГО: Крокодил - Властелин африканских рек / The Ultimate Crocodile"/>
    <hyperlink ref="C1494" r:id="rId1256" display="http://www.dvdinfo15.nm.ru/16226.htm"/>
    <hyperlink ref="B1495" location="RivenDV!A862" display="НГО: Мекка"/>
    <hyperlink ref="C1495" r:id="rId1257" display="http://www.dvdinfo15.nm.ru/16632.htm"/>
    <hyperlink ref="B1496" location="RivenDV!A863" display="НГО: Неукротимые дельфины"/>
    <hyperlink ref="C1496" r:id="rId1258" display="http://www.dvdinfo17.nm.ru/17253.htm"/>
    <hyperlink ref="B1497" location="RivenDV!A864" display="НГО: Последние дикие шимпанзе / Chimps on the Edge"/>
    <hyperlink ref="C1497" r:id="rId1259" display="http://www.dvdinfo15.nm.ru/16433.htm"/>
    <hyperlink ref="B1498" location="RivenDV!A865" display="НГО: Прогулка со львами / Walking with Lions"/>
    <hyperlink ref="C1498" r:id="rId1260" display="http://www.dvdinfo15.nm.ru/6925.htm"/>
    <hyperlink ref="B1499" location="RivenDV!A866" display="НГО: Тайны пирамид / Into The Great Pyramid"/>
    <hyperlink ref="C1499" r:id="rId1261" display="http://www.dvdinfo15.nm.ru/15706.htm"/>
    <hyperlink ref="F1499" location="RivenDV!A232" display="4 в 1 : НГО: Тайны фараонов / Загадки великого Нила / Поиски вечности / Тайны пирамид"/>
    <hyperlink ref="B1500" location="RivenDV!A867" display="НГО: Троя / Troy"/>
    <hyperlink ref="C1500" r:id="rId1262" display="http://www.dvdinfo15.nm.ru/16400.htm"/>
    <hyperlink ref="B1501" location="RivenDV!A868" display="НГО: Шторм века / Storm Of The Century"/>
    <hyperlink ref="C1501" r:id="rId1263" display="http://www.dvdinfo15.nm.ru/14674.htm"/>
    <hyperlink ref="C1502" r:id="rId1264" display="http://www.dvdinfo15.nm.ru/1124.htm"/>
    <hyperlink ref="F1502" location="RivenDV!A416" display="4 в 1 : U-429 / Ю 571 / К-19 / Охота за &quot;Красным Октябрем&quot;"/>
    <hyperlink ref="C1503" r:id="rId1265" display="http://www.dvdinforest.nm.ru/26110.htm"/>
    <hyperlink ref="F1503" location="RivenDV!A436" display="4 в 1 : Грязные танцы /  Привидение / На гребне волны / Дом у дороги"/>
    <hyperlink ref="C1504" r:id="rId1266" display="http://www.dvdinfo30.nm.ru/30141.htm"/>
    <hyperlink ref="F1504" location="RivenDV!A462" display="4 в 1 : На игле / Страх и ненависть в Лас-Вегасе / Укуренные / Укуренные в дым"/>
    <hyperlink ref="C1505" r:id="rId1267" display="http://www.dvdinfo18.nm.ru/18128.htm"/>
    <hyperlink ref="F1505" location="RivenDV!A394" display="3 в 1 : На обочине / Уимблдон / Красота по-английски"/>
    <hyperlink ref="F1506" location="RivenDV!A264" display="4 в 1 : Утомленные морем  (Водная жизнь Стива Зиссу) / На обочине / Бабник Алфи / Золотоискатели"/>
    <hyperlink ref="F1507" location="RivenDV!A173" display="4 в 1 : На обочине / Баптисты на нашем барбекю / Башмаки мертвеца / Очарование"/>
    <hyperlink ref="C1508" r:id="rId1268" display="http://www.dvdinfo30.nm.ru/30546.htm"/>
    <hyperlink ref="F1508" location="RivenDV!A536" display="6 в 1 : Ас из асов / Человек из Рио / На последнем дыхании / Один шанс на двоих / Профессионал / Дезире"/>
    <hyperlink ref="C1509" r:id="rId1269" display="http://www.dvdinfo15.nm.ru/12473.htm"/>
    <hyperlink ref="F1509" location="RivenDV!A530" display="5 в 1 : Слезы солнца / Война Харта / 5-й элемент / Армагмагеддон / На расстоянии удара"/>
    <hyperlink ref="C1510" r:id="rId1270" display="http://www.dvdinfo30.nm.ru/30918.htm"/>
    <hyperlink ref="F1510" location="RivenDV!A253" display="4 в 1 : Веревка / Безумие / На север через северо-запад / 39 ступеней"/>
    <hyperlink ref="C1511" r:id="rId1271" display="http://www.dvdinforest.nm.ru/26150.htm"/>
    <hyperlink ref="F1511" location="RivenDV!A500" display="4 в 1 : Убрать Картера / Танго и Кэш / Наемные убийцы / Специалист"/>
    <hyperlink ref="C1512" r:id="rId1272" display="http://www.dvdinfo30.nm.ru/30345.htm"/>
    <hyperlink ref="F1512" location="RivenDV!A453" display="4 в 1 : Каран и Арджун / Какая она любовь / Чанди / Навеки твоя"/>
    <hyperlink ref="C1513" r:id="rId1273" display="http://www.dvdinfo15.nm.ru/16625.htm"/>
    <hyperlink ref="F1513" location="RivenDV!A461" display="4 в 1 : Мистер Бонс / Мокасины Маниту / Наверное, боги сошли с ума 1 / Наверное, боги сошли с ума 2"/>
    <hyperlink ref="F1514" location="RivenDV!A522" display="5 в 1 : Жизнь - дерьмо / Всемирная история / Робин Гуд - мужчина в трико / Наверное, Боги сошли с ума 1, 2"/>
    <hyperlink ref="C1515" r:id="rId1274" display="http://www.dvdinfo15.nm.ru/16626.htm"/>
    <hyperlink ref="F1515" location="RivenDV!A461" display="4 в 1 : Мистер Бонс / Мокасины Маниту / Наверное, боги сошли с ума 1 / Наверное, боги сошли с ума 2"/>
    <hyperlink ref="F1516" location="RivenDV!A522" display="5 в 1 : Жизнь - дерьмо / Всемирная история / Робин Гуд - мужчина в трико / Наверное, Боги сошли с ума 1, 2"/>
    <hyperlink ref="C1517" r:id="rId1275" display="http://www.dvdinforest.nm.ru/26169.htm"/>
    <hyperlink ref="F1517" location="RivenDV!A463" display="4 в 1 : Назад в будущее 1 / Назад в будущее 2 / Назад в будущее 3 / В ловушке времени"/>
    <hyperlink ref="C1518" r:id="rId1276" display="http://www.dvdinforest.nm.ru/26170.htm"/>
    <hyperlink ref="F1518" location="RivenDV!A463" display="4 в 1 : Назад в будущее 1 / Назад в будущее 2 / Назад в будущее 3 / В ловушке времени"/>
    <hyperlink ref="C1519" r:id="rId1277" display="http://www.dvdinforest.nm.ru/26181.htm"/>
    <hyperlink ref="F1519" location="RivenDV!A463" display="4 в 1 : Назад в будущее 1 / Назад в будущее 2 / Назад в будущее 3 / В ловушке времени"/>
    <hyperlink ref="C1520" r:id="rId1278" display="http://www.dvdinfo15.nm.ru/6772.htm"/>
    <hyperlink ref="F1520" location="RivenDV!A558" display="6 в 1 : Метод / Ослепленные желанием / Мошенники / Вес воды / Вечная полночь / Наперекосяк"/>
    <hyperlink ref="C1521" r:id="rId1279" display="http://www.dvdinforest.nm.ru/31803.htm"/>
    <hyperlink ref="F1521" location="RivenDV!A526" display="5 в 1 : Наполеон / Мадемуазель-мушкетер / Видок / Папаши / 102 далматинца"/>
    <hyperlink ref="C1522" r:id="rId1280" display="http://www.dvdinfo17.nm.ru/17099.htm"/>
    <hyperlink ref="F1522" location="RivenDV!A136" display="6 в 1 : Шоу причесок / Наполеон Динамит / Крутые перцы / Мышиная охота / Морское приключение / Чего хочет девушка"/>
    <hyperlink ref="C1523" r:id="rId1281" display="http://www.dvdinfo15.nm.ru/16214.htm"/>
    <hyperlink ref="F1523" location="RivenDV!A464" display="4 в 1 : Напролом / Урок выживания / Миротворец / Красный скорпион"/>
    <hyperlink ref="C1524" r:id="rId1282" display="http://www.dvdinforest.nm.ru/36390.htm"/>
    <hyperlink ref="F1524" location="RivenDV!A465" display="4 в 1 : Нарушая запреты / О, женщины / История &quot;О&quot; 1 / История &quot;О&quot; 2"/>
    <hyperlink ref="B1525" location="RivenDV!A869" display="Наследство / Inheritance"/>
    <hyperlink ref="C1525" r:id="rId1283" display="http://www.dvdinfo18.nm.ru/18550.htm"/>
    <hyperlink ref="F1525" location="RivenDV!A485" display="4 в 1 : Смертельная доза / Вернуть отправителю / По следу призрака / Наследство"/>
    <hyperlink ref="C1526" r:id="rId1284" display="http://www.dvdinforest.nm.ru/32059.htm"/>
    <hyperlink ref="F1526" location="RivenDV!A511" display="4 в 1 : Я мечтала об Африке / Дверь в полу / Настоящая Маккой / Спаси и сохрани"/>
    <hyperlink ref="C1527" r:id="rId1285" display="http://www.dvdinforest.nm.ru/31062.htm"/>
    <hyperlink ref="F1527" location="RivenDV!A124" display="6 в 1 : Танцуй, танцуй / Ритмы песни / Дорогами любви / Танцор диско / Танцовщица кабарэ / Наступит завтра или нет?"/>
    <hyperlink ref="C1528" r:id="rId1286" display="http://www.dvdinfo15.nm.ru/16640.htm"/>
    <hyperlink ref="F1528" location="RivenDV!A417" display="4 в 1 : Агент Стрекоза / Я Дина / Натали / Вид на жительство"/>
    <hyperlink ref="C1529" r:id="rId1287" display="http://www.dvdinfo15.nm.ru/14401.htm"/>
    <hyperlink ref="F1529" location="RivenDV!A484" display="4 в 1 : Скины / Американская история &quot;X&quot; / Наци / Ночной портье"/>
    <hyperlink ref="F1530" location="RivenDV!A134" display="6 в 1 : Дорогая Венди (2005) / Молодой Адам /  Американская История X / Наци / Кен Парк / Очарование"/>
    <hyperlink ref="C1531" r:id="rId1288" display="http://www.dvdinfo30.nm.ru/30239.htm"/>
    <hyperlink ref="F1531" location="RivenDV!A446" display="4 в 1 : Живая плоть / Цирюльник / Инкассатор / Национальные особенности"/>
    <hyperlink ref="C1532" r:id="rId1289" display="http://www.dvdinforest.nm.ru/26217.htm"/>
    <hyperlink ref="F1532" location="RivenDV!A535" display="5 в 1 : Черный дождь / Траффик / Не говори ни слова / Свадебная вечеринка / Дела семейные"/>
    <hyperlink ref="C1533" r:id="rId1290" display="http://www.dvdinfo15.nm.ru/15294.htm"/>
    <hyperlink ref="F1533" location="RivenDV!A569" display="6 в 1 : Толстушки / Мартовские коты / Бриджет Джонс 2 / Белые цыпочки / Без чувств / Не грози южном централу…"/>
    <hyperlink ref="C1534" r:id="rId1291" display="http://www.dvdinfo17.nm.ru/17535.htm"/>
    <hyperlink ref="F1534" location="RivenDV!A567" display="6 в 1 : Сахара / Выбор капитана Корелли / Фанфан Тюльпан / Не уходи / Нет вестей от бога / Кокаин"/>
    <hyperlink ref="C1535" r:id="rId1292" display="http://www.dvdinfo17.nm.ru/17042.htm"/>
    <hyperlink ref="F1535" location="RivenDV!A561" display="6 в 1 : Небесный капитан / Соучастник / Хроники Риддика / Два нуля / Особое мнение / Миссия невыполнима 2"/>
    <hyperlink ref="C1536" r:id="rId1293" display="http://www.dvdinfo15.nm.ru/8959.htm"/>
    <hyperlink ref="F1536" location="RivenDV!A504" display="4 в 1 : Холостой выстрел / Корсиканец / Профессионалы / Невезучие"/>
    <hyperlink ref="C1537" r:id="rId1294" display="http://www.dvdinfo30.nm.ru/30852.htm"/>
    <hyperlink ref="F1537" location="RivenDV!A483" display="4 в 1 : Сбежавшая невеста / Мистер Джонс / Красотка / Неверная"/>
    <hyperlink ref="C1538" r:id="rId1295" display="http://www.dvdinfo30.nm.ru/30053.htm"/>
    <hyperlink ref="F1538" location="RivenDV!A521" display="5 в 1 : Детские игры-5: Потомство Чаки / Невеста Чаки / Проклятье /  Звонок / Звонок-2"/>
    <hyperlink ref="C1539" r:id="rId1296" display="http://www.dvdinfo30.nm.ru/30677.htm"/>
    <hyperlink ref="F1539" location="RivenDV!A473" display="4 в 1 : Правила съема: метод Хитча  / Невеста и предрассудки / Свадебная вечеринка / Свадебный переполох"/>
    <hyperlink ref="C1540" r:id="rId1297" display="http://www.dvdinfo30.nm.ru/30055.htm"/>
    <hyperlink ref="F1540" location="RivenDV!A179" display="5 в 1 : Машина времени / Невидимка / Бессмертные: война миров / Поле битвы - Земля / Планета обезьян"/>
    <hyperlink ref="B1541" location="RivenDV!A870" display="Нежный поцелуй / Fond Kiss..., Ae"/>
    <hyperlink ref="C1541" r:id="rId1298" display="http://www.dvdinfo18.nm.ru/18735.htm"/>
    <hyperlink ref="C1542" r:id="rId1299" display="http://www.dvdinfo30.nm.ru/30324.htm"/>
    <hyperlink ref="F1542" location="RivenDV!A508" display="4 в 1 : Чудовище / Великолепный / Ас из асов / Неисправимый"/>
    <hyperlink ref="C1543" r:id="rId1300" display="http://www.dvdinfo15.nm.ru/15249.htm"/>
    <hyperlink ref="F1543" location="RivenDV!A95" display="6 в 1 : Собственность государства 2 / Немой свидетель / В огне / Выкуп / Расплата / Загнанный"/>
    <hyperlink ref="C1544" r:id="rId1301" display="http://www.dvdinfo15.nm.ru/2501.htm"/>
    <hyperlink ref="F1544" location="RivenDV!A546" display="6 в 1 : Доберман / Малена / Слезы солнца / Братство Волка / Необратимость / Тайные Агенты"/>
    <hyperlink ref="C1545" r:id="rId1302" display="http://www.dvdinfo30.nm.ru/30567.htm"/>
    <hyperlink ref="F1545" location="RivenDV!A401" display="3 в 1 : Противник / Беглый огонь / Неоспоримый"/>
    <hyperlink ref="C1546" r:id="rId1303" display="http://www.dvdinfo30.nm.ru/30125.htm"/>
    <hyperlink ref="F1546" location="RivenDV!A118" display="6 в 1 : Амрапали / Любовь и предательство / Выходи за меня замуж / Бродяга / Непохищенная невеста / / Темная сторона желания (индийское кино)"/>
    <hyperlink ref="C1547" r:id="rId1304" display="http://www.dvdinfo15.nm.ru/16553.htm"/>
    <hyperlink ref="F1547" location="RivenDV!A519" display="5 в 1 : Горец-2 / Горец / Неприкасаемые / Лига выдающихся джентльменов / Сердце дракона"/>
    <hyperlink ref="F1548" location="RivenDV!A188" display="4 в 1 : Гангстер №1 / Гангстеры / Неприкасаемые / Империя"/>
    <hyperlink ref="C1549" r:id="rId1305" display="http://www.dvdinfo30.nm.ru/30897.htm"/>
    <hyperlink ref="F1549" location="RivenDV!A262" display="4 в 1 : Психо / Неприятности с Гарри / Человек, который слишком много знал / Головокружение"/>
    <hyperlink ref="B1550" location="RivenDV!A871" display="Несчастья Рика / Rick"/>
    <hyperlink ref="C1550" r:id="rId1306" display="http://www.dvdinfo18.nm.ru/18842.htm"/>
    <hyperlink ref="F1550" location="RivenDV!A172" display="4 в 1 : Крутая добыча / Инкассатор / Несчастья Рика / Месть"/>
    <hyperlink ref="C1551" r:id="rId1307" display="http://www.dvdinforest.nm.ru/26338.htm"/>
    <hyperlink ref="F1551" location="RivenDV!A567" display="6 в 1 : Сахара / Выбор капитана Корелли / Фанфан Тюльпан / Не уходи / Нет вестей от бога / Кокаин"/>
    <hyperlink ref="C1552" r:id="rId1308" display="http://www.dvdinforest.nm.ru/26345.htm"/>
    <hyperlink ref="F1552" location="RivenDV!A413" display="4 в 1 : 13-й район / Неудержимые / Ямакаси / Ямакаси 2"/>
    <hyperlink ref="C1553" r:id="rId1309" display="http://www.dvdinfo30.nm.ru/30519.htm"/>
    <hyperlink ref="F1553" location="RivenDV!A395" display="3 в 1 : Неукротимый / Один шанс на двоих / Ледоруб"/>
    <hyperlink ref="B1554" location="RivenDV!A872" display="Нечисть / Hellbreeder"/>
    <hyperlink ref="C1554" r:id="rId1310" display="http://www.dvdinfo18.nm.ru/18355.htm"/>
    <hyperlink ref="F1554" location="RivenDV!A189" display="4 в 1 : Детские игры 5: Потомство Чаки / Пиджак (Смирительная рубашка) / Нечисть / Черное солнце"/>
    <hyperlink ref="C1555" r:id="rId1311" display="http://www.dvdinfo30.nm.ru/30921.htm"/>
    <hyperlink ref="F1555" location="RivenDV!A252" display="4 в 1 : Айвенго / Кошки на раскаленной крыше / Ниагара / То не дело"/>
    <hyperlink ref="F1556" location="RivenDV!A131" display="4 в 1 : Джентльмены предпочитают блондинок / Обезьяний бизнес / Ниагара / Это не дело"/>
    <hyperlink ref="C1557" r:id="rId1312" display="http://www.dvdinforest.nm.ru/26400.htm"/>
    <hyperlink ref="F1557" location="RivenDV!A255" display="4 в 1 : Горячая поездочка / Дорожное приключение / Трое в каноэ / Евротур (Гадкие американцы)"/>
    <hyperlink ref="C1558" r:id="rId1313" display="http://www.dvdinfo30.nm.ru/30863.htm"/>
    <hyperlink ref="F1558" location="RivenDV!A456" display="4 в 1 : Красотка / Сбежавшая невеста / Ноттинг Хилл  / Свадьба лучшего друга"/>
    <hyperlink ref="C1559" r:id="rId1314" display="http://www.dvdinfo15.nm.ru/15250.htm"/>
    <hyperlink ref="F1559" location="RivenDV!A484" display="4 в 1 : Скины / Американская история &quot;X&quot; / Наци / Ночной портье"/>
    <hyperlink ref="C1560" r:id="rId1315" display="http://www.dvdinfo30.nm.ru/30304.htm"/>
    <hyperlink ref="F1560" location="RivenDV!A471" display="4 в 1 : Плутовство / Казино / Фанат / Ночь и город"/>
    <hyperlink ref="B1561" location="RivenDV!A873" display="Ночью в парке"/>
    <hyperlink ref="C1561" r:id="rId1316" display="http://www.dvdinfo18.nm.ru/18222.htm"/>
    <hyperlink ref="B1562" location="RivenDV!A874" display="Ноэль / Noel"/>
    <hyperlink ref="C1562" r:id="rId1317" display="http://www.dvdinfo18.nm.ru/18531.htm"/>
    <hyperlink ref="F1562" location="RivenDV!A474" display="4 в 1 : Правила съема: метод Хитча / Ноэль / Черный свет / Один в темноте"/>
    <hyperlink ref="F1563" location="RivenDV!A193" display="4 в 1 : Рождение / Укрощение строптивой / Близость / Ноэль"/>
    <hyperlink ref="C1564" r:id="rId1318" display="http://www.dvdinforest.nm.ru/31005.htm"/>
    <hyperlink ref="F1564" location="RivenDV!A131" display="4 в 1 : Джентльмены предпочитают блондинок / Обезьяний бизнес / Ниагара / Это не дело"/>
    <hyperlink ref="C1565" r:id="rId1319" display="http://www.dvdinforest.nm.ru/26475.htm"/>
    <hyperlink ref="F1565" location="RivenDV!A360" display="10 в 1 : Чужие 1, 2, 3, 4 / Обитель зла 1, 2 / Хищник 1, 2 / Чужой против Хищника / Самозванец"/>
    <hyperlink ref="F1566" location="RivenDV!A396" display="3 в 1 : Обитель зла 1 / Обитель зла 2 / Код: Хитмэн"/>
    <hyperlink ref="B1567" location="RivenDV!A875" display="Обитель зла 2: Апокалипсис / Resident Evil: Apocalypse"/>
    <hyperlink ref="C1567" r:id="rId1320" display="http://www.dvdinfo15.nm.ru/16929.htm"/>
    <hyperlink ref="F1567" location="RivenDV!A360" display="10 в 1 : Чужие 1, 2, 3, 4 / Обитель зла 1, 2 / Хищник 1, 2 / Чужой против Хищника / Самозванец"/>
    <hyperlink ref="F1568" location="RivenDV!A396" display="3 в 1 : Обитель зла 1 / Обитель зла 2 / Код: Хитмэн"/>
    <hyperlink ref="B1569" location="RivenDV!A876" display="Оборотни (2005) / Cursed"/>
    <hyperlink ref="C1569" r:id="rId1321" display="http://www.dvdinfo18.nm.ru/18806.htm"/>
    <hyperlink ref="F1569" location="RivenDV!A13" display="6 в 1 : Дом восковых фигур / Ужас Амитивилля / Бугимен / Звонок 2 / Потомство Чаки / Оборотни / House Of Wax"/>
    <hyperlink ref="C1570" r:id="rId1322" display="http://www.dvdinfo18.nm.ru/18121.htm"/>
    <hyperlink ref="F1570" location="RivenDV!A485" display="4 в 1 : Смертельная доза / Вернуть отправителю / По следу призрака / Наследство"/>
    <hyperlink ref="B1571" location="RivenDV!A877" display="Объект для ненависти / She Hate Me"/>
    <hyperlink ref="C1571" r:id="rId1323" display="http://www.dvdinfo18.nm.ru/18302.htm"/>
    <hyperlink ref="B1572" location="RivenDV!A878" display="Объект желания / Love Object"/>
    <hyperlink ref="C1572" r:id="rId1324" display="http://www.dvdinfo15.nm.ru/16975.htm"/>
    <hyperlink ref="F1572" location="RivenDV!A385" display="3 в 1 : История роботов / Мы здесь больше не живем / Объект желания"/>
    <hyperlink ref="C1573" r:id="rId1325" display="http://www.dvdinfo15.nm.ru/3491.htm"/>
    <hyperlink ref="F1573" location="RivenDV!A545" display="6 в 1 : Голова в облаках / Проснуться в Рино / Азартные игры / Ограбление по-итал. / Правила виноделов / Жена астронавта"/>
    <hyperlink ref="C1574" r:id="rId1326" display="http://www.dvdinforest.nm.ru/38137.htm"/>
    <hyperlink ref="F1574" location="RivenDV!A467" display="4 в 1 : Откройте, полиция 1 / Откройте, полиция 2 / Откройте, полиция 3 / Ограбление по-французски"/>
    <hyperlink ref="F1575" location="RivenDV!A414" display="4 в 1 : 36, Набережная Орфевр / Ограбление по-французки / Бон Вояж (Счастливого пути) / Камилла Клодаль"/>
    <hyperlink ref="B1576" location="RivenDV!A879" display="Одержимость / Possession"/>
    <hyperlink ref="C1576" r:id="rId1327" display="http://www.dvdinforest.nm.ru/33402.htm"/>
    <hyperlink ref="C1577" r:id="rId1328" display="http://www.dvdinfo18.nm.ru/18224.htm"/>
    <hyperlink ref="F1577" location="RivenDV!A474" display="4 в 1 : Правила съема: метод Хитча / Ноэль / Черный свет / Один в темноте"/>
    <hyperlink ref="F1578" location="RivenDV!A182" display="6 в 1 : Леший: природа страха / Особь 3 / Один во тьме / Блейд 3 / Чужой против Хищника / Хеллбой"/>
    <hyperlink ref="C1579" r:id="rId1329" display="http://www.dvdinfo30.nm.ru/30520.htm"/>
    <hyperlink ref="F1579" location="RivenDV!A395" display="3 в 1 : Неукротимый / Один шанс на двоих / Ледоруб"/>
    <hyperlink ref="F1580" location="RivenDV!A536" display="6 в 1 : Ас из асов / Человек из Рио / На последнем дыхании / Один шанс на двоих / Профессионал / Дезире"/>
    <hyperlink ref="C1581" r:id="rId1330" display="http://www.dvdinfo30.nm.ru/30048.htm"/>
    <hyperlink ref="F1581" location="RivenDV!A383" display="3 в 1 : Дневник безумной чернокожей женщины / Рассекая волны / Одинокая белая женщина / Diary of The a Mad Black Women"/>
    <hyperlink ref="C1582" r:id="rId1331" display="http://www.dvdinforest.nm.ru/37453.htm"/>
    <hyperlink ref="F1582" location="RivenDV!A520" display="5 в 1 : Город Грехов / Гудзонский ястреб / Одиночка / Шакал / Последний бойскаут"/>
    <hyperlink ref="F1583" location="RivenDV!A237" display="6 в 1 : Три икса 2 / Три икса / Черная дыра / Хроники Риддика / Одиночка / Сверхновая"/>
    <hyperlink ref="C1584" r:id="rId1332" display="http://www.dvdinfo15.nm.ru/3649.htm"/>
    <hyperlink ref="F1584" location="RivenDV!A468" display="4 в 1 : Отчаянный / Однажды в Мексике / Мексиканец / Музыкант"/>
    <hyperlink ref="C1585" r:id="rId1333" display="http://www.dvdinfo30.nm.ru/30156.htm"/>
    <hyperlink ref="F1585" location="RivenDV!A477" display="4 в 1 : Пробуждение / Куда приводят мечты / Окончательный монтаж / 200-летний человек"/>
    <hyperlink ref="F1586" location="RivenDV!A488" display="4 в 1 : Сотовый / Окончательный анализ /  Побег / Пощады не будет"/>
    <hyperlink ref="C1587" r:id="rId1334" display="http://www.dvdinfo18.nm.ru/18042.htm"/>
    <hyperlink ref="F1587" location="RivenDV!A390" display="3 в 1 : Любовная песня для Боби Лонга / Последний штрих / Детка за миллион долларов"/>
    <hyperlink ref="F1588" location="RivenDV!A397" display="3 в 1 : Окончательный монтаж / 200-летний человек / Куда приводят мечты"/>
    <hyperlink ref="C1589" r:id="rId1335" display="http://www.dvdinfo18.nm.ru/18284.htm"/>
    <hyperlink ref="F1589" location="RivenDV!A11" display="5 в 1 : Весна, лето, осень, зима и снова весна / Самаритянка / Олд бой / Два ствола / Зона Триад"/>
    <hyperlink ref="C1590" r:id="rId1336" display="http://www.dvdinfo15.nm.ru/15277.htm"/>
    <hyperlink ref="F1590" location="RivenDV!A466" display="4 в 1 : Омен 1, 2, 3, 4"/>
    <hyperlink ref="C1591" r:id="rId1337" display="http://www.dvdinfo15.nm.ru/15278.htm"/>
    <hyperlink ref="F1591" location="RivenDV!A466" display="4 в 1 : Омен 1, 2, 3, 4"/>
    <hyperlink ref="C1592" r:id="rId1338" display="http://www.dvdinfo15.nm.ru/15279.htm"/>
    <hyperlink ref="F1592" location="RivenDV!A466" display="4 в 1 : Омен 1, 2, 3, 4"/>
    <hyperlink ref="C1593" r:id="rId1339" display="http://www.dvdinfo15.nm.ru/15280.htm"/>
    <hyperlink ref="F1593" location="RivenDV!A466" display="4 в 1 : Омен 1, 2, 3, 4"/>
    <hyperlink ref="B1594" location="RivenDV!A880" display="Онлайн. Секс, ложь &amp; интернет / On_line"/>
    <hyperlink ref="C1594" r:id="rId1340" display="http://www.dvdinfo18.nm.ru/18968.htm"/>
    <hyperlink ref="F1594" location="RivenDV!A251" display="4 в 1 : 16 лет. Любовь. Перезагрузка / Он лайн. Секс, ложь &amp; Интернет / Проект Александры / Дебютанты"/>
    <hyperlink ref="C1595" r:id="rId1341" display="http://www.dvdinfo30.nm.ru/30592.htm"/>
    <hyperlink ref="F1595" location="RivenDV!A184" display="7 в 1 : Оно 1, 2 / Королевский Госпиталь 1, 2 / Особняк &quot;Красная Роза&quot; 1, 2 / Верхом на пуле"/>
    <hyperlink ref="C1596" r:id="rId1342" display="http://www.dvdinforest.nm.ru/31077.htm"/>
    <hyperlink ref="F1596" location="RivenDV!A88" display="4 в 1 : Ватель / Арсен Люпен / Красная скрипка / Опасные связи"/>
    <hyperlink ref="C1597" r:id="rId1343" display="http://www.dvdinfo30.nm.ru/30623.htm"/>
    <hyperlink ref="F1597" location="RivenDV!A496" display="4 в 1 : Тень страха / Последний рассвет / Очищение / Гнев"/>
    <hyperlink ref="B1598" location="RivenDV!A881" display="Осада пришельцев / Alien Siege"/>
    <hyperlink ref="C1598" r:id="rId1344" display="http://www.dvdinfo18.nm.ru/18699.htm"/>
    <hyperlink ref="B1599" location="RivenDV!A882" display="Освобождение (Россия, 5 серий)"/>
    <hyperlink ref="C1599" r:id="rId1345" display="http://www.dvdinfo19.nm.ru/19223.htm"/>
    <hyperlink ref="C1600" r:id="rId1346" display="http://www.dvdinfo30.nm.ru/30445.htm"/>
    <hyperlink ref="F1600" location="RivenDV!A558" display="6 в 1 : Метод / Ослепленные желанием / Мошенники / Вес воды / Вечная полночь / Наперекосяк"/>
    <hyperlink ref="C1601" r:id="rId1347" display="http://www.dvdinfo15.nm.ru/3651.htm"/>
    <hyperlink ref="F1601" location="RivenDV!A450" display="4 в 1 : Игра / Основной инстинкт / Идеальное убийство / Разоблачение"/>
    <hyperlink ref="F1602" location="RivenDV!A552" display="6 в 1 : Иная лояльность / Дъявольский особняк / Женщина-кошка / Вспомнить все / Основной инстинкт / Аллан Куоттермейн"/>
    <hyperlink ref="C1603" r:id="rId1348" display="http://www.dvdinfo30.nm.ru/30257.htm"/>
    <hyperlink ref="F1603" location="RivenDV!A457" display="4 в 1 : Любовная песня для Бобби Лонга / Безумный город / Основные цвета / Счастливые номера / A Love Song For Bobby Long"/>
    <hyperlink ref="C1604" r:id="rId1349" display="http://www.dvdinfo30.nm.ru/30850.htm"/>
    <hyperlink ref="F1604" location="RivenDV!A541" display="6 в 1 : Буря Столетий 1, 2 / Сияние / Особняк &quot;Красная Роза&quot; 1, 2 / Серебряная пуля (по Стивену Кингу)"/>
    <hyperlink ref="F1605" location="RivenDV!A184" display="7 в 1 : Оно 1, 2 / Королевский Госпиталь 1, 2 / Особняк &quot;Красная Роза&quot; 1, 2 / Верхом на пуле"/>
    <hyperlink ref="C1606" r:id="rId1350" display="http://www.dvdinforest.nm.ru/26756.htm"/>
    <hyperlink ref="F1606" location="RivenDV!A490" display="4 в 1 : Соучастник / Особое мнение / Миссия невыполнима 1 / Миссия невыполнима 2"/>
    <hyperlink ref="F1607" location="RivenDV!A561" display="6 в 1 : Небесный капитан / Соучастник / Хроники Риддика / Два нуля / Особое мнение / Миссия невыполнима 2"/>
    <hyperlink ref="C1608" r:id="rId1351" display="http://www.dvdinfo17.nm.ru/17195.htm"/>
    <hyperlink ref="F1608" location="RivenDV!A182" display="6 в 1 : Леший: природа страха / Особь 3 / Один во тьме / Блейд 3 / Чужой против Хищника / Хеллбой"/>
    <hyperlink ref="C1609" r:id="rId1352" display="http://www.dvdinforest.nm.ru/38724.htm"/>
    <hyperlink ref="F1609" location="RivenDV!A93" display="6 в 1 : Дени - цепной пес / От колыбели до могилы / Ромео должен умереть / Герой / Противостояние / Поцелуй Дракона"/>
    <hyperlink ref="C1610" r:id="rId1353" display="http://www.dvdinfo17.nm.ru/17406.htm"/>
    <hyperlink ref="F1610" location="RivenDV!A364" display="2 в 1 : Дом на краю света / От побережья до побережья"/>
    <hyperlink ref="B1611" location="RivenDV!A883" display="Отель &quot;Руанда&quot; / Hotel Rwanda"/>
    <hyperlink ref="C1611" r:id="rId1354" display="http://www.dvdinfo17.nm.ru/17890.htm"/>
    <hyperlink ref="B1612" location="RivenDV!A884" display="Отель (2004) / Hotel"/>
    <hyperlink ref="C1612" r:id="rId1355" display="http://www.dvdinfo18.nm.ru/18477.htm"/>
    <hyperlink ref="C1613" r:id="rId1356" display="http://www.dvdinfo30.nm.ru/30503.htm"/>
    <hyperlink ref="F1613" location="RivenDV!A467" display="4 в 1 : Откройте, полиция 1 / Откройте, полиция 2 / Откройте, полиция 3 / Ограбление по-французски"/>
    <hyperlink ref="C1614" r:id="rId1357" display="http://www.dvdinfo15.nm.ru/16413.htm"/>
    <hyperlink ref="F1614" location="RivenDV!A467" display="4 в 1 : Откройте, полиция 1 / Откройте, полиция 2 / Откройте, полиция 3 / Ограбление по-французски"/>
    <hyperlink ref="C1615" r:id="rId1358" display="http://www.dvdinfo15.nm.ru/15709.htm"/>
    <hyperlink ref="F1615" location="RivenDV!A467" display="4 в 1 : Откройте, полиция 1 / Откройте, полиция 2 / Откройте, полиция 3 / Ограбление по-французски"/>
    <hyperlink ref="C1616" r:id="rId1359" display="http://www.dvdinforest.nm.ru/26858.htm"/>
    <hyperlink ref="F1616" location="RivenDV!A550" display="6 в 1 : Злоумышленник (2004) / Идеальный убийца / Пила / Отсчет убийств / Пиджак / Криминал (2004) / Malevolence"/>
    <hyperlink ref="F1617" location="RivenDV!A559" display="6 в 1 : Мисс конгениальность 1, 2(рулон) / Скорость1, 2 / Отсчет убийств / Любовь с уведомлением"/>
    <hyperlink ref="C1618" r:id="rId1360" display="http://www.dvdinfo30.nm.ru/30276.htm"/>
    <hyperlink ref="F1618" location="RivenDV!A468" display="4 в 1 : Отчаянный / Однажды в Мексике / Мексиканец / Музыкант"/>
    <hyperlink ref="C1619" r:id="rId1361" display="http://www.dvdinfo30.nm.ru/30764.htm"/>
    <hyperlink ref="F1619" location="RivenDV!A126" display="7 в 1 : Внутренний враг (Submerged, 2005) / Вне досягаемости / Иностранец / Охота на зверя / К солнцу / Захват 1, 2"/>
    <hyperlink ref="B1620" location="RivenDV!A885" display="Охотники за разумом / Mindhunters"/>
    <hyperlink ref="C1620" r:id="rId1362" display="http://www.dvdinfo15.nm.ru/14280.htm"/>
    <hyperlink ref="C1621" r:id="rId1363" display="http://www.dvdinfo30.nm.ru/30357.htm"/>
    <hyperlink ref="F1621" location="RivenDV!A568" display="6 в 1 : След Сокола / Белые волки / Смертельная ошибка / Чингачгук / Оцеола / Сыновья Большой Медведицы"/>
    <hyperlink ref="B1622" location="RivenDV!A886" display="Очарование / Fascination"/>
    <hyperlink ref="C1622" r:id="rId1364" display="http://www.dvdinfo18.nm.ru/18798.htm"/>
    <hyperlink ref="F1622" location="RivenDV!A469" display="4 в 1 : Очарование / Долгая помолвка  / Французский поцелуй  / Амели"/>
    <hyperlink ref="F1623" location="RivenDV!A173" display="4 в 1 : На обочине / Баптисты на нашем барбекю / Башмаки мертвеца / Очарование"/>
    <hyperlink ref="F1624" location="RivenDV!A177" display="3 в 1 : Очарование / 11:14 / Попутчики: адское шоссе"/>
    <hyperlink ref="F1625" location="RivenDV!A134" display="6 в 1 : Дорогая Венди (2005) / Молодой Адам /  Американская История X / Наци / Кен Парк / Очарование"/>
    <hyperlink ref="C1626" r:id="rId1365" display="http://www.dvdinfo15.nm.ru/2505.htm"/>
    <hyperlink ref="F1626" location="RivenDV!A526" display="5 в 1 : Наполеон / Мадемуазель-мушкетер / Видок / Папаши / 102 далматинца"/>
    <hyperlink ref="C1627" r:id="rId1366" display="http://www.dvdinforest.nm.ru/27015.htm"/>
    <hyperlink ref="F1627" location="RivenDV!A470" display="4 в 1 : Парк Юрского периода 1 / Парк Юрского периода 2 / Парк Юрского периода 3 / Затерянный мир"/>
    <hyperlink ref="C1628" r:id="rId1367" display="http://www.dvdinforest.nm.ru/27022.htm"/>
    <hyperlink ref="F1628" location="RivenDV!A470" display="4 в 1 : Парк Юрского периода 1 / Парк Юрского периода 2 / Парк Юрского периода 3 / Затерянный мир"/>
    <hyperlink ref="C1629" r:id="rId1368" display="http://www.dvdinforest.nm.ru/27035.htm"/>
    <hyperlink ref="F1629" location="RivenDV!A470" display="4 в 1 : Парк Юрского периода 1 / Парк Юрского периода 2 / Парк Юрского периода 3 / Затерянный мир"/>
    <hyperlink ref="C1630" r:id="rId1369" display="http://www.dvdinforest.nm.ru/27062.htm"/>
    <hyperlink ref="F1630" location="RivenDV!A516" display="5 в 1 : Будь круче (Достать коротышку 2) / Достать коротышку /  Пароль &quot;Рыба-Меч&quot; / Любовная лихорадка / Крим. чтиво / Be Cool"/>
    <hyperlink ref="F1631" location="RivenDV!A540" display="6 в 1 : Будь круче / База Клейтон / Генеральская дочь / Пароль &quot;Рыба-Меч&quot; / Прокол / Скрытая угроза"/>
    <hyperlink ref="B1632" location="RivenDV!A887" display="Пастырь / The Good Shepherd"/>
    <hyperlink ref="C1632" r:id="rId1370" display="http://www.dvdinfo18.nm.ru/18038.htm"/>
    <hyperlink ref="C1633" r:id="rId1371" display="http://www.dvdinfo30.nm.ru/30941.htm"/>
    <hyperlink ref="F1633" location="RivenDV!A183" display="7 в 1 : Бигглз / В ловушке времени / Перекресток Миров / Патруль времени 1,2 / Бандиты времени / Капкан времени"/>
    <hyperlink ref="C1634" r:id="rId1372" display="http://www.dvdinfo15.nm.ru/3496.htm"/>
    <hyperlink ref="F1634" location="RivenDV!A183" display="7 в 1 : Бигглз / В ловушке времени / Перекресток Миров / Патруль времени 1,2 / Бандиты времени / Капкан времени"/>
    <hyperlink ref="B1635" location="RivenDV!A14" display="Первый раунд / Raund 1"/>
    <hyperlink ref="C1635" r:id="rId1373" display="http://www.dvdinfo19.nm.ru/19577.htm"/>
    <hyperlink ref="C1636" r:id="rId1374" display="http://www.dvdinfo30.nm.ru/30771.htm"/>
    <hyperlink ref="F1636" location="RivenDV!A402" display="3 в 1 : Рыцарь заката / Первый рыцарь / История рыцаря"/>
    <hyperlink ref="B1637" location="RivenDV!A888" display="Переводчица / The Interpreter"/>
    <hyperlink ref="C1637" r:id="rId1375" display="http://www.dvdinfo19.nm.ru/19252.htm"/>
    <hyperlink ref="F1637" location="RivenDV!A563" display="6 в 1 : Переводчица  / Холодная гора / Практическая магия / Часы / Другие / Запятнанная репутация   Николь"/>
    <hyperlink ref="F1638" location="RivenDV!A125" display="6 в 1 : Три икса 2 / Дойти до конца / 11 заповедей / Мисс конгениальность 2 / Переводчица / Набережная Орфевр-36"/>
    <hyperlink ref="B1639" location="RivenDV!A28" display="Перед закатом / Before sunset"/>
    <hyperlink ref="C1639" r:id="rId1376" display="http://www.dvdinfo19.nm.ru/19649.htm"/>
    <hyperlink ref="C1640" r:id="rId1377" display="http://www.dvdinfo15.nm.ru/14781.htm"/>
    <hyperlink ref="F1640" location="RivenDV!A183" display="7 в 1 : Бигглз / В ловушке времени / Перекресток Миров / Патруль времени 1,2 / Бандиты времени / Капкан времени"/>
    <hyperlink ref="C1641" r:id="rId1378" display="http://www.dvdinforest.nm.ru/31053.htm"/>
    <hyperlink ref="F1641" location="RivenDV!A104" display="4 в 1 : Братья Блюз / Братья Блюз 2000 / Сид и Ненси / Перекресток"/>
    <hyperlink ref="C1642" r:id="rId1379" display="http://www.dvdinforest.nm.ru/27141.htm"/>
    <hyperlink ref="F1642" location="RivenDV!A491" display="4 в 1 : Спасти рядового Райана / Взвод / Перл Харбор / Три короля"/>
    <hyperlink ref="C1643" r:id="rId1380" display="http://www.dvdinfo17.nm.ru/17021.htm"/>
    <hyperlink ref="F1643" location="RivenDV!A295" display="6 в 1 : Гарфилд / Пес-каратист / Кот в шляпе / Коты-аристократы / Лис и охотничий пес / Оливер и компания"/>
    <hyperlink ref="C1644" r:id="rId1381" display="http://www.dvdinfo18.nm.ru/18649.htm"/>
    <hyperlink ref="F1644" location="RivenDV!A447" display="4 в 1 : Заложник / Пиджак / Жених на прокат / Вымышленные герои"/>
    <hyperlink ref="F1645" location="RivenDV!A550" display="6 в 1 : Злоумышленник (2004) / Идеальный убийца / Пила / Отсчет убийств / Пиджак / Криминал (2004) / Malevolence"/>
    <hyperlink ref="F1646" location="RivenDV!A189" display="4 в 1 : Детские игры 5: Потомство Чаки / Пиджак (Смирительная рубашка) / Нечисть / Черное солнце"/>
    <hyperlink ref="C1647" r:id="rId1382" display="http://www.dvdinforest.nm.ru/37928.htm"/>
    <hyperlink ref="F1647" location="RivenDV!A472" display="4 в 1 : Послезавтра / Столкновение с бездной / Вулкан / Пик Данте"/>
    <hyperlink ref="C1648" r:id="rId1383" display="http://www.dvdinfo17.nm.ru/17734.htm"/>
    <hyperlink ref="F1648" location="RivenDV!A564" display="6 в 1 : Пила / Кожаное лицо / Дом смерти / Тупик / Поворот не туда / Техасская резня бензопилой"/>
    <hyperlink ref="F1649" location="RivenDV!A550" display="6 в 1 : Злоумышленник (2004) / Идеальный убийца / Пила / Отсчет убийств / Пиджак / Криминал (2004) / Malevolence"/>
    <hyperlink ref="B1650" location="RivenDV!A889" display="Пит Файтер / Pit Fighter"/>
    <hyperlink ref="C1650" r:id="rId1384" display="http://www.dvdinfo18.nm.ru/18824.htm"/>
    <hyperlink ref="C1651" r:id="rId1385" display="http://www.dvdinforest.nm.ru/27228.htm"/>
    <hyperlink ref="F1651" location="RivenDV!A179" display="5 в 1 : Машина времени / Невидимка / Бессмертные: война миров / Поле битвы - Земля / Планета обезьян"/>
    <hyperlink ref="F1652" location="RivenDV!A266" display="5 в 1 : Планета обезьян / Под планетой обезьян / Завоевание планеты обезьян / Бегство с планеты обезьян / Битва за планету обезьян"/>
    <hyperlink ref="B1653" location="RivenDV!A890" display="Планеты (3-4 серии)"/>
    <hyperlink ref="C1653" r:id="rId1386" display="http://www.dvdinfo17.nm.ru/17385.htm"/>
    <hyperlink ref="C1654" r:id="rId1387" display="http://www.dvdinforest.nm.ru/31020.htm"/>
    <hyperlink ref="F1654" location="RivenDV!A150" display="4 в 1 : Плачущий убийца / Бишунмо - летящий воин / Азуми / Арагами"/>
    <hyperlink ref="C1655" r:id="rId1388" display="http://www.dvdinfo30.nm.ru/30318.htm"/>
    <hyperlink ref="F1655" location="RivenDV!A503" display="4 в 1 : Форсаж 1 / Двойной форсаж / Плохие парни 1 / Плохие парни 2"/>
    <hyperlink ref="C1656" r:id="rId1389" display="http://www.dvdinforest.nm.ru/38909.htm"/>
    <hyperlink ref="F1656" location="RivenDV!A503" display="4 в 1 : Форсаж 1 / Двойной форсаж / Плохие парни 1 / Плохие парни 2"/>
    <hyperlink ref="C1657" r:id="rId1390" display="http://www.dvdinfo30.nm.ru/30051.htm"/>
    <hyperlink ref="F1657" location="RivenDV!A368" display="2 в 1 : Площадь пяти лун / Шок"/>
    <hyperlink ref="C1658" r:id="rId1391" display="http://www.dvdinfo30.nm.ru/30201.htm"/>
    <hyperlink ref="F1658" location="RivenDV!A551" display="6 в 1 : Знакомство с Факерами / Знакомство с родителями /  Плутовство / Анализируй то / Это / Казино"/>
    <hyperlink ref="F1659" location="RivenDV!A471" display="4 в 1 : Плутовство / Казино / Фанат / Ночь и город"/>
    <hyperlink ref="C1660" r:id="rId1392" display="http://www.dvdinfo30.nm.ru/30196.htm"/>
    <hyperlink ref="F1660" location="RivenDV!A513" display="5 в 1 : Авиатор / Пляж / Поймай меня, если сможешь / Банды Нью-Йорка / Ромео и Джульетта"/>
    <hyperlink ref="C1661" r:id="rId1393" display="http://www.dvdinfo30.nm.ru/30581.htm"/>
    <hyperlink ref="F1661" location="RivenDV!A485" display="4 в 1 : Смертельная доза / Вернуть отправителю / По следу призрака / Наследство"/>
    <hyperlink ref="C1662" r:id="rId1394" display="http://www.dvdinfo30.nm.ru/30759.htm"/>
    <hyperlink ref="F1662" location="RivenDV!A488" display="4 в 1 : Сотовый / Окончательный анализ /  Побег / Пощады не будет"/>
    <hyperlink ref="C1663" r:id="rId1395" display="http://www.dvdinfo18.nm.ru/18877.htm"/>
    <hyperlink ref="F1663" location="RivenDV!A261" display="4 в 1 : Побочный эффект / Глубина / Дьявольская заводь / Тропа"/>
    <hyperlink ref="C1664" r:id="rId1396" display="http://www.dvdinfo30.nm.ru/30993.htm"/>
    <hyperlink ref="F1664" location="RivenDV!A24" display="6 в 1 : Повезет, так по-крупному [Бешеные деньги] (Outrageous Fortune) / Афера / Большой бизнес / Заводила / Сказочная группа (Псих Команда) / Миллионы Брюстера"/>
    <hyperlink ref="C1665" r:id="rId1397" display="http://www.dvdinfo15.nm.ru/3074.htm"/>
    <hyperlink ref="F1665" location="RivenDV!A564" display="6 в 1 : Пила / Кожаное лицо / Дом смерти / Тупик / Поворот не туда / Техасская резня бензопилой"/>
    <hyperlink ref="B1666" location="RivenDV!A58" display="Погружение (Внутренний враг) / Submerged"/>
    <hyperlink ref="C1666" r:id="rId1398" display="http://www.dvdinfo19.nm.ru/19564.htm"/>
    <hyperlink ref="F1666" location="RivenDV!A126" display="7 в 1 : Внутренний враг (Submerged, 2005) / Вне досягаемости / Иностранец / Охота на зверя / К солнцу / Захват 1, 2"/>
    <hyperlink ref="C1667" r:id="rId1399" display="http://www.dvdinforest.nm.ru/31068.htm"/>
    <hyperlink ref="F1667" location="RivenDV!A116" display="6 в 1 : 5х2 / Восемь женщин / Капли дождя на раскаленных камнях / Бассейн / Под песком / Криминальные любовники"/>
    <hyperlink ref="C1668" r:id="rId1400" display="http://www.dvdinfo30.nm.ru/30901.htm"/>
    <hyperlink ref="F1668" location="RivenDV!A266" display="5 в 1 : Планета обезьян / Под планетой обезьян / Завоевание планеты обезьян / Бегство с планеты обезьян / Битва за планету обезьян"/>
    <hyperlink ref="C1669" r:id="rId1401" display="http://www.dvdinfo30.nm.ru/30528.htm"/>
    <hyperlink ref="F1669" location="RivenDV!A557" display="6 в 1 : Лысый нянька / Детсадовский полицейский / Подарок на Рождество / Младенец на прогулке 1,2 / Игрушка"/>
    <hyperlink ref="C1670" r:id="rId1402" display="http://www.dvdinfo15.nm.ru/6774.htm"/>
    <hyperlink ref="F1670" location="RivenDV!A370" display="2 в 1 : Эммануэль черная / Подглядывающий"/>
    <hyperlink ref="C1671" r:id="rId1403" display="http://www.dvdinfo30.nm.ru/30878.htm"/>
    <hyperlink ref="F1671" location="RivenDV!A230" display="4 в 1 : Бесконечная история 1 / Бесконечная история 2 / Подземелье драконов / Легенда"/>
    <hyperlink ref="B1672" location="RivenDV!A129" display="Подиум / Podium"/>
    <hyperlink ref="C1672" r:id="rId1404" display="http://www.dvdinfo19.nm.ru/19481.htm"/>
    <hyperlink ref="B1673" location="RivenDV!A891" display="Подозреваемый Зеро / Suspect Zero"/>
    <hyperlink ref="C1673" r:id="rId1405" display="http://www.dvdinfo18.nm.ru/18650.htm"/>
    <hyperlink ref="C1674" r:id="rId1406" display="http://www.dvdinfo30.nm.ru/30218.htm"/>
    <hyperlink ref="F1674" location="RivenDV!A428" display="4 в 1 : Вирус / Глубокое синее море / Корабль-призрак / Подъем с глубины"/>
    <hyperlink ref="C1675" r:id="rId1407" display="http://www.dvdinfo19.nm.ru/19573.htm"/>
    <hyperlink ref="F1675" location="RivenDV!A154" display="6 в 1 : Боксер Томми Рили / Али / Детка на милилон / Бей в кость / Чудо / Каждое воскресенье"/>
    <hyperlink ref="C1676" r:id="rId1408" display="http://www.dvdinforest.nm.ru/27370.htm"/>
    <hyperlink ref="F1676" location="RivenDV!A382" display="3 в 1 : Дневник безумной чернокожей женщины / Дом с приколами / Поездка в Америку"/>
    <hyperlink ref="C1677" r:id="rId1409" display="http://www.dvdinfo30.nm.ru/30757.htm"/>
    <hyperlink ref="F1677" location="RivenDV!A495" display="4 в 1 : Телеведущий / Познакомьтесь с Уолли Спарксом / Успеть к полуночи / Крестный сын"/>
    <hyperlink ref="C1678" r:id="rId1410" display="http://www.dvdinforest.nm.ru/32809.htm"/>
    <hyperlink ref="F1678" location="RivenDV!A513" display="5 в 1 : Авиатор / Пляж / Поймай меня, если сможешь / Банды Нью-Йорка / Ромео и Джульетта"/>
    <hyperlink ref="F1679" location="RivenDV!A158" display="6 в 1 : Миллионы (Millions) / Миллионы Брюстера / Братья-соперники / Поймай меня, если сможешь / Карты, деньги, два ствола / Мы еще здесь [Приехали]"/>
    <hyperlink ref="C1680" r:id="rId1411" display="http://www.dvdinforest.nm.ru/31823.htm"/>
    <hyperlink ref="F1680" location="RivenDV!A475" display="4 в 1 : Практическая магия / Сеть / Пока ты спал / Силы природы"/>
    <hyperlink ref="B1681" location="RivenDV!A99" display="Покушение на Ричарда Никсона / The Assassination of Richard Nixon"/>
    <hyperlink ref="C1681" r:id="rId1412" display="http://www.dvdinfo30.nm.ru/30377.htm"/>
    <hyperlink ref="C1682" r:id="rId1413" display="http://www.dvdinforest.nm.ru/27420.htm"/>
    <hyperlink ref="F1682" location="RivenDV!A179" display="5 в 1 : Машина времени / Невидимка / Бессмертные: война миров / Поле битвы - Земля / Планета обезьян"/>
    <hyperlink ref="B1683" location="RivenDV!A892" display="Полет Феникса / The Flight of the Phoenix"/>
    <hyperlink ref="C1683" r:id="rId1414" display="http://www.dvdinfo17.nm.ru/17894.htm"/>
    <hyperlink ref="F1683" location="RivenDV!A509" display="4 в 1 : Электра / Последняя гонка / Водная жизнь со Стивом Зиссу / Полет Феникса"/>
    <hyperlink ref="F1684" location="RivenDV!A482" display="4 в 1 : Сахара / После заката / Полет Феникса / Сокровище нации"/>
    <hyperlink ref="C1685" r:id="rId1415" display="http://www.dvdinfo30.nm.ru/30843.htm"/>
    <hyperlink ref="F1685" location="RivenDV!A228" display="4 в 1 : 36, Набережная Орфевр / Город призраков / Полковник Шабер / Беглецы"/>
    <hyperlink ref="C1686" r:id="rId1416" display="http://www.dvdinfo18.nm.ru/18989.htm"/>
    <hyperlink ref="F1686" location="RivenDV!A427" display="4 в 1 : Видимость Гнева / Телохранитель / Стрекоза / 13 Дней / The Upside Of Anger"/>
    <hyperlink ref="C1687" r:id="rId1417" display="http://www.dvdinfo30.nm.ru/30573.htm"/>
    <hyperlink ref="F1687" location="RivenDV!A565" display="6 в 1 : Прекрасный боец / Дурное воспитание  / Лучший друг / Вход и выход / Табу / Полуночный ковбой"/>
    <hyperlink ref="C1688" r:id="rId1418" display="http://www.dvdinfo17.nm.ru/17469.htm"/>
    <hyperlink ref="F1688" location="RivenDV!A297" display="6 в 1 : Роботы / Полярный экспресс / В поисках Немо / Братец медвежонок / Шрек 1,2"/>
    <hyperlink ref="F1689" location="RivenDV!A45" display="7 в 1 : Бременские музыканты 1, 2, 3 / Алеша Попович / Щелкунчик / Суперсемейка / Полярный экспресс"/>
    <hyperlink ref="C1690" r:id="rId1419" display="http://www.dvdinfo15.nm.ru/4090.htm"/>
    <hyperlink ref="F1690" location="RivenDV!A177" display="3 в 1 : Очарование / 11:14 / Попутчики: адское шоссе"/>
    <hyperlink ref="C1691" r:id="rId1420" display="http://www.dvdinfo30.nm.ru/30985.htm"/>
    <hyperlink ref="F1691" location="RivenDV!A155" display="6 в 1 : День памяти (Memorial Day) / Забирая жизни / Попутчики: адское шоссе / Возвращение Джека Потрошителя 2 / Злоумышленник (2004) / Маленький помощник сатаны"/>
    <hyperlink ref="C1692" r:id="rId1421" display="http://www.dvdinfo30.nm.ru/30937.htm"/>
    <hyperlink ref="F1692" location="RivenDV!A181" display="6 в 1 : Долорес Клейбон / Кристина / Кэрри / Лунатики / Мертвая зона / Мизери"/>
    <hyperlink ref="C1693" r:id="rId1422" display="http://www.dvdinfo17.nm.ru/17547.htm"/>
    <hyperlink ref="F1693" location="RivenDV!A482" display="4 в 1 : Сахара / После заката / Полет Феникса / Сокровище нации"/>
    <hyperlink ref="B1694" location="RivenDV!A100" display="После нас хоть потоп / En Attendant Le Deluge (After We`re Gone)"/>
    <hyperlink ref="C1694" r:id="rId1423" display="http://www.dvdinfo19.nm.ru/19535.htm"/>
    <hyperlink ref="C1695" r:id="rId1424" display="http://www.dvdinfo18.nm.ru/18922.htm"/>
    <hyperlink ref="F1695" location="RivenDV!A191" display="4 в 1 : Игра в прятки / Последнее знамение / Местные / Застой: бесчинство"/>
    <hyperlink ref="C1696" r:id="rId1425" display="http://www.dvdinfo30.nm.ru/30016.htm"/>
    <hyperlink ref="F1696" location="RivenDV!A492" display="4 в 1 : Страсти Христовы / Евангелие от Иоанна / Иуда / Последнее искушение Христа"/>
    <hyperlink ref="F1697" location="RivenDV!A91" display="4 в 1 : Страсти Христовы / Евангелие от Иоанна / Последнее искушение Христа / Разбойник Варавва"/>
    <hyperlink ref="C1698" r:id="rId1426" display="http://www.dvdinforest.nm.ru/27523.htm"/>
    <hyperlink ref="F1698" location="RivenDV!A520" display="5 в 1 : Город Грехов / Гудзонский ястреб / Одиночка / Шакал / Последний бойскаут"/>
    <hyperlink ref="C1699" r:id="rId1427" display="http://www.dvdinfo30.nm.ru/30610.htm"/>
    <hyperlink ref="F1699" location="RivenDV!A399" display="3 в 1 : Последний выстрел / Девять ярдов / Десять ярдов / Last Shot, The"/>
    <hyperlink ref="C1700" r:id="rId1428" display="http://www.dvdinfo15.nm.ru/3776.htm"/>
    <hyperlink ref="F1700" location="RivenDV!A514" display="5 в 1 : Белая Ворона / Горячая жевательная резинка 1, 2 / Мальчишник / Последний девственник Америки / The Breaks"/>
    <hyperlink ref="B1701" location="RivenDV!A893" display="Последний кадр / The Last Shot"/>
    <hyperlink ref="C1701" r:id="rId1429" display="http://www.dvdinfo30.nm.ru/30989.htm"/>
    <hyperlink ref="F1701" location="RivenDV!A185" display="3 в 1 : Последний кадр / 9 Ярдов / 10 Ярдов"/>
    <hyperlink ref="C1702" r:id="rId1430" display="http://www.dvdinforest.nm.ru/27554.htm"/>
    <hyperlink ref="F1702" location="RivenDV!A544" display="6 в 1 : Вспомнить все / Бегущий человек / Последний киногерой / Возмещение ущерба / Красная жара / Стиратель"/>
    <hyperlink ref="F1703" location="RivenDV!A527" display="5 в 1 : Последний киногерой / Правдивая ложь / Коммандос / Бэтмэн и Робин / Без компромиссов"/>
    <hyperlink ref="C1704" r:id="rId1431" display="http://www.dvdinfo15.nm.ru/15372.htm"/>
    <hyperlink ref="F1704" location="RivenDV!A496" display="4 в 1 : Тень страха / Последний рассвет / Очищение / Гнев"/>
    <hyperlink ref="C1705" r:id="rId1432" display="http://www.dvdinfo18.nm.ru/18080.htm"/>
    <hyperlink ref="F1705" location="RivenDV!A509" display="4 в 1 : Электра / Последняя гонка / Водная жизнь со Стивом Зиссу / Полет Феникса"/>
    <hyperlink ref="C1706" r:id="rId1433" display="http://www.dvdinfo15.nm.ru/15888.htm"/>
    <hyperlink ref="F1706" location="RivenDV!A472" display="4 в 1 : Послезавтра / Столкновение с бездной / Вулкан / Пик Данте"/>
    <hyperlink ref="B1707" location="RivenDV!A894" display="Посткриптум (2004) / Post scriptum"/>
    <hyperlink ref="C1707" r:id="rId1434" display="http://www.dvdinfo18.nm.ru/18263.htm"/>
    <hyperlink ref="C1708" r:id="rId1435" display="http://www.dvdinfo17.nm.ru/17189.htm"/>
    <hyperlink ref="F1708" location="RivenDV!A533" display="5 в 1 : Точная копия / Долгая помолвка / Дверь в полу / Пациент / Любовная песня Бобби Лонга"/>
    <hyperlink ref="F1709" location="RivenDV!A511" display="4 в 1 : Я мечтала об Африке / Дверь в полу / Настоящая Маккой / Спаси и сохрани"/>
    <hyperlink ref="B1710" location="RivenDV!A895" display="Потерявшие солнце (Россия, сериал)"/>
    <hyperlink ref="C1710" r:id="rId1436" display="http://www.dvdinfo18.nm.ru/18556.htm"/>
    <hyperlink ref="C1711" r:id="rId1437" display="http://www.dvdinfo30.nm.ru/30630.htm"/>
    <hyperlink ref="F1711" location="RivenDV!A241" display="4 в 1 : Такова жизнь / Похитители / Три придурка и удача / Копы"/>
    <hyperlink ref="B1712" location="RivenDV!A896" display="Похитители картин / Art Heist"/>
    <hyperlink ref="C1712" r:id="rId1438" display="http://www.dvdinfo18.nm.ru/18990.htm"/>
    <hyperlink ref="B1713" location="RivenDV!A71" display="Похищенные пришельцами / Alien Abduction"/>
    <hyperlink ref="C1713" r:id="rId1439" display="http://www.dvdinfo19.nm.ru/19309.htm"/>
    <hyperlink ref="F1713" location="RivenDV!A267" display="5 в 1 : Похищенные пришельцами / Прибытие / Близкие контакты третьей степени / Знаки / Ловец снов"/>
    <hyperlink ref="C1714" r:id="rId1440" display="http://www.dvdinforest.nm.ru/27581.htm"/>
    <hyperlink ref="F1714" location="RivenDV!A93" display="6 в 1 : Дени - цепной пес / От колыбели до могилы / Ромео должен умереть / Герой / Противостояние / Поцелуй Дракона"/>
    <hyperlink ref="C1715" r:id="rId1441" display="http://www.dvdinfo30.nm.ru/30065.htm"/>
    <hyperlink ref="F1715" location="RivenDV!A488" display="4 в 1 : Сотовый / Окончательный анализ /  Побег / Пощады не будет"/>
    <hyperlink ref="C1716" r:id="rId1442" display="http://www.dvdinforest.nm.ru/36617.htm"/>
    <hyperlink ref="F1716" location="RivenDV!A479" display="4 в 1 : Работник месяца / Город призраков / Крутой вираж / Правда о Чарли"/>
    <hyperlink ref="C1717" r:id="rId1443" display="http://www.dvdinforest.nm.ru/27613.htm"/>
    <hyperlink ref="F1717" location="RivenDV!A527" display="5 в 1 : Последний киногерой / Правдивая ложь / Коммандос / Бэтмэн и Робин / Без компромиссов"/>
    <hyperlink ref="C1718" r:id="rId1444" display="http://www.dvdinfo30.nm.ru/30222.htm"/>
    <hyperlink ref="F1718" location="RivenDV!A545" display="6 в 1 : Голова в облаках / Проснуться в Рино / Азартные игры / Ограбление по-итал. / Правила виноделов / Жена астронавта"/>
    <hyperlink ref="B1719" location="RivenDV!A897" display="Правила съема: Метод Хитча / Hitch"/>
    <hyperlink ref="C1719" r:id="rId1445" display="http://www.dvdinfo30.nm.ru/30347.htm"/>
    <hyperlink ref="F1719" location="RivenDV!A400" display="3 в 1 : Правила съема: метод Хитча / Белые цыпочки / Заткнись и поцелуй меня"/>
    <hyperlink ref="F1720" location="RivenDV!A474" display="4 в 1 : Правила съема: метод Хитча / Ноэль / Черный свет / Один в темноте"/>
    <hyperlink ref="F1721" location="RivenDV!A404" display="3 в 1 : Салон красоты / Мисс Конгениальность 2: прекрасна и опасна / Правила съема: метод Хитча / Beauty Shop / Miss Congeniality 2"/>
    <hyperlink ref="F1722" location="RivenDV!A473" display="4 в 1 : Правила съема: метод Хитча  / Невеста и предрассудки / Свадебная вечеринка / Свадебный переполох"/>
    <hyperlink ref="C1723" r:id="rId1446" display="http://www.dvdinfo15.nm.ru/2509.htm"/>
    <hyperlink ref="F1723" location="RivenDV!A475" display="4 в 1 : Практическая магия / Сеть / Пока ты спал / Силы природы"/>
    <hyperlink ref="F1724" location="RivenDV!A563" display="6 в 1 : Переводчица  / Холодная гора / Практическая магия / Часы / Другие / Запятнанная репутация   Николь"/>
    <hyperlink ref="C1725" r:id="rId1447" display="http://www.dvdinfo15.nm.ru/16421.htm"/>
    <hyperlink ref="F1725" location="RivenDV!A233" display="4 в 1 : Умница Уилл Хантинг / Шулера / Идентификация Борна / Превосходство Борна"/>
    <hyperlink ref="B1726" location="RivenDV!A898" display="Преподаватели (Педагоги) / Educators (Die Fetten Jahre Side Vorbei)"/>
    <hyperlink ref="C1726" r:id="rId1448" display="http://www.dvdinfo18.nm.ru/18304.htm"/>
    <hyperlink ref="C1727" r:id="rId1449" display="http://www.dvdinfo15.nm.ru/3906.htm"/>
    <hyperlink ref="F1727" location="RivenDV!A267" display="5 в 1 : Похищенные пришельцами / Прибытие / Близкие контакты третьей степени / Знаки / Ловец снов"/>
    <hyperlink ref="C1728" r:id="rId1450" display="http://www.dvdinfo30.nm.ru/30233.htm"/>
    <hyperlink ref="F1728" location="RivenDV!A436" display="4 в 1 : Грязные танцы /  Привидение / На гребне волны / Дом у дороги"/>
    <hyperlink ref="F1729" location="RivenDV!A570" display="6 в 1 : Ужас Амитивилля / Призрак дома на холме / Корабль-призрак / Призрак из глуб. / Призраки Марса / Привидение"/>
    <hyperlink ref="C1730" r:id="rId1451" display="http://www.dvdinforest.nm.ru/27662.htm"/>
    <hyperlink ref="F1730" location="RivenDV!A407" display="3 в 1 : Тьма / Дом из песка и тумана / Призрак дома на холме / Darkness"/>
    <hyperlink ref="F1731" location="RivenDV!A570" display="6 в 1 : Ужас Амитивилля / Призрак дома на холме / Корабль-призрак / Призрак из глуб. / Призраки Марса / Привидение"/>
    <hyperlink ref="C1732" r:id="rId1452" display="http://www.dvdinfo15.nm.ru/16573.htm"/>
    <hyperlink ref="F1732" location="RivenDV!A570" display="6 в 1 : Ужас Амитивилля / Призрак дома на холме / Корабль-призрак / Призрак из глуб. / Призраки Марса / Привидение"/>
    <hyperlink ref="B1733" location="RivenDV!A899" display="Призрак оперы / The Phantom of the Opera"/>
    <hyperlink ref="C1733" r:id="rId1453" display="http://www.dvdinfo18.nm.ru/18106.htm"/>
    <hyperlink ref="F1733" location="RivenDV!A476" display="4 в 1 : Призрак оперы / Арсен Люпен / Ярмарка тщеславия / Венецианский купец"/>
    <hyperlink ref="C1734" r:id="rId1454" display="http://www.dvdinfo30.nm.ru/30815.htm"/>
    <hyperlink ref="F1734" location="RivenDV!A570" display="6 в 1 : Ужас Амитивилля / Призрак дома на холме / Корабль-призрак / Призрак из глуб. / Призраки Марса / Привидение"/>
    <hyperlink ref="C1735" r:id="rId1455" display="http://www.dvdinfo30.nm.ru/30523.htm"/>
    <hyperlink ref="F1735" location="RivenDV!A537" display="6 в 1 : Большие каникулы / Замороженный / Маленький купальшик / Большая прогулка / Человек оркестр / Прикл.Раввина Якова"/>
    <hyperlink ref="C1736" r:id="rId1456" display="http://www.dvdinfo15.nm.ru/15691.htm"/>
    <hyperlink ref="F1736" location="RivenDV!A199" display="6 в 1 : Месть мертвецов / Приманки / Королева проклятых / Сумрак разума / Ловец снов / Кладбище домашних животных"/>
    <hyperlink ref="C1737" r:id="rId1457" display="http://www.dvdinfo15.nm.ru/16385.htm"/>
    <hyperlink ref="F1737" location="RivenDV!A455" display="4 в 1 : Королева Льда / Бабник Альфи / Знакомство с Факерами / Принц и я"/>
    <hyperlink ref="B1738" location="RivenDV!A900" display="Принцесса на льду / Ice Princess"/>
    <hyperlink ref="C1738" r:id="rId1458" display="http://www.dvdinfo18.nm.ru/18841.htm"/>
    <hyperlink ref="C1739" r:id="rId1459" display="http://www.dvdinfo30.nm.ru/30561.htm"/>
    <hyperlink ref="F1739" location="RivenDV!A477" display="4 в 1 : Пробуждение / Куда приводят мечты / Окончательный монтаж / 200-летний человек"/>
    <hyperlink ref="C1740" r:id="rId1460" display="http://www.dvdinforest.nm.ru/27838.htm"/>
    <hyperlink ref="F1740" location="RivenDV!A478" display="4 в 1 : Прогулки с динозаврами / Баллада о большом Але / Прогулка с чудовищами / Прогулки с пещерным человеком"/>
    <hyperlink ref="C1741" r:id="rId1461" display="http://www.dvdinfo30.nm.ru/30582.htm"/>
    <hyperlink ref="F1741" location="RivenDV!A478" display="4 в 1 : Прогулки с динозаврами / Баллада о большом Але / Прогулка с чудовищами / Прогулки с пещерным человеком"/>
    <hyperlink ref="C1742" r:id="rId1462" display="http://www.dvdinfo17.nm.ru/17033.htm"/>
    <hyperlink ref="F1742" location="RivenDV!A251" display="4 в 1 : 16 лет. Любовь. Перезагрузка / Он лайн. Секс, ложь &amp; Интернет / Проект Александры / Дебютанты"/>
    <hyperlink ref="B1743" location="RivenDV!A901" display="Проклятие / Ju-on: The Grudge"/>
    <hyperlink ref="C1743" r:id="rId1463" display="http://www.dvdinfo15.nm.ru/16003.htm"/>
    <hyperlink ref="F1743" location="RivenDV!A573" display="8 в 1 : Смертельная головоломка / Швы / Крипозоиды / Смертельное ложе / Краа / Загробный мир / Урод в замке / Проклятие"/>
    <hyperlink ref="F1744" location="RivenDV!A369" display="2 в 1 : Проклятые / Травма / Blessed / Trauma"/>
    <hyperlink ref="F1745" location="RivenDV!A521" display="5 в 1 : Детские игры-5: Потомство Чаки / Невеста Чаки / Проклятье /  Звонок / Звонок-2"/>
    <hyperlink ref="C1746" r:id="rId1464" display="http://www.dvdinfo17.nm.ru/17234.htm"/>
    <hyperlink ref="F1746" location="RivenDV!A105" display="4 в 1 : Константин / Проклятие / Бугимен / Белый шум"/>
    <hyperlink ref="F1747" location="RivenDV!A556" display="6 в 1 : Леший / Дровосек / Сонная лощина / Таинственный лес / Из ада / Проклятье 2"/>
    <hyperlink ref="B1748" location="RivenDV!A902" display="Проклятье Мертвого Озера / Snakehead Terror"/>
    <hyperlink ref="C1748" r:id="rId1465" display="http://www.dvdinfo17.nm.ru/17006.htm"/>
    <hyperlink ref="C1749" r:id="rId1466" display="http://www.dvdinfo15.nm.ru/15127.htm"/>
    <hyperlink ref="F1749" location="RivenDV!A540" display="6 в 1 : Будь круче / База Клейтон / Генеральская дочь / Пароль &quot;Рыба-Меч&quot; / Прокол / Скрытая угроза"/>
    <hyperlink ref="C1750" r:id="rId1467" display="http://www.dvdinforest.nm.ru/35841.htm"/>
    <hyperlink ref="F1750" location="RivenDV!A545" display="6 в 1 : Голова в облаках / Проснуться в Рино / Азартные игры / Ограбление по-итал. / Правила виноделов / Жена астронавта"/>
    <hyperlink ref="C1751" r:id="rId1468" display="http://www.dvdinforest.nm.ru/27896.htm"/>
    <hyperlink ref="F1751" location="RivenDV!A93" display="6 в 1 : Дени - цепной пес / От колыбели до могилы / Ромео должен умереть / Герой / Противостояние / Поцелуй Дракона"/>
    <hyperlink ref="C1752" r:id="rId1469" display="http://www.dvdinfo15.nm.ru/16459.htm"/>
    <hyperlink ref="F1752" location="RivenDV!A536" display="6 в 1 : Ас из асов / Человек из Рио / На последнем дыхании / Один шанс на двоих / Профессионал / Дезире"/>
    <hyperlink ref="B1753" location="RivenDV!A903" display="Профессионалы (2004) / San-Antonio"/>
    <hyperlink ref="C1753" r:id="rId1470" display="http://www.dvdinfo17.nm.ru/17810.htm"/>
    <hyperlink ref="F1753" location="RivenDV!A504" display="4 в 1 : Холостой выстрел / Корсиканец / Профессионалы / Невезучие"/>
    <hyperlink ref="C1754" r:id="rId1471" display="http://www.dvdinforest.nm.ru/27917.htm"/>
    <hyperlink ref="F1754" location="RivenDV!A254" display="4 в 1 : Враг государства / В погоне за &quot;Красным Октябрем&quot; / Прямая явная угроза / Цена страха"/>
    <hyperlink ref="C1755" r:id="rId1472" display="http://www.dvdinfo30.nm.ru/30896.htm"/>
    <hyperlink ref="F1755" location="RivenDV!A262" display="4 в 1 : Психо / Неприятности с Гарри / Человек, который слишком много знал / Головокружение"/>
    <hyperlink ref="C1756" r:id="rId1473" display="http://www.dvdinfo15.nm.ru/15615.htm"/>
    <hyperlink ref="F1756" location="RivenDV!A380" display="3 в 1 : Генезис / Птицы / Микрокосмос"/>
    <hyperlink ref="C1757" r:id="rId1474" display="http://www.dvdinfo15.nm.ru/16198.htm"/>
    <hyperlink ref="F1757" location="RivenDV!A432" display="4 в 1 : Гамлет / Храброе сердце / Птичка на проводе / Чего хотят женщины"/>
    <hyperlink ref="C1758" r:id="rId1475" display="http://www.dvdinfo30.nm.ru/30395.htm"/>
    <hyperlink ref="F1758" location="RivenDV!A524" display="5 в 1 : Игра на раздевание [Стриптиз Гетто] / 8 Миля / Тренировочный День / The Best Of 2Pac / Пуля"/>
    <hyperlink ref="C1759" r:id="rId1476" display="http://www.dvdinforest.nm.ru/31435.htm"/>
    <hyperlink ref="F1759" location="RivenDV!A433" display="4 в 1 : Глаз 1 / Глаз 2 / Пункт назначения 1 / Пункт назначения 2"/>
    <hyperlink ref="C1760" r:id="rId1477" display="http://www.dvdinforest.nm.ru/36404.htm"/>
    <hyperlink ref="F1760" location="RivenDV!A433" display="4 в 1 : Глаз 1 / Глаз 2 / Пункт назначения 1 / Пункт назначения 2"/>
    <hyperlink ref="B1761" location="RivenDV!A224" display="Путь вампира / Way Of The Vampire (Van Helsing`s Way Of The Vampire)"/>
    <hyperlink ref="C1761" r:id="rId1478" display="http://www.dvdinfo19.nm.ru/19401.htm"/>
    <hyperlink ref="C1762" r:id="rId1479" display="http://www.dvdinfo30.nm.ru/30611.htm"/>
    <hyperlink ref="F1762" location="RivenDV!A358" display="10 в 1 : Фреди против Джейсона / Джейсон Х / Мэнсон / Кошмар на улице Вязов 1 - 7"/>
    <hyperlink ref="C1763" r:id="rId1480" display="http://www.dvdinforest.nm.ru/27953.htm"/>
    <hyperlink ref="F1763" location="RivenDV!A530" display="5 в 1 : Слезы солнца / Война Харта / 5-й элемент / Армагмагеддон / На расстоянии удара"/>
    <hyperlink ref="B1764" location="RivenDV!A904" display="Работник месяца / Congratulations, yo're fired!"/>
    <hyperlink ref="C1764" r:id="rId1481" display="http://www.dvdinfo18.nm.ru/18028.htm"/>
    <hyperlink ref="F1764" location="RivenDV!A479" display="4 в 1 : Работник месяца / Город призраков / Крутой вираж / Правда о Чарли"/>
    <hyperlink ref="C1765" r:id="rId1482" display="http://www.dvdinfo15.nm.ru/6646.htm"/>
    <hyperlink ref="F1765" location="RivenDV!A459" display="4 в 1 : Машинист / Белый шум / Радиоволна / Вне времени"/>
    <hyperlink ref="C1766" r:id="rId1483" display="http://www.dvdinfo30.nm.ru/30045.htm"/>
    <hyperlink ref="F1766" location="RivenDV!A91" display="4 в 1 : Страсти Христовы / Евангелие от Иоанна / Последнее искушение Христа / Разбойник Варавва"/>
    <hyperlink ref="C1767" r:id="rId1484" display="http://www.dvdinfo30.nm.ru/30859.htm"/>
    <hyperlink ref="F1767" location="RivenDV!A219" display="4 в 1 : Разборка в стиле кунг-фу / Изо / Затоичи / Дом летающих кинжалов"/>
    <hyperlink ref="C1768" r:id="rId1485" display="http://www.dvdinfo30.nm.ru/30240.htm"/>
    <hyperlink ref="F1768" location="RivenDV!A450" display="4 в 1 : Игра / Основной инстинкт / Идеальное убийство / Разоблачение"/>
    <hyperlink ref="C1769" r:id="rId1486" display="http://www.dvdinfo15.nm.ru/14573.htm"/>
    <hyperlink ref="F1769" location="RivenDV!A95" display="6 в 1 : Собственность государства 2 / Немой свидетель / В огне / Выкуп / Расплата / Загнанный"/>
    <hyperlink ref="C1770" r:id="rId1487" display="http://www.dvdinfo15.nm.ru/15545.htm"/>
    <hyperlink ref="F1770" location="RivenDV!A442" display="4 в 1 : Дом на краю кладбища / Восковая маска / 28 дней / Рассвет мертвецов"/>
    <hyperlink ref="F1771" location="RivenDV!A157" display="6 в 1 : Месть мертвецов / Рассвет мертвецов / Дом мертвецов / Зловещие мертвецы 1, 2, 3"/>
    <hyperlink ref="C1772" r:id="rId1488" display="http://www.dvdinfo30.nm.ru/30499.htm"/>
    <hyperlink ref="F1772" location="RivenDV!A383" display="3 в 1 : Дневник безумной чернокожей женщины / Рассекая волны / Одинокая белая женщина / Diary of The a Mad Black Women"/>
    <hyperlink ref="C1773" r:id="rId1489" display="http://www.dvdinfo30.nm.ru/30924.htm"/>
    <hyperlink ref="F1773" location="RivenDV!A92" display="4 в 1 : Фейерверк / Ребята возвращаются / Кикуджиро / Санатино"/>
    <hyperlink ref="C1774" r:id="rId1490" display="http://www.dvdinfo30.nm.ru/30964.htm"/>
    <hyperlink ref="F1774" location="RivenDV!A208" display="5 в 1 : Восемь с половиной / Ночи Кабарии / Джинджер и Фред / Сладкая жизнь / Репетиция оркестра"/>
    <hyperlink ref="C1775" r:id="rId1491" display="http://www.dvdinfo30.nm.ru/30420.htm"/>
    <hyperlink ref="F1775" location="RivenDV!A502" display="4 в 1 : Фантомас / Фантомас разбушевался / Фантомас против Скотланд-Ярда / Ресторан господина Септима"/>
    <hyperlink ref="C1776" r:id="rId1492" display="http://www.dvdinfo15.nm.ru/14403.htm"/>
    <hyperlink ref="F1776" location="RivenDV!A566" display="6 в 1 : Римские каникулы / Сабрина / Забавная мордашка / Любовь после полудня / Завтрак у Тиффани / Как украсть миллион"/>
    <hyperlink ref="C1777" r:id="rId1493" display="http://www.dvdinfo30.nm.ru/30830.htm"/>
    <hyperlink ref="F1777" location="RivenDV!A522" display="5 в 1 : Жизнь - дерьмо / Всемирная история / Робин Гуд - мужчина в трико / Наверное, Боги сошли с ума 1, 2"/>
    <hyperlink ref="C1778" r:id="rId1494" display="http://www.dvdinfo30.nm.ru/30372.htm"/>
    <hyperlink ref="F1778" location="RivenDV!A119" display="6 в 1 : Волшебный меч  / Меч в камне / Последний единорог / Черный котел / Робин Гуд / Тристан и Изольда"/>
    <hyperlink ref="C1779" r:id="rId1495" display="http://www.dvdinforest.nm.ru/28061.htm"/>
    <hyperlink ref="F1779" location="RivenDV!A480" display="4 в 1 : Робинзон Крузо 1 / Робинзон Крузо 2 / Робинзон Крузо 3 / Изгой"/>
    <hyperlink ref="C1780" r:id="rId1496" display="http://www.dvdinforest.nm.ru/28076.htm"/>
    <hyperlink ref="F1780" location="RivenDV!A525" display="5 в 1 : Левиафан / Робокоп / Крикуны / Враг моего врага / Стикс"/>
    <hyperlink ref="C1781" r:id="rId1497" display="http://www.dvdinfo17.nm.ru/17602.htm"/>
    <hyperlink ref="F1781" location="RivenDV!A193" display="4 в 1 : Рождение / Укрощение строптивой / Близость / Ноэль"/>
    <hyperlink ref="C1782" r:id="rId1498" display="http://www.dvdinfo30.nm.ru/30872.htm"/>
    <hyperlink ref="F1782" location="RivenDV!A238" display="4 в 1 : Возвращение дракулы / Дракула 2 / Сестра оборотня / Рождение оборотня"/>
    <hyperlink ref="B1783" location="RivenDV!A905" display="Рожденный в песках / Young Black Stallion"/>
    <hyperlink ref="C1783" r:id="rId1499" display="http://www.dvdinfo18.nm.ru/18481.htm"/>
    <hyperlink ref="C1784" r:id="rId1500" display="http://www.dvdinforest.nm.ru/28094.htm"/>
    <hyperlink ref="F1784" location="RivenDV!A528" display="5 в 1 : Рокки 1 / Рокки 2 / Рокки 3 / Рокки 4 / Рокки 5"/>
    <hyperlink ref="C1785" r:id="rId1501" display="http://www.dvdinforest.nm.ru/28104.htm"/>
    <hyperlink ref="F1785" location="RivenDV!A528" display="5 в 1 : Рокки 1 / Рокки 2 / Рокки 3 / Рокки 4 / Рокки 5"/>
    <hyperlink ref="C1786" r:id="rId1502" display="http://www.dvdinforest.nm.ru/28119.htm"/>
    <hyperlink ref="F1786" location="RivenDV!A528" display="5 в 1 : Рокки 1 / Рокки 2 / Рокки 3 / Рокки 4 / Рокки 5"/>
    <hyperlink ref="C1787" r:id="rId1503" display="http://www.dvdinforest.nm.ru/28124.htm"/>
    <hyperlink ref="F1787" location="RivenDV!A528" display="5 в 1 : Рокки 1 / Рокки 2 / Рокки 3 / Рокки 4 / Рокки 5"/>
    <hyperlink ref="C1788" r:id="rId1504" display="http://www.dvdinforest.nm.ru/28139.htm"/>
    <hyperlink ref="F1788" location="RivenDV!A528" display="5 в 1 : Рокки 1 / Рокки 2 / Рокки 3 / Рокки 4 / Рокки 5"/>
    <hyperlink ref="C1789" r:id="rId1505" display="http://www.dvdinfo30.nm.ru/30806.htm"/>
    <hyperlink ref="F1789" location="RivenDV!A529" display="5 в 1 : Сахара / Сокровище нации / Сокровища Амазонки / Жемчужина Нила / Роман с камнем"/>
    <hyperlink ref="B1790" location="RivenDV!A906" display="Ромасанта: Охота на оборотня / Romasanta"/>
    <hyperlink ref="C1790" r:id="rId1506" display="http://www.dvdinfo15.nm.ru/16957.htm"/>
    <hyperlink ref="C1791" r:id="rId1507" display="http://www.dvdinfo30.nm.ru/30292.htm"/>
    <hyperlink ref="F1791" location="RivenDV!A93" display="6 в 1 : Дени - цепной пес / От колыбели до могилы / Ромео должен умереть / Герой / Противостояние / Поцелуй Дракона"/>
    <hyperlink ref="C1792" r:id="rId1508" display="http://www.dvdinforest.nm.ru/28179.htm"/>
    <hyperlink ref="F1792" location="RivenDV!A513" display="5 в 1 : Авиатор / Пляж / Поймай меня, если сможешь / Банды Нью-Йорка / Ромео и Джульетта"/>
    <hyperlink ref="C1793" r:id="rId1509" display="http://www.dvdinfo18.nm.ru/18592.htm"/>
    <hyperlink ref="F1793" location="RivenDV!A402" display="3 в 1 : Рыцарь заката / Первый рыцарь / История рыцаря"/>
    <hyperlink ref="C1794" r:id="rId1510" display="http://www.dvdinfo18.nm.ru/18107.htm"/>
    <hyperlink ref="F1794" location="RivenDV!A403" display="3 в 1 : Рэй / Записки мотоциклиста / Волшебная страна"/>
    <hyperlink ref="F1795" location="RivenDV!A239" display="4 в 1 : Детка за миллион долларов / Авиатор / Рэй / У моря"/>
    <hyperlink ref="C1796" r:id="rId1511" display="http://www.dvdinforest.nm.ru/28267.htm"/>
    <hyperlink ref="F1796" location="RivenDV!A481" display="4 в 1 : Рэмбо / Рэмбо 2 / Рэмбо 3 / Кобра"/>
    <hyperlink ref="C1797" r:id="rId1512" display="http://www.dvdinforest.nm.ru/28252.htm"/>
    <hyperlink ref="F1797" location="RivenDV!A481" display="4 в 1 : Рэмбо / Рэмбо 2 / Рэмбо 3 / Кобра"/>
    <hyperlink ref="C1798" r:id="rId1513" display="http://www.dvdinfo15.nm.ru/3777.htm"/>
    <hyperlink ref="F1798" location="RivenDV!A68" display="6 в 1 : Если свекровь - монстр / Давайте потанцуем / Свадебный переполох / Госпожа горничная / Девушка из Джерси / С меня хватит"/>
    <hyperlink ref="C1799" r:id="rId1514" display="http://www.dvdinforest.nm.ru/28281.htm"/>
    <hyperlink ref="F1799" location="RivenDV!A560" display="6 в 1 : Мулен Руж / Запятнанная репутация / Холодная гора / С широко закрытыми глазами / Часы / Далеко, далеко"/>
    <hyperlink ref="C1800" r:id="rId1515" display="http://www.dvdinfo30.nm.ru/30912.htm"/>
    <hyperlink ref="F1800" location="RivenDV!A256" display="4 в 1 : Диверсант / Завороженный / Саботаж / Топаз"/>
    <hyperlink ref="C1801" r:id="rId1516" display="http://www.dvdinfo15.nm.ru/14404.htm"/>
    <hyperlink ref="F1801" location="RivenDV!A566" display="6 в 1 : Римские каникулы / Сабрина / Забавная мордашка / Любовь после полудня / Завтрак у Тиффани / Как украсть миллион"/>
    <hyperlink ref="C1802" r:id="rId1517" display="http://www.dvdinfo18.nm.ru/18987.htm"/>
    <hyperlink ref="F1802" location="RivenDV!A404" display="3 в 1 : Салон красоты / Мисс Конгениальность 2: прекрасна и опасна / Правила съема: метод Хитча / Beauty Shop / Miss Congeniality 2"/>
    <hyperlink ref="C1803" r:id="rId1518" display="http://www.dvdinfo15.nm.ru/16763.htm"/>
    <hyperlink ref="F1803" location="RivenDV!A11" display="5 в 1 : Весна, лето, осень, зима и снова весна / Самаритянка / Олд бой / Два ствола / Зона Триад"/>
    <hyperlink ref="C1804" r:id="rId1519" display="http://www.dvdinfo30.nm.ru/30008.htm"/>
    <hyperlink ref="F1804" location="RivenDV!A360" display="10 в 1 : Чужие 1, 2, 3, 4 / Обитель зла 1, 2 / Хищник 1, 2 / Чужой против Хищника / Самозванец"/>
    <hyperlink ref="B1805" location="RivenDV!A86" display="Сахара / Sahara"/>
    <hyperlink ref="C1805" r:id="rId1520" display="http://www.dvdinfo19.nm.ru/19016.htm"/>
    <hyperlink ref="F1805" location="RivenDV!A567" display="6 в 1 : Сахара / Выбор капитана Корелли / Фанфан Тюльпан / Не уходи / Нет вестей от бога / Кокаин"/>
    <hyperlink ref="F1806" location="RivenDV!A529" display="5 в 1 : Сахара / Сокровище нации / Сокровища Амазонки / Жемчужина Нила / Роман с камнем"/>
    <hyperlink ref="F1807" location="RivenDV!A482" display="4 в 1 : Сахара / После заката / Полет Феникса / Сокровище нации"/>
    <hyperlink ref="F1808" location="RivenDV!A460" display="4 в 1 : Мисс конгениальность 2: прекрасна и опасна / Сахара / Лысый нянька / Город грехов"/>
    <hyperlink ref="F1809" location="RivenDV!A10" display="4 в 1 : Сахара / Крутая компания / Больше, чем любовь / Сын Маски"/>
    <hyperlink ref="C1810" r:id="rId1521" display="http://www.dvdinfo30.nm.ru/30017.htm"/>
    <hyperlink ref="F1810" location="RivenDV!A456" display="4 в 1 : Красотка / Сбежавшая невеста / Ноттинг Хилл  / Свадьба лучшего друга"/>
    <hyperlink ref="F1811" location="RivenDV!A483" display="4 в 1 : Сбежавшая невеста / Мистер Джонс / Красотка / Неверная"/>
    <hyperlink ref="C1812" r:id="rId1522" display="http://www.dvdinfo15.nm.ru/6647.htm"/>
    <hyperlink ref="F1812" location="RivenDV!A375" display="3 в 1 : Вердикт за деньги / Тутси / Крамер против Крамера"/>
    <hyperlink ref="C1813" r:id="rId1523" display="http://www.dvdinfo15.nm.ru/3078.htm"/>
    <hyperlink ref="F1813" location="RivenDV!A535" display="5 в 1 : Черный дождь / Траффик / Не говори ни слова / Свадебная вечеринка / Дела семейные"/>
    <hyperlink ref="F1814" location="RivenDV!A473" display="4 в 1 : Правила съема: метод Хитча  / Невеста и предрассудки / Свадебная вечеринка / Свадебный переполох"/>
    <hyperlink ref="C1815" r:id="rId1524" display="http://www.dvdinforest.nm.ru/31471.htm"/>
    <hyperlink ref="F1815" location="RivenDV!A435" display="4 в 1 : Горничная / Давайте потанцуем / Свадебный переполох / Джильи"/>
    <hyperlink ref="F1816" location="RivenDV!A473" display="4 в 1 : Правила съема: метод Хитча  / Невеста и предрассудки / Свадебная вечеринка / Свадебный переполох"/>
    <hyperlink ref="F1817" location="RivenDV!A68" display="6 в 1 : Если свекровь - монстр / Давайте потанцуем / Свадебный переполох / Госпожа горничная / Девушка из Джерси / С меня хватит"/>
    <hyperlink ref="C1818" r:id="rId1525" display="http://www.dvdinfo30.nm.ru/30173.htm"/>
    <hyperlink ref="F1818" location="RivenDV!A456" display="4 в 1 : Красотка / Сбежавшая невеста / Ноттинг Хилл  / Свадьба лучшего друга"/>
    <hyperlink ref="F1819" location="RivenDV!A41" display="5 в 1 : 4 похорон и 1 свадьба / Свадьба лучшего друга / Моя большая греческая свадьба / семьянин / 4 свадьбы и 1 похороны"/>
    <hyperlink ref="B1820" location="RivenDV!A907" display="Свадьба моей лучшей подруги / Bride And Prejudice"/>
    <hyperlink ref="C1820" r:id="rId1526" display="http://www.dvdinfo18.nm.ru/18264.htm"/>
    <hyperlink ref="B1821" location="RivenDV!A908" display="Свободное падение / L`aine Des Ferchaux"/>
    <hyperlink ref="C1821" r:id="rId1527" display="http://www.dvdinfo18.nm.ru/18559.htm"/>
    <hyperlink ref="B1822" location="RivenDV!A201" display="Связанная ложью / Bound By Lies"/>
    <hyperlink ref="C1822" r:id="rId1528" display="http://www.dvdinfo19.nm.ru/19367.htm"/>
    <hyperlink ref="B1823" location="RivenDV!A909" display="Священник / De dominee"/>
    <hyperlink ref="C1823" r:id="rId1529" display="http://www.dvdinfo18.nm.ru/18750.htm"/>
    <hyperlink ref="B1824" location="RivenDV!A910" display="Секс в большом городе сезон 1 (все серии) / Sex and the City - The Complete First Season"/>
    <hyperlink ref="C1824" r:id="rId1530" display="http://www.dvdinfo18.nm.ru/18448.htm"/>
    <hyperlink ref="B1825" location="RivenDV!A911" display="Секс в большом городе сезон 2 (все серии) / Sex and the City - The Complete Second Season"/>
    <hyperlink ref="C1825" r:id="rId1531" display="http://www.dvdinfo18.nm.ru/18449.htm"/>
    <hyperlink ref="B1826" location="RivenDV!A912" display="Секс в большом городе сезон 3 / Sex and the City - The Complete Third Season"/>
    <hyperlink ref="C1826" r:id="rId1532" display="http://www.dvdinfo18.nm.ru/18450.htm"/>
    <hyperlink ref="B1827" location="RivenDV!A913" display="Секс в большом городе сезон 4 (все серии) / Sex and the City - The Complete Fourth Season"/>
    <hyperlink ref="C1827" r:id="rId1533" display="http://www.dvdinfo18.nm.ru/18630.htm"/>
    <hyperlink ref="B1828" location="RivenDV!A914" display="Секс в большом городе сезоны 5, 6 (все серии) / Sex and the City - The Complete Fifth Season Season Six"/>
    <hyperlink ref="C1828" r:id="rId1534" display="http://www.dvdinfo18.nm.ru/18631.htm"/>
    <hyperlink ref="C1829" r:id="rId1535" display="http://www.dvdinfo30.nm.ru/30511.htm"/>
    <hyperlink ref="F1829" location="RivenDV!A405" display="3 в 1 : Секси / Дьявол на высоких каблуках / Девичник"/>
    <hyperlink ref="C1830" r:id="rId1536" display="http://www.dvdinfo30.nm.ru/30737.htm"/>
    <hyperlink ref="F1830" location="RivenDV!A425" display="4 в 1 : Ва банк / Ва-банк 2 / Сексмиссия / Дежа вю"/>
    <hyperlink ref="C1831" r:id="rId1537" display="http://www.dvdinforest.nm.ru/38989.htm"/>
    <hyperlink ref="F1831" location="RivenDV!A535" display="5 в 1 : Черный дождь / Траффик / Не говори ни слова / Свадебная вечеринка / Дела семейные"/>
    <hyperlink ref="C1832" r:id="rId1538" display="http://www.dvdinfo30.nm.ru/30223.htm"/>
    <hyperlink ref="F1832" location="RivenDV!A41" display="5 в 1 : 4 похорон и 1 свадьба / Свадьба лучшего друга / Моя большая греческая свадьба / семьянин / 4 свадьбы и 1 похороны"/>
    <hyperlink ref="C1833" r:id="rId1539" display="http://www.dvdinfo15.nm.ru/13993.htm"/>
    <hyperlink ref="F1833" location="RivenDV!A519" display="5 в 1 : Горец-2 / Горец / Неприкасаемые / Лига выдающихся джентльменов / Сердце дракона"/>
    <hyperlink ref="C1834" r:id="rId1540" display="http://www.dvdinfo30.nm.ru/30300.htm"/>
    <hyperlink ref="F1834" location="RivenDV!A541" display="6 в 1 : Буря Столетий 1, 2 / Сияние / Особняк &quot;Красная Роза&quot; 1, 2 / Серебряная пуля (по Стивену Кингу)"/>
    <hyperlink ref="C1835" r:id="rId1541" display="http://www.dvdinfo15.nm.ru/14872.htm"/>
    <hyperlink ref="F1835" location="RivenDV!A487" display="4 в 1 : Совершенно секретно / Сержант Билко / Убрать перископ 1 / Убрать перископ 2"/>
    <hyperlink ref="C1836" r:id="rId1542" display="http://www.dvdinfo30.nm.ru/30873.htm"/>
    <hyperlink ref="F1836" location="RivenDV!A238" display="4 в 1 : Возвращение дракулы / Дракула 2 / Сестра оборотня / Рождение оборотня"/>
    <hyperlink ref="C1837" r:id="rId1543" display="http://www.dvdinfo30.nm.ru/30760.htm"/>
    <hyperlink ref="F1837" location="RivenDV!A475" display="4 в 1 : Практическая магия / Сеть / Пока ты спал / Силы природы"/>
    <hyperlink ref="B1838" location="RivenDV!A915" display="Сила мысли! что мы об этом знаем ? / Watch the bleep! do we know ?"/>
    <hyperlink ref="C1838" r:id="rId1544" display="http://www.dvdinfo18.nm.ru/18704.htm"/>
    <hyperlink ref="C1839" r:id="rId1545" display="http://www.dvdinfo30.nm.ru/30761.htm"/>
    <hyperlink ref="F1839" location="RivenDV!A475" display="4 в 1 : Практическая магия / Сеть / Пока ты спал / Силы природы"/>
    <hyperlink ref="C1840" r:id="rId1546" display="http://www.dvdinfo15.nm.ru/16682.htm"/>
    <hyperlink ref="F1840" location="RivenDV!A541" display="6 в 1 : Буря Столетий 1, 2 / Сияние / Особняк &quot;Красная Роза&quot; 1, 2 / Серебряная пуля (по Стивену Кингу)"/>
    <hyperlink ref="F1841" location="RivenDV!A90" display="4 в 1 : Зеленая миля / Лунатики / Сияние / Давилка"/>
    <hyperlink ref="C1842" r:id="rId1547" display="http://www.dvdinfo30.nm.ru/30995.htm"/>
    <hyperlink ref="F1842" location="RivenDV!A24" display="6 в 1 : Повезет, так по-крупному [Бешеные деньги] (Outrageous Fortune) / Афера / Большой бизнес / Заводила / Сказочная группа (Псих Команда) / Миллионы Брюстера"/>
    <hyperlink ref="C1843" r:id="rId1548" display="http://www.dvdinforest.nm.ru/28481.htm"/>
    <hyperlink ref="F1843" location="RivenDV!A190" display="4 в 1 : Заложник / Слезы солнца / Скала / Воздушная тюрьма"/>
    <hyperlink ref="C1844" r:id="rId1549" display="http://www.dvdinfo30.nm.ru/30302.htm"/>
    <hyperlink ref="F1844" location="RivenDV!A484" display="4 в 1 : Скины / Американская история &quot;X&quot; / Наци / Ночной портье"/>
    <hyperlink ref="C1845" r:id="rId1550" display="http://www.dvdinfo15.nm.ru/1129.htm"/>
    <hyperlink ref="F1845" location="RivenDV!A559" display="6 в 1 : Мисс конгениальность 1, 2(рулон) / Скорость1, 2 / Отсчет убийств / Любовь с уведомлением"/>
    <hyperlink ref="C1846" r:id="rId1551" display="http://www.dvdinfo15.nm.ru/4103.htm"/>
    <hyperlink ref="F1846" location="RivenDV!A559" display="6 в 1 : Мисс конгениальность 1, 2(рулон) / Скорость1, 2 / Отсчет убийств / Любовь с уведомлением"/>
    <hyperlink ref="C1847" r:id="rId1552" display="http://www.dvdinforest.nm.ru/28524.htm"/>
    <hyperlink ref="F1847" location="RivenDV!A540" display="6 в 1 : Будь круче / База Клейтон / Генеральская дочь / Пароль &quot;Рыба-Меч&quot; / Прокол / Скрытая угроза"/>
    <hyperlink ref="C1848" r:id="rId1553" display="http://www.dvdinfo15.nm.ru/16636.htm"/>
    <hyperlink ref="F1848" location="RivenDV!A208" display="5 в 1 : Восемь с половиной / Ночи Кабарии / Джинджер и Фред / Сладкая жизнь / Репетиция оркестра"/>
    <hyperlink ref="C1849" r:id="rId1554" display="http://www.dvdinfo30.nm.ru/30436.htm"/>
    <hyperlink ref="F1849" location="RivenDV!A547" display="6 в 1 : Дом &quot;D&quot; (Тайны прошлого) / Адаптация / Интуиция / Город ангелов / Шоколад / Сладкий ноябрь"/>
    <hyperlink ref="C1850" r:id="rId1555" display="http://www.dvdinfo30.nm.ru/30364.htm"/>
    <hyperlink ref="F1850" location="RivenDV!A568" display="6 в 1 : След Сокола / Белые волки / Смертельная ошибка / Чингачгук / Оцеола / Сыновья Большой Медведицы"/>
    <hyperlink ref="C1851" r:id="rId1556" display="http://www.dvdinfo30.nm.ru/30029.htm"/>
    <hyperlink ref="F1851" location="RivenDV!A546" display="6 в 1 : Доберман / Малена / Слезы солнца / Братство Волка / Необратимость / Тайные Агенты"/>
    <hyperlink ref="F1852" location="RivenDV!A530" display="5 в 1 : Слезы солнца / Война Харта / 5-й элемент / Армагмагеддон / На расстоянии удара"/>
    <hyperlink ref="F1853" location="RivenDV!A548" display="6 в 1 : Заложник / Слезы солнца / Меркурий в опасности / Крепкий орешек 1,2,3"/>
    <hyperlink ref="F1854" location="RivenDV!A190" display="4 в 1 : Заложник / Слезы солнца / Скала / Воздушная тюрьма"/>
    <hyperlink ref="C1855" r:id="rId1557" display="http://www.dvdinfo30.nm.ru/30154.htm"/>
    <hyperlink ref="F1855" location="RivenDV!A485" display="4 в 1 : Смертельная доза / Вернуть отправителю / По следу призрака / Наследство"/>
    <hyperlink ref="C1856" r:id="rId1558" display="http://www.dvdinfo30.nm.ru/30365.htm"/>
    <hyperlink ref="F1856" location="RivenDV!A568" display="6 в 1 : След Сокола / Белые волки / Смертельная ошибка / Чингачгук / Оцеола / Сыновья Большой Медведицы"/>
    <hyperlink ref="C1857" r:id="rId1559" display="http://www.dvdinforest.nm.ru/28641.htm"/>
    <hyperlink ref="F1857" location="RivenDV!A486" display="4 в 1 : Смертельное оружие 1+2 / Смертельное оружие 3+4"/>
    <hyperlink ref="C1858" r:id="rId1560" display="http://www.dvdinforest.nm.ru/28652.htm"/>
    <hyperlink ref="F1858" location="RivenDV!A486" display="4 в 1 : Смертельное оружие 1+2 / Смертельное оружие 3+4"/>
    <hyperlink ref="C1859" r:id="rId1561" display="http://www.dvdinforest.nm.ru/28665.htm"/>
    <hyperlink ref="F1859" location="RivenDV!A486" display="4 в 1 : Смертельное оружие 1+2 / Смертельное оружие 3+4"/>
    <hyperlink ref="C1860" r:id="rId1562" display="http://www.dvdinforest.nm.ru/28676.htm"/>
    <hyperlink ref="F1860" location="RivenDV!A486" display="4 в 1 : Смертельное оружие 1+2 / Смертельное оружие 3+4"/>
    <hyperlink ref="B1861" location="RivenDV!A916" display="Смертельный расклад / Total Western"/>
    <hyperlink ref="C1861" r:id="rId1563" display="http://www.dvdinfo15.nm.ru/5927.htm"/>
    <hyperlink ref="C1862" r:id="rId1564" display="http://www.dvdinfo30.nm.ru/30509.htm"/>
    <hyperlink ref="F1862" location="RivenDV!A406" display="3 в 1 : Смерть негодяя / Черный тюльпан / Бассейн"/>
    <hyperlink ref="B1863" location="RivenDV!A59" display="Собственность государства-2 / State Property 2"/>
    <hyperlink ref="C1863" r:id="rId1565" display="http://www.dvdinfo19.nm.ru/19253.htm"/>
    <hyperlink ref="F1863" location="RivenDV!A135" display="6 в 1 : Собственность государства II / 13-ый район / Шафт / Карты, деньги и два ствола / Большой куш / Бешеные псы"/>
    <hyperlink ref="F1864" location="RivenDV!A95" display="6 в 1 : Собственность государства 2 / Немой свидетель / В огне / Выкуп / Расплата / Загнанный"/>
    <hyperlink ref="C1865" r:id="rId1566" display="http://www.dvdinforest.nm.ru/28799.htm"/>
    <hyperlink ref="F1865" location="RivenDV!A487" display="4 в 1 : Совершенно секретно / Сержант Билко / Убрать перископ 1 / Убрать перископ 2"/>
    <hyperlink ref="C1866" r:id="rId1567" display="http://www.dvdinfo15.nm.ru/7543.htm"/>
    <hyperlink ref="F1866" location="RivenDV!A529" display="5 в 1 : Сахара / Сокровище нации / Сокровища Амазонки / Жемчужина Нила / Роман с камнем"/>
    <hyperlink ref="C1867" r:id="rId1568" display="http://www.dvdinfo17.nm.ru/17689.htm"/>
    <hyperlink ref="F1867" location="RivenDV!A529" display="5 в 1 : Сахара / Сокровище нации / Сокровища Амазонки / Жемчужина Нила / Роман с камнем"/>
    <hyperlink ref="F1868" location="RivenDV!A482" display="4 в 1 : Сахара / После заката / Полет Феникса / Сокровище нации"/>
    <hyperlink ref="C1869" r:id="rId1569" display="http://www.dvdinfo30.nm.ru/30215.htm"/>
    <hyperlink ref="F1869" location="RivenDV!A429" display="4 в 1 : Возвращение Джека Потрошителя 2 / Из ада / Видок / Сонная лощина / Ripper 2:Letter From Whithin"/>
    <hyperlink ref="F1870" location="RivenDV!A556" display="6 в 1 : Леший / Дровосек / Сонная лощина / Таинственный лес / Из ада / Проклятье 2"/>
    <hyperlink ref="C1871" r:id="rId1570" display="http://www.dvdinfo17.nm.ru/17732.htm"/>
    <hyperlink ref="F1871" location="RivenDV!A542" display="6 в 1 : Волшебная страна / Я твоя не понимай / Большой папа / Миллионер поневоле / Король воздуха / Сорванцы"/>
    <hyperlink ref="C1872" r:id="rId1571" display="http://www.dvdinforest.nm.ru/35352.htm"/>
    <hyperlink ref="F1872" location="RivenDV!A571" display="6 в 1 : Электра / Сорвиголова / Женщина - кошка / Халк / Человек паук 1, 2"/>
    <hyperlink ref="C1873" r:id="rId1572" display="http://www.dvdinfo17.nm.ru/17007.htm"/>
    <hyperlink ref="F1873" location="RivenDV!A488" display="4 в 1 : Сотовый / Окончательный анализ /  Побег / Пощады не будет"/>
    <hyperlink ref="C1874" r:id="rId1573" display="http://www.dvdinfo15.nm.ru/16567.htm"/>
    <hyperlink ref="F1874" location="RivenDV!A490" display="4 в 1 : Соучастник / Особое мнение / Миссия невыполнима 1 / Миссия невыполнима 2"/>
    <hyperlink ref="F1875" location="RivenDV!A505" display="4 в 1 : Человек дождя / Коктейль / Интервью с вампиром / Соучастник"/>
    <hyperlink ref="F1876" location="RivenDV!A561" display="6 в 1 : Небесный капитан / Соучастник / Хроники Риддика / Два нуля / Особое мнение / Миссия невыполнима 2"/>
    <hyperlink ref="C1877" r:id="rId1574" display="http://www.dvdinfo17.nm.ru/17250.htm"/>
    <hyperlink ref="F1877" location="RivenDV!A152" display="5 в 1 : Царство Небесное / Александр / Спартак(2004) / Троя / Елена Троянская"/>
    <hyperlink ref="F1878" location="RivenDV!A175" display="4 в 1 : Царство небесное / Жанна д'Арк / Елена Троянская / Спартак"/>
    <hyperlink ref="C1879" r:id="rId1575" display="http://www.dvdinfo30.nm.ru/30552.htm"/>
    <hyperlink ref="F1879" location="RivenDV!A511" display="4 в 1 : Я мечтала об Африке / Дверь в полу / Настоящая Маккой / Спаси и сохрани"/>
    <hyperlink ref="C1880" r:id="rId1576" display="http://www.dvdinforest.nm.ru/28882.htm"/>
    <hyperlink ref="F1880" location="RivenDV!A491" display="4 в 1 : Спасти рядового Райана / Взвод / Перл Харбор / Три короля"/>
    <hyperlink ref="C1881" r:id="rId1577" display="http://www.dvdinfo30.nm.ru/30317.htm"/>
    <hyperlink ref="F1881" location="RivenDV!A500" display="4 в 1 : Убрать Картера / Танго и Кэш / Наемные убийцы / Специалист"/>
    <hyperlink ref="C1882" r:id="rId1578" display="http://www.dvdinfo30.nm.ru/30955.htm"/>
    <hyperlink ref="F1882" location="RivenDV!A12" display="5 в 1 : Дети кукурузы / Дети кукурузы 5 / Дети кукурузы 666 / Способный ученик / Противостояние"/>
    <hyperlink ref="C1883" r:id="rId1579" display="http://www.dvdinfo15.nm.ru/16066.htm"/>
    <hyperlink ref="F1883" location="RivenDV!A531" display="5 в 1 : Сталинград / Штайнер: железный крест / Триумф воли / Вермахт в России /  Гестапо"/>
    <hyperlink ref="F1884" location="RivenDV!A18" display="4 в 1 : Горячий снег / Живые и мертвые / Сталинградская битва / Повесть о настоящем человеке"/>
    <hyperlink ref="F1885" location="RivenDV!A123" display="6 в 1 : Подвиг разведчика / Сталинградская битва / Великий перелом / Два бойца / В 6 часов вечера после войны / Повесть о настоящем человеке"/>
    <hyperlink ref="C1886" r:id="rId1580" display="http://www.dvdinfo15.nm.ru/15463.htm"/>
    <hyperlink ref="F1886" location="RivenDV!A361" display="2 в 1 : Вышибалы /  Убойная парочка: Старски и Хатч"/>
    <hyperlink ref="C1887" r:id="rId1581" display="http://www.dvdinfo15.nm.ru/16110.htm"/>
    <hyperlink ref="F1887" location="RivenDV!A196" display="6 в 1 : Больше, чем небеса / Законы привлекательности / Дневник памяти / Степфордские жены / Уикэнд у Берни 1,2"/>
    <hyperlink ref="C1888" r:id="rId1582" display="http://www.dvdinfo30.nm.ru/30716.htm"/>
    <hyperlink ref="F1888" location="RivenDV!A525" display="5 в 1 : Левиафан / Робокоп / Крикуны / Враг моего врага / Стикс"/>
    <hyperlink ref="C1889" r:id="rId1583" display="http://www.dvdinforest.nm.ru/28950.htm"/>
    <hyperlink ref="F1889" location="RivenDV!A544" display="6 в 1 : Вспомнить все / Бегущий человек / Последний киногерой / Возмещение ущерба / Красная жара / Стиратель"/>
    <hyperlink ref="B1890" location="RivenDV!A917" display="Стихия огня / Fire"/>
    <hyperlink ref="C1890" r:id="rId1584" display="http://www.dvdinfo18.nm.ru/18795.htm"/>
    <hyperlink ref="C1891" r:id="rId1585" display="http://www.dvdinfo30.nm.ru/30286.htm"/>
    <hyperlink ref="F1891" location="RivenDV!A472" display="4 в 1 : Послезавтра / Столкновение с бездной / Вулкан / Пик Данте"/>
    <hyperlink ref="C1892" r:id="rId1586" display="http://www.dvdinfo15.nm.ru/15136.htm"/>
    <hyperlink ref="F1892" location="RivenDV!A492" display="4 в 1 : Страсти Христовы / Евангелие от Иоанна / Иуда / Последнее искушение Христа"/>
    <hyperlink ref="F1893" location="RivenDV!A91" display="4 в 1 : Страсти Христовы / Евангелие от Иоанна / Последнее искушение Христа / Разбойник Варавва"/>
    <hyperlink ref="C1894" r:id="rId1587" display="http://www.dvdinfo30.nm.ru/30734.htm"/>
    <hyperlink ref="F1894" location="RivenDV!A335" display="4 в 1 : Каток и скрипка / Страсти по Андрею / Солярис / Иваново детство"/>
    <hyperlink ref="C1895" r:id="rId1588" display="http://www.dvdinfo15.nm.ru/4107.htm"/>
    <hyperlink ref="F1895" location="RivenDV!A462" display="4 в 1 : На игле / Страх и ненависть в Лас-Вегасе / Укуренные / Укуренные в дым"/>
    <hyperlink ref="B1896" location="RivenDV!A247" display="Страшила (Бугимен) / Boogeyman"/>
    <hyperlink ref="C1896" r:id="rId1589" display="http://www.dvdinfo18.nm.ru/18301.htm"/>
    <hyperlink ref="F1896" location="RivenDV!A539" display="6 в 1 : Бугимен (Страшила) / 13 привидений / Книга теней / Крик 1, 2, 3"/>
    <hyperlink ref="F1897" location="RivenDV!A523" display="5 в 1 : Звонок 2 / Сын Маски / Бугимен / Электра / Белый шум"/>
    <hyperlink ref="F1898" location="RivenDV!A13" display="6 в 1 : Дом восковых фигур / Ужас Амитивилля / Бугимен / Звонок 2 / Потомство Чаки / Оборотни / House Of Wax"/>
    <hyperlink ref="C1899" r:id="rId1590" display="http://www.dvdinforest.nm.ru/29012.htm"/>
    <hyperlink ref="F1899" location="RivenDV!A427" display="4 в 1 : Видимость Гнева / Телохранитель / Стрекоза / 13 Дней / The Upside Of Anger"/>
    <hyperlink ref="C1900" r:id="rId1591" display="http://www.dvdinforest.nm.ru/33525.htm"/>
    <hyperlink ref="F1900" location="RivenDV!A493" display="4 в 1 : Стрелки / 3000 миль до Грейсленда / Море Сэлтона / Лучший способ умереть"/>
    <hyperlink ref="C1901" r:id="rId1592" display="http://www.dvdinfo30.nm.ru/30961.htm"/>
    <hyperlink ref="F1901" location="RivenDV!A114" display="5 в 1 : Коssмания / Треш синдром / Стремление души / Инферно максимум / Кинг сайз"/>
    <hyperlink ref="C1902" r:id="rId1593" display="http://www.dvdinfo30.nm.ru/30407.htm"/>
    <hyperlink ref="F1902" location="RivenDV!A445" display="4 в 1 : Жестокие игры 1 / Жестокие игры 2 / Жестокие игры 3 / Студия 54"/>
    <hyperlink ref="B1903" location="RivenDV!A918" display="Стэндер / Who's Stander ?"/>
    <hyperlink ref="C1903" r:id="rId1594" display="http://www.dvdinfo17.nm.ru/17445.htm"/>
    <hyperlink ref="C1904" r:id="rId1595" display="http://www.dvdinfo30.nm.ru/30926.htm"/>
    <hyperlink ref="F1904" location="RivenDV!A284" display="4 в 1 : Стюарт литтл 1 / Стюарт литтл 2 / Гарфилд / Кошки и собаки"/>
    <hyperlink ref="F1905" location="RivenDV!A562" display="6 в 1 : Осмосис Джонс / Доктор Дулиттл / Доктор Дулиттл 2 / Стюарт Литтл 1, 2 / Кто подставил кролика Роджера"/>
    <hyperlink ref="C1906" r:id="rId1596" display="http://www.dvdinforest.nm.ru/29032.htm"/>
    <hyperlink ref="F1906" location="RivenDV!A284" display="4 в 1 : Стюарт литтл 1 / Стюарт литтл 2 / Гарфилд / Кошки и собаки"/>
    <hyperlink ref="F1907" location="RivenDV!A562" display="6 в 1 : Осмосис Джонс / Доктор Дулиттл / Доктор Дулиттл 2 / Стюарт Литтл 1, 2 / Кто подставил кролика Роджера"/>
    <hyperlink ref="F1908" location="RivenDV!A300" display="7 в 1 : Винни и Слонотоп / В поисках Немо / Нашествие Мелкозавров / Балто 3 / Стюарт Литтл 2 / Бешеные скачки / Мулан 2"/>
    <hyperlink ref="C1909" r:id="rId1597" display="http://www.dvdinfo15.nm.ru/15849.htm"/>
    <hyperlink ref="F1909" location="RivenDV!A199" display="6 в 1 : Месть мертвецов / Приманки / Королева проклятых / Сумрак разума / Ловец снов / Кладбище домашних животных"/>
    <hyperlink ref="C1910" r:id="rId1598" display="http://www.dvdinfo15.nm.ru/15465.htm"/>
    <hyperlink ref="F1910" location="RivenDV!A148" display="4 в 1 : Меч воина / Войны неба и земли / Сумеречный самурай / Убийца сегуна"/>
    <hyperlink ref="B1911" location="RivenDV!A919" display="Счастливая чертова дюжина / Lucky 13"/>
    <hyperlink ref="C1911" r:id="rId1599" display="http://www.dvdinfo18.nm.ru/18662.htm"/>
    <hyperlink ref="C1912" r:id="rId1600" display="http://www.dvdinfo15.nm.ru/15682.htm"/>
    <hyperlink ref="F1912" location="RivenDV!A414" display="4 в 1 : 36, Набережная Орфевр / Ограбление по-французки / Бон Вояж (Счастливого пути) / Камилла Клодаль"/>
    <hyperlink ref="C1913" r:id="rId1601" display="http://www.dvdinfo30.nm.ru/30258.htm"/>
    <hyperlink ref="F1913" location="RivenDV!A457" display="4 в 1 : Любовная песня для Бобби Лонга / Безумный город / Основные цвета / Счастливые номера / A Love Song For Bobby Long"/>
    <hyperlink ref="B1914" location="RivenDV!A920" display="Счастливый зуб / Tooth"/>
    <hyperlink ref="C1914" r:id="rId1602" display="http://www.dvdinfo18.nm.ru/18648.htm"/>
    <hyperlink ref="C1915" r:id="rId1603" display="http://www.dvdinfo30.nm.ru/30359.htm"/>
    <hyperlink ref="F1915" location="RivenDV!A568" display="6 в 1 : След Сокола / Белые волки / Смертельная ошибка / Чингачгук / Оцеола / Сыновья Большой Медведицы"/>
    <hyperlink ref="C1916" r:id="rId1604" display="http://www.dvdinfo15.nm.ru/5227.htm"/>
    <hyperlink ref="F1916" location="RivenDV!A384" display="3 в 1 : Женщина, ты свободна !  / Таинственая река / Холодная гора"/>
    <hyperlink ref="C1917" r:id="rId1605" display="http://www.dvdinfo15.nm.ru/16525.htm"/>
    <hyperlink ref="F1917" location="RivenDV!A556" display="6 в 1 : Леший / Дровосек / Сонная лощина / Таинственный лес / Из ада / Проклятье 2"/>
    <hyperlink ref="B1918" location="RivenDV!A921" display="Тайны прошлого / House Of D"/>
    <hyperlink ref="C1918" r:id="rId1606" display="http://www.dvdinfo18.nm.ru/18797.htm"/>
    <hyperlink ref="F1918" location="RivenDV!A547" display="6 в 1 : Дом &quot;D&quot; (Тайны прошлого) / Адаптация / Интуиция / Город ангелов / Шоколад / Сладкий ноябрь"/>
    <hyperlink ref="F1919" location="RivenDV!A192" display="4 в 1 : Птичка в клетке / Тайны прошлого / Флаббер / Джуманджи"/>
    <hyperlink ref="C1920" r:id="rId1607" display="http://www.dvdinfo15.nm.ru/16356.htm"/>
    <hyperlink ref="F1920" location="RivenDV!A546" display="6 в 1 : Доберман / Малена / Слезы солнца / Братство Волка / Необратимость / Тайные Агенты"/>
    <hyperlink ref="B1921" location="RivenDV!A922" display="Тайные страсти / Secret Things"/>
    <hyperlink ref="C1921" r:id="rId1608" display="http://www.dvdinfo18.nm.ru/18533.htm"/>
    <hyperlink ref="C1922" r:id="rId1609" display="http://www.dvdinfo30.nm.ru/30927.htm"/>
    <hyperlink ref="F1922" location="RivenDV!A241" display="4 в 1 : Такова жизнь / Похитители / Три придурка и удача / Копы"/>
    <hyperlink ref="C1923" r:id="rId1610" display="http://www.dvdinforest.nm.ru/29199.htm"/>
    <hyperlink ref="F1923" location="RivenDV!A500" display="4 в 1 : Убрать Картера / Танго и Кэш / Наемные убийцы / Специалист"/>
    <hyperlink ref="C1924" r:id="rId1611" display="http://www.dvdinforest.nm.ru/31012.htm"/>
    <hyperlink ref="F1924" location="RivenDV!A44" display="6 в 1 : Мистер судьба / Танец ангела / Кудряшка Сью / К9: собачья работа / К9: частное расследование / К-911"/>
    <hyperlink ref="C1925" r:id="rId1612" display="http://www.dvdinfo30.nm.ru/30122.htm"/>
    <hyperlink ref="F1925" location="RivenDV!A124" display="6 в 1 : Танцуй, танцуй / Ритмы песни / Дорогами любви / Танцор диско / Танцовщица кабарэ / Наступит завтра или нет?"/>
    <hyperlink ref="C1926" r:id="rId1613" display="http://www.dvdinfo30.nm.ru/30124.htm"/>
    <hyperlink ref="F1926" location="RivenDV!A124" display="6 в 1 : Танцуй, танцуй / Ритмы песни / Дорогами любви / Танцор диско / Танцовщица кабарэ / Наступит завтра или нет?"/>
    <hyperlink ref="C1927" r:id="rId1614" display="http://www.dvdinfo15.nm.ru/16980.htm"/>
    <hyperlink ref="F1927" location="RivenDV!A285" display="4 в 1 : Тарзан-2 / Тарзан / Тарзан и Джейн / Книга Джунглей 2"/>
    <hyperlink ref="C1928" r:id="rId1615" display="http://www.dvdinfo30.nm.ru/30031.htm"/>
    <hyperlink ref="F1928" location="RivenDV!A494" display="4 в 1 : Твин Пикс: сквозь огонь / Дикие сердцем / Человек-Слон / Малхолланд Драйв"/>
    <hyperlink ref="B1929" location="RivenDV!A923" display="Театр ужасов якудза: Годзу / Gokudo Kyofu Dai-gekijo: Gozu"/>
    <hyperlink ref="C1929" r:id="rId1616" display="http://www.dvdinfo19.nm.ru/19084.htm"/>
    <hyperlink ref="B1930" location="RivenDV!A924" display="Телеведущий: легенда о Роне Бургунди / Anchorman: The Legend Of Ron Burgundy"/>
    <hyperlink ref="C1930" r:id="rId1617" display="http://www.dvdinfo15.nm.ru/16766.htm"/>
    <hyperlink ref="F1930" location="RivenDV!A495" display="4 в 1 : Телеведущий / Познакомьтесь с Уолли Спарксом / Успеть к полуночи / Крестный сын"/>
    <hyperlink ref="C1931" r:id="rId1618" display="http://www.dvdinforest.nm.ru/29236.htm"/>
    <hyperlink ref="F1931" location="RivenDV!A427" display="4 в 1 : Видимость Гнева / Телохранитель / Стрекоза / 13 Дней / The Upside Of Anger"/>
    <hyperlink ref="C1932" r:id="rId1619" display="http://www.dvdinfo15.nm.ru/16287.htm"/>
    <hyperlink ref="F1932" location="RivenDV!A118" display="6 в 1 : Амрапали / Любовь и предательство / Выходи за меня замуж / Бродяга / Непохищенная невеста / / Темная сторона желания (индийское кино)"/>
    <hyperlink ref="C1933" r:id="rId1620" display="http://www.dvdinfo15.nm.ru/16370.htm"/>
    <hyperlink ref="F1933" location="RivenDV!A496" display="4 в 1 : Тень страха / Последний рассвет / Очищение / Гнев"/>
    <hyperlink ref="C1934" r:id="rId1621" display="http://www.dvdinforest.nm.ru/29258.htm"/>
    <hyperlink ref="F1934" location="RivenDV!A437" display="4 в 1 : Дело о пеликанах / Улыбка Моны Лизы / Эрин Брокович / Теория заговора"/>
    <hyperlink ref="C1935" r:id="rId1622" display="http://www.dvdinfo15.nm.ru/16341.htm"/>
    <hyperlink ref="F1935" location="RivenDV!A497" display="4 в 1 : Терминал / Замочить старушку / Зеленая миля / Форрест Гамп"/>
    <hyperlink ref="C1936" r:id="rId1623" display="http://www.dvdinfo30.nm.ru/30615.htm"/>
    <hyperlink ref="F1936" location="RivenDV!A498" display="4 в 1 : Терминатор / Терминатор 2 / Терминатор 3 / 6-й день"/>
    <hyperlink ref="C1937" r:id="rId1624" display="http://www.dvdinfo30.nm.ru/30616.htm"/>
    <hyperlink ref="F1937" location="RivenDV!A498" display="4 в 1 : Терминатор / Терминатор 2 / Терминатор 3 / 6-й день"/>
    <hyperlink ref="C1938" r:id="rId1625" display="http://www.dvdinforest.nm.ru/38225.htm"/>
    <hyperlink ref="F1938" location="RivenDV!A498" display="4 в 1 : Терминатор / Терминатор 2 / Терминатор 3 / 6-й день"/>
    <hyperlink ref="B1939" location="RivenDV!A925" display="Тессеракт / The Tasseract"/>
    <hyperlink ref="C1939" r:id="rId1626" display="http://www.dvdinfo18.nm.ru/18646.htm"/>
    <hyperlink ref="C1940" r:id="rId1627" display="http://www.dvdinfo15.nm.ru/14103.htm"/>
    <hyperlink ref="F1940" location="RivenDV!A564" display="6 в 1 : Пила / Кожаное лицо / Дом смерти / Тупик / Поворот не туда / Техасская резня бензопилой"/>
    <hyperlink ref="B1941" location="RivenDV!A926" display="Типа Америка / A King Of America (Valami America)"/>
    <hyperlink ref="C1941" r:id="rId1628" display="http://www.dvdinfo19.nm.ru/19019.htm"/>
    <hyperlink ref="C1942" r:id="rId1629" display="http://www.dvdinfo30.nm.ru/30812.htm"/>
    <hyperlink ref="F1942" location="RivenDV!A315" display="2 в 1 : Поднятая целина / Тихий Дон"/>
    <hyperlink ref="C1943" r:id="rId1630" display="http://www.dvdinfo17.nm.ru/17549.htm"/>
    <hyperlink ref="F1943" location="RivenDV!A569" display="6 в 1 : Толстушки / Мартовские коты / Бриджет Джонс 2 / Белые цыпочки / Без чувств / Не грози южном централу…"/>
    <hyperlink ref="C1944" r:id="rId1631" display="http://www.dvdinfo30.nm.ru/30938.htm"/>
    <hyperlink ref="F1944" location="RivenDV!A181" display="6 в 1 : Долорес Клейбон / Кристина / Кэрри / Лунатики / Мертвая зона / Мизери"/>
    <hyperlink ref="C1945" r:id="rId1632" display="http://www.dvdinfo30.nm.ru/30914.htm"/>
    <hyperlink ref="F1945" location="RivenDV!A256" display="4 в 1 : Диверсант / Завороженный / Саботаж / Топаз"/>
    <hyperlink ref="B1946" location="RivenDV!A927" display="Точная копия / A Ton Image"/>
    <hyperlink ref="C1946" r:id="rId1633" display="http://www.dvdinfo18.nm.ru/18094.htm"/>
    <hyperlink ref="F1946" location="RivenDV!A533" display="5 в 1 : Точная копия / Долгая помолвка / Дверь в полу / Пациент / Любовная песня Бобби Лонга"/>
    <hyperlink ref="C1947" r:id="rId1634" display="http://www.dvdinfo17.nm.ru/17488.htm"/>
    <hyperlink ref="F1947" location="RivenDV!A369" display="2 в 1 : Проклятые / Травма / Blessed / Trauma"/>
    <hyperlink ref="C1948" r:id="rId1635" display="http://www.dvdinforest.nm.ru/29412.htm"/>
    <hyperlink ref="F1948" location="RivenDV!A535" display="5 в 1 : Черный дождь / Траффик / Не говори ни слова / Свадебная вечеринка / Дела семейные"/>
    <hyperlink ref="B1949" location="RivenDV!A928" display="Тренер Картер / Coach Carter"/>
    <hyperlink ref="C1949" r:id="rId1636" display="http://www.dvdinfo30.nm.ru/30192.htm"/>
    <hyperlink ref="C1950" r:id="rId1637" display="http://www.dvdinforest.nm.ru/29434.htm"/>
    <hyperlink ref="F1950" location="RivenDV!A524" display="5 в 1 : Игра на раздевание [Стриптиз Гетто] / 8 Миля / Тренировочный День / The Best Of 2Pac / Пуля"/>
    <hyperlink ref="C1951" r:id="rId1638" display="http://www.dvdinfo30.nm.ru/30960.htm"/>
    <hyperlink ref="F1951" location="RivenDV!A114" display="5 в 1 : Коssмания / Треш синдром / Стремление души / Инферно максимум / Кинг сайз"/>
    <hyperlink ref="C1952" r:id="rId1639" display="http://www.dvdinforest.nm.ru/29923.htm"/>
    <hyperlink ref="F1952" location="RivenDV!A237" display="6 в 1 : Три икса 2 / Три икса / Черная дыра / Хроники Риддика / Одиночка / Сверхновая"/>
    <hyperlink ref="F1953" location="RivenDV!A207" display="4 в 1 : Три икса 2: новый уровень / Звонок 2 / Кукольник / Три икса"/>
    <hyperlink ref="B1954" location="RivenDV!A270" display="Три икса 2 / XXX: State of the Union"/>
    <hyperlink ref="C1954" r:id="rId1640" display="http://www.dvdinfo19.nm.ru/19221.htm"/>
    <hyperlink ref="F1954" location="RivenDV!A237" display="6 в 1 : Три икса 2 / Три икса / Черная дыра / Хроники Риддика / Одиночка / Сверхновая"/>
    <hyperlink ref="F1955" location="RivenDV!A207" display="4 в 1 : Три икса 2: новый уровень / Звонок 2 / Кукольник / Три икса"/>
    <hyperlink ref="F1956" location="RivenDV!A125" display="6 в 1 : Три икса 2 / Дойти до конца / 11 заповедей / Мисс конгениальность 2 / Переводчица / Набережная Орфевр-36"/>
    <hyperlink ref="C1957" r:id="rId1641" display="http://www.dvdinforest.nm.ru/29449.htm"/>
    <hyperlink ref="F1957" location="RivenDV!A491" display="4 в 1 : Спасти рядового Райана / Взвод / Перл Харбор / Три короля"/>
    <hyperlink ref="C1958" r:id="rId1642" display="http://www.dvdinfo30.nm.ru/30928.htm"/>
    <hyperlink ref="F1958" location="RivenDV!A241" display="4 в 1 : Такова жизнь / Похитители / Три придурка и удача / Копы"/>
    <hyperlink ref="B1959" location="RivenDV!A929" display="Три пути / Three Ways"/>
    <hyperlink ref="C1959" r:id="rId1643" display="http://www.dvdinfo18.nm.ru/18754.htm"/>
    <hyperlink ref="C1960" r:id="rId1644" display="http://www.dvdinfo18.nm.ru/18090.htm"/>
    <hyperlink ref="F1960" location="RivenDV!A413" display="4 в 1 : 13-й район / Неудержимые / Ямакаси / Ямакаси 2"/>
    <hyperlink ref="F1961" location="RivenDV!A135" display="6 в 1 : Собственность государства II / 13-ый район / Шафт / Карты, деньги и два ствола / Большой куш / Бешеные псы"/>
    <hyperlink ref="C1962" r:id="rId1645" display="http://www.dvdinforest.nm.ru/29474.htm"/>
    <hyperlink ref="F1962" location="RivenDV!A539" display="6 в 1 : Бугимен (Страшила) / 13 привидений / Книга теней / Крик 1, 2, 3"/>
    <hyperlink ref="B1963" location="RivenDV!A930" display="Трио: Эскорт / Trois: The Escort"/>
    <hyperlink ref="C1963" r:id="rId1646" display="http://www.dvdinfo18.nm.ru/18414.htm"/>
    <hyperlink ref="C1964" r:id="rId1647" display="http://www.dvdinfo30.nm.ru/30417.htm"/>
    <hyperlink ref="F1964" location="RivenDV!A531" display="5 в 1 : Сталинград / Штайнер: железный крест / Триумф воли / Вермахт в России /  Гестапо"/>
    <hyperlink ref="C1965" r:id="rId1648" display="http://www.dvdinfo15.nm.ru/16658.htm"/>
    <hyperlink ref="F1965" location="RivenDV!A261" display="4 в 1 : Побочный эффект / Глубина / Дьявольская заводь / Тропа"/>
    <hyperlink ref="B1966" location="RivenDV!A931" display="Тропой войны / Path To War"/>
    <hyperlink ref="C1966" r:id="rId1649" display="http://www.dvdinfo18.nm.ru/18291.htm"/>
    <hyperlink ref="C1967" r:id="rId1650" display="http://www.dvdinfo15.nm.ru/15823.htm"/>
    <hyperlink ref="F1967" location="RivenDV!A152" display="5 в 1 : Царство Небесное / Александр / Спартак(2004) / Троя / Елена Троянская"/>
    <hyperlink ref="C1968" r:id="rId1651" display="http://www.dvdinfo30.nm.ru/30786.htm"/>
    <hyperlink ref="F1968" location="RivenDV!A438" display="4 в 1 : Демоны 1 / Демоны 2 / Трупы детям не игрушка / Колодец смерти"/>
    <hyperlink ref="C1969" r:id="rId1652" display="http://www.dvdinfo15.nm.ru/15100.htm"/>
    <hyperlink ref="F1969" location="RivenDV!A564" display="6 в 1 : Пила / Кожаное лицо / Дом смерти / Тупик / Поворот не туда / Техасская резня бензопилой"/>
    <hyperlink ref="C1970" r:id="rId1653" display="http://www.dvdinforest.nm.ru/29540.htm"/>
    <hyperlink ref="F1970" location="RivenDV!A375" display="3 в 1 : Вердикт за деньги / Тутси / Крамер против Крамера"/>
    <hyperlink ref="C1971" r:id="rId1654" display="http://www.dvdinfo30.nm.ru/30621.htm"/>
    <hyperlink ref="F1971" location="RivenDV!A407" display="3 в 1 : Тьма / Дом из песка и тумана / Призрак дома на холме / Darkness"/>
    <hyperlink ref="B1972" location="RivenDV!A932" display="У моря / Beyond the Sea"/>
    <hyperlink ref="C1972" r:id="rId1655" display="http://www.dvdinfo17.nm.ru/17875.htm"/>
    <hyperlink ref="F1972" location="RivenDV!A239" display="4 в 1 : Детка за миллион долларов / Авиатор / Рэй / У моря"/>
    <hyperlink ref="F1973" location="RivenDV!A16" display="4 в 1 : 7 секунд / Царство небесное / У моря / Ужасы Амитивилля"/>
    <hyperlink ref="B1974" location="RivenDV!A933" display="Убийство Ричарда Никсона / The Assassination Of Richard Nixon"/>
    <hyperlink ref="C1974" r:id="rId1656" display="http://www.dvdinfo18.nm.ru/18035.htm"/>
    <hyperlink ref="C1975" r:id="rId1657" display="http://www.dvdinforest.nm.ru/31025.htm"/>
    <hyperlink ref="F1975" location="RivenDV!A148" display="4 в 1 : Меч воина / Войны неба и земли / Сумеречный самурай / Убийца сегуна"/>
    <hyperlink ref="B1976" location="RivenDV!A142" display="Убить дьявола"/>
    <hyperlink ref="C1976" r:id="rId1658" display="http://www.dvdinfo19.nm.ru/19478.htm"/>
    <hyperlink ref="B1977" location="RivenDV!A248" display="Убить обезьяну - 2 / The Heist"/>
    <hyperlink ref="C1977" r:id="rId1659" display="http://www.dvdinfo19.nm.ru/19131.htm"/>
    <hyperlink ref="C1978" r:id="rId1660" display="http://www.dvdinfo15.nm.ru/15681.htm"/>
    <hyperlink ref="F1978" location="RivenDV!A497" display="4 в 1 : Терминал / Замочить старушку / Зеленая миля / Форрест Гамп"/>
    <hyperlink ref="C1979" r:id="rId1661" display="http://www.dvdinforest.nm.ru/29573.htm"/>
    <hyperlink ref="F1979" location="RivenDV!A500" display="4 в 1 : Убрать Картера / Танго и Кэш / Наемные убийцы / Специалист"/>
    <hyperlink ref="C1980" r:id="rId1662" display="http://www.dvdinforest.nm.ru/29586.htm"/>
    <hyperlink ref="F1980" location="RivenDV!A487" display="4 в 1 : Совершенно секретно / Сержант Билко / Убрать перископ 1 / Убрать перископ 2"/>
    <hyperlink ref="C1981" r:id="rId1663" display="http://www.dvdinforest.nm.ru/29593.htm"/>
    <hyperlink ref="F1981" location="RivenDV!A487" display="4 в 1 : Совершенно секретно / Сержант Билко / Убрать перископ 1 / Убрать перископ 2"/>
    <hyperlink ref="C1982" r:id="rId1664" display="http://www.dvdinfo30.nm.ru/30950.htm"/>
    <hyperlink ref="F1982" location="RivenDV!A180" display="6 в 1 : Больше, чем любовь / Угадай, кто? / Где моя тачка, чувак? / Дочь моего босса / Молодожены / Эффект бабочки / A Lot Like Love"/>
    <hyperlink ref="F1983" location="RivenDV!A43" display="6 в 1 : Бей и кричи (2005) /  Крайнее возбуждение / Мисс конгениальность 2: прекрасна и опасна / Знакомство с Факерами / Угадай, кто? / Бриджет Джонс: грани разумного"/>
    <hyperlink ref="C1984" r:id="rId1665" display="http://www.dvdinforest.nm.ru/29601.htm"/>
    <hyperlink ref="F1984" location="RivenDV!A259" display="4 в 1 : Крутящий момент / Угнать за 60 секунд / Мишель Вальян: жажда скорости / В прокат с водителем"/>
    <hyperlink ref="B1985" location="RivenDV!A934" display="Угроза разоблачения / Threat Of Exposure"/>
    <hyperlink ref="C1985" r:id="rId1666" display="http://www.dvdinfo18.nm.ru/18241.htm"/>
    <hyperlink ref="B1986" location="RivenDV!A226" display="Ужас Амитивилля / Amityville Horror"/>
    <hyperlink ref="C1986" r:id="rId1667" display="http://www.dvdinfo19.nm.ru/19255.htm"/>
    <hyperlink ref="F1986" location="RivenDV!A570" display="6 в 1 : Ужас Амитивилля / Призрак дома на холме / Корабль-призрак / Призрак из глуб. / Призраки Марса / Привидение"/>
    <hyperlink ref="F1987" location="RivenDV!A243" display="6 в 1 : Ужас Амитивиля / Эквилибриум / Другой мир / Забирая жизни / Дракула 3000 / Амнезия"/>
    <hyperlink ref="F1988" location="RivenDV!A13" display="6 в 1 : Дом восковых фигур / Ужас Амитивилля / Бугимен / Звонок 2 / Потомство Чаки / Оборотни / House Of Wax"/>
    <hyperlink ref="F1989" location="RivenDV!A16" display="4 в 1 : 7 секунд / Царство небесное / У моря / Ужасы Амитивилля"/>
    <hyperlink ref="C1990" r:id="rId1668" display="http://www.dvdinfo17.nm.ru/17388.htm"/>
    <hyperlink ref="F1990" location="RivenDV!A394" display="3 в 1 : На обочине / Уимблдон / Красота по-английски"/>
    <hyperlink ref="C1991" r:id="rId1669" display="http://www.dvdinfo30.nm.ru/30858.htm"/>
    <hyperlink ref="F1991" location="RivenDV!A193" display="4 в 1 : Рождение / Укрощение строптивой / Близость / Ноэль"/>
    <hyperlink ref="C1992" r:id="rId1670" display="http://www.dvdinfo15.nm.ru/3507.htm"/>
    <hyperlink ref="F1992" location="RivenDV!A462" display="4 в 1 : На игле / Страх и ненависть в Лас-Вегасе / Укуренные / Укуренные в дым"/>
    <hyperlink ref="C1993" r:id="rId1671" display="http://www.dvdinfo30.nm.ru/30169.htm"/>
    <hyperlink ref="F1993" location="RivenDV!A462" display="4 в 1 : На игле / Страх и ненависть в Лас-Вегасе / Укуренные / Укуренные в дым"/>
    <hyperlink ref="B1994" location="RivenDV!A935" display="Улица Сезам 1,2,3 / Sesame Street"/>
    <hyperlink ref="C1994" r:id="rId1672" display="http://www.dvdinfo15.nm.ru/16357.htm"/>
    <hyperlink ref="C1995" r:id="rId1673" display="http://www.dvdinfo30.nm.ru/30314.htm"/>
    <hyperlink ref="F1995" location="RivenDV!A499" display="4 в 1 : Трудная мишень / Максимальный риск / Универсальный солдат / Уличный боец"/>
    <hyperlink ref="C1996" r:id="rId1674" display="http://www.dvdinfo15.nm.ru/14173.htm"/>
    <hyperlink ref="F1996" location="RivenDV!A437" display="4 в 1 : Дело о пеликанах / Улыбка Моны Лизы / Эрин Брокович / Теория заговора"/>
    <hyperlink ref="C1997" r:id="rId1675" display="http://www.dvdinfo15.nm.ru/4112.htm"/>
    <hyperlink ref="F1997" location="RivenDV!A233" display="4 в 1 : Умница Уилл Хантинг / Шулера / Идентификация Борна / Превосходство Борна"/>
    <hyperlink ref="C1998" r:id="rId1676" display="http://www.dvdinfo15.nm.ru/3784.htm"/>
    <hyperlink ref="F1998" location="RivenDV!A499" display="4 в 1 : Трудная мишень / Максимальный риск / Универсальный солдат / Уличный боец"/>
    <hyperlink ref="C1999" r:id="rId1677" display="http://www.dvdinfo30.nm.ru/30915.htm"/>
    <hyperlink ref="F1999" location="RivenDV!A187" display="4 в 1 : Вечная любовь / Любовь по случаю / Упасть в любовь / Уроки любви"/>
    <hyperlink ref="C2000" r:id="rId1678" display="http://www.dvdinfo15.nm.ru/6311.htm"/>
    <hyperlink ref="F2000" location="RivenDV!A464" display="4 в 1 : Напролом / Урок выживания / Миротворец / Красный скорпион"/>
    <hyperlink ref="C2001" r:id="rId1679" display="http://www.dvdinfo15.nm.ru/6320.htm"/>
    <hyperlink ref="F2001" location="RivenDV!A187" display="4 в 1 : Вечная любовь / Любовь по случаю / Упасть в любовь / Уроки любви"/>
    <hyperlink ref="C2002" r:id="rId1680" display="http://www.dvdinfo30.nm.ru/30758.htm"/>
    <hyperlink ref="F2002" location="RivenDV!A495" display="4 в 1 : Телеведущий / Познакомьтесь с Уолли Спарксом / Успеть к полуночи / Крестный сын"/>
    <hyperlink ref="B2003" location="RivenDV!A936" display="Утопия / Utopia"/>
    <hyperlink ref="C2003" r:id="rId1681" display="http://www.dvdinfo17.nm.ru/17664.htm"/>
    <hyperlink ref="C2004" r:id="rId1682" display="http://www.dvdinforest.nm.ru/29685.htm"/>
    <hyperlink ref="F2004" location="RivenDV!A471" display="4 в 1 : Плутовство / Казино / Фанат / Ночь и город"/>
    <hyperlink ref="C2005" r:id="rId1683" display="http://www.dvdinfo18.nm.ru/18122.htm"/>
    <hyperlink ref="F2005" location="RivenDV!A565" display="6 в 1 : Прекрасный боец / Дурное воспитание  / Лучший друг / Вход и выход / Табу / Полуночный ковбой"/>
    <hyperlink ref="C2006" r:id="rId1684" display="http://www.dvdinforest.nm.ru/29719.htm"/>
    <hyperlink ref="F2006" location="RivenDV!A502" display="4 в 1 : Фантомас / Фантомас разбушевался / Фантомас против Скотланд-Ярда / Ресторан господина Септима"/>
    <hyperlink ref="C2007" r:id="rId1685" display="http://www.dvdinfo15.nm.ru/15302.htm"/>
    <hyperlink ref="F2007" location="RivenDV!A502" display="4 в 1 : Фантомас / Фантомас разбушевался / Фантомас против Скотланд-Ярда / Ресторан господина Септима"/>
    <hyperlink ref="C2008" r:id="rId1686" display="http://www.dvdinforest.nm.ru/29720.htm"/>
    <hyperlink ref="F2008" location="RivenDV!A502" display="4 в 1 : Фантомас / Фантомас разбушевался / Фантомас против Скотланд-Ярда / Ресторан господина Септима"/>
    <hyperlink ref="C2009" r:id="rId1687" display="http://www.dvdinforest.nm.ru/38243.htm"/>
    <hyperlink ref="F2009" location="RivenDV!A567" display="6 в 1 : Сахара / Выбор капитана Корелли / Фанфан Тюльпан / Не уходи / Нет вестей от бога / Кокаин"/>
    <hyperlink ref="C2010" r:id="rId1688" display="http://www.dvdinfo30.nm.ru/30923.htm"/>
    <hyperlink ref="F2010" location="RivenDV!A92" display="4 в 1 : Фейерверк / Ребята возвращаются / Кикуджиро / Санатино"/>
    <hyperlink ref="C2011" r:id="rId1689" display="http://www.dvdinforest.nm.ru/29757.htm"/>
    <hyperlink ref="F2011" location="RivenDV!A192" display="4 в 1 : Птичка в клетке / Тайны прошлого / Флаббер / Джуманджи"/>
    <hyperlink ref="C2012" r:id="rId1690" display="http://www.dvdinfo30.nm.ru/30832.htm"/>
    <hyperlink ref="F2012" location="RivenDV!A74" display="4 в 1 : Флетч / Флетч жив / Исповедь человека-невидимки / Шпионы как мы"/>
    <hyperlink ref="C2013" r:id="rId1691" display="http://www.dvdinfo30.nm.ru/30833.htm"/>
    <hyperlink ref="F2013" location="RivenDV!A74" display="4 в 1 : Флетч / Флетч жив / Исповедь человека-невидимки / Шпионы как мы"/>
    <hyperlink ref="C2014" r:id="rId1692" display="http://www.dvdinfo30.nm.ru/30649.htm"/>
    <hyperlink ref="F2014" location="RivenDV!A534" display="5 в 1 : Черный Шар / Формула 51 / Агент Джонни Инглиш / Большой куш / Карты, деньги и два ствола"/>
    <hyperlink ref="C2015" r:id="rId1693" display="http://www.dvdinforest.nm.ru/29768.htm"/>
    <hyperlink ref="F2015" location="RivenDV!A497" display="4 в 1 : Терминал / Замочить старушку / Зеленая миля / Форрест Гамп"/>
    <hyperlink ref="C2016" r:id="rId1694" display="http://www.dvdinforest.nm.ru/29771.htm"/>
    <hyperlink ref="F2016" location="RivenDV!A503" display="4 в 1 : Форсаж 1 / Двойной форсаж / Плохие парни 1 / Плохие парни 2"/>
    <hyperlink ref="F2017" location="RivenDV!A554" display="6 в 1 : Крутящий момент / Байкеры / Гонщик / Форсаж / Двойной форсаж / Турбофорсаж"/>
    <hyperlink ref="C2018" r:id="rId1695" display="http://www.dvdinforest.nm.ru/37404.htm"/>
    <hyperlink ref="F2018" location="RivenDV!A503" display="4 в 1 : Форсаж 1 / Двойной форсаж / Плохие парни 1 / Плохие парни 2"/>
    <hyperlink ref="F2019" location="RivenDV!A554" display="6 в 1 : Крутящий момент / Байкеры / Гонщик / Форсаж / Двойной форсаж / Турбофорсаж"/>
    <hyperlink ref="C2020" r:id="rId1696" display="http://www.dvdinfo15.nm.ru/7337.htm"/>
    <hyperlink ref="F2020" location="RivenDV!A554" display="6 в 1 : Крутящий момент / Байкеры / Гонщик / Форсаж / Двойной форсаж / Турбофорсаж"/>
    <hyperlink ref="C2021" r:id="rId1697" display="http://www.dvdinfo17.nm.ru/17191.htm"/>
    <hyperlink ref="F2021" location="RivenDV!A362" display="2 в 1 : Гаргульи / Франкенштейн-2"/>
    <hyperlink ref="C2022" r:id="rId1698" display="http://www.dvdinfo30.nm.ru/30638.htm"/>
    <hyperlink ref="F2022" location="RivenDV!A469" display="4 в 1 : Очарование / Долгая помолвка  / Французский поцелуй  / Амели"/>
    <hyperlink ref="C2023" r:id="rId1699" display="http://www.dvdinfo15.nm.ru/3081.htm"/>
    <hyperlink ref="F2023" location="RivenDV!A358" display="10 в 1 : Фреди против Джейсона / Джейсон Х / Мэнсон / Кошмар на улице Вязов 1 - 7"/>
    <hyperlink ref="B2024" location="RivenDV!A937" display="Фрэнк Рива / Frank Riva"/>
    <hyperlink ref="C2024" r:id="rId1700" display="http://www.dvdinfo18.nm.ru/18292.htm"/>
    <hyperlink ref="C2025" r:id="rId1701" display="http://www.dvdinforest.nm.ru/37725.htm"/>
    <hyperlink ref="F2025" location="RivenDV!A571" display="6 в 1 : Электра / Сорвиголова / Женщина - кошка / Халк / Человек паук 1, 2"/>
    <hyperlink ref="B2026" location="RivenDV!A938" display="Хеллбой: Герой из пекла / Hellboy"/>
    <hyperlink ref="C2026" r:id="rId1702" display="http://www.dvdinfo15.nm.ru/15482.htm"/>
    <hyperlink ref="F2026" location="RivenDV!A182" display="6 в 1 : Леший: природа страха / Особь 3 / Один во тьме / Блейд 3 / Чужой против Хищника / Хеллбой"/>
    <hyperlink ref="C2027" r:id="rId1703" display="http://www.dvdinfo18.nm.ru/18286.htm"/>
    <hyperlink ref="F2027" location="RivenDV!A458" display="4 в 1 : Маленький монстр / Игра в прятки / Заключенный / Кодекс наемного убийцы"/>
    <hyperlink ref="F2028" location="RivenDV!A396" display="3 в 1 : Обитель зла 1 / Обитель зла 2 / Код: Хитмэн"/>
    <hyperlink ref="C2029" r:id="rId1704" display="http://www.dvdinfo30.nm.ru/30027.htm"/>
    <hyperlink ref="F2029" location="RivenDV!A360" display="10 в 1 : Чужие 1, 2, 3, 4 / Обитель зла 1, 2 / Хищник 1, 2 / Чужой против Хищника / Самозванец"/>
    <hyperlink ref="C2030" r:id="rId1705" display="http://www.dvdinforest.nm.ru/29866.htm"/>
    <hyperlink ref="F2030" location="RivenDV!A360" display="10 в 1 : Чужие 1, 2, 3, 4 / Обитель зла 1, 2 / Хищник 1, 2 / Чужой против Хищника / Самозванец"/>
    <hyperlink ref="C2031" r:id="rId1706" display="http://www.dvdinfo15.nm.ru/15313.htm"/>
    <hyperlink ref="F2031" location="RivenDV!A384" display="3 в 1 : Женщина, ты свободна !  / Таинственая река / Холодная гора"/>
    <hyperlink ref="F2032" location="RivenDV!A560" display="6 в 1 : Мулен Руж / Запятнанная репутация / Холодная гора / С широко закрытыми глазами / Часы / Далеко, далеко"/>
    <hyperlink ref="F2033" location="RivenDV!A563" display="6 в 1 : Переводчица  / Холодная гора / Практическая магия / Часы / Другие / Запятнанная репутация   Николь"/>
    <hyperlink ref="C2034" r:id="rId1707" display="http://www.dvdinfo18.nm.ru/18969.htm"/>
    <hyperlink ref="F2034" location="RivenDV!A504" display="4 в 1 : Холостой выстрел / Корсиканец / Профессионалы / Невезучие"/>
    <hyperlink ref="B2035" location="RivenDV!A87" display="Хорошая женщина / A Good Woman"/>
    <hyperlink ref="C2035" r:id="rId1708" display="http://www.dvdinfo19.nm.ru/19472.htm"/>
    <hyperlink ref="C2036" r:id="rId1709" display="http://www.dvdinforest.nm.ru/29880.htm"/>
    <hyperlink ref="F2036" location="RivenDV!A432" display="4 в 1 : Гамлет / Храброе сердце / Птичка на проводе / Чего хотят женщины"/>
    <hyperlink ref="C2037" r:id="rId1710" display="http://www.dvdinfo15.nm.ru/3082.htm"/>
    <hyperlink ref="F2037" location="RivenDV!A408" display="3 в 1 : Храм Шаолинь / Дети Шаолиня / Боевые искусства Шаолиня"/>
    <hyperlink ref="C2038" r:id="rId1711" display="http://www.dvdinfo30.nm.ru/30453.htm"/>
    <hyperlink ref="F2038" location="RivenDV!A408" display="3 в 1 : Храм Шаолинь / Дети Шаолиня / Боевые искусства Шаолиня"/>
    <hyperlink ref="C2039" r:id="rId1712" display="http://www.dvdinfo15.nm.ru/16083.htm"/>
    <hyperlink ref="F2039" location="RivenDV!A561" display="6 в 1 : Небесный капитан / Соучастник / Хроники Риддика / Два нуля / Особое мнение / Миссия невыполнима 2"/>
    <hyperlink ref="F2040" location="RivenDV!A237" display="6 в 1 : Три икса 2 / Три икса / Черная дыра / Хроники Риддика / Одиночка / Сверхновая"/>
    <hyperlink ref="B2041" location="RivenDV!A202" display="Царство небесное / Kingdom of Heaven"/>
    <hyperlink ref="C2041" r:id="rId1713" display="http://www.dvdinfo19.nm.ru/19404.htm"/>
    <hyperlink ref="F2041" location="RivenDV!A152" display="5 в 1 : Царство Небесное / Александр / Спартак(2004) / Троя / Елена Троянская"/>
    <hyperlink ref="F2042" location="RivenDV!A175" display="4 в 1 : Царство небесное / Жанна д'Арк / Елена Троянская / Спартак"/>
    <hyperlink ref="F2043" location="RivenDV!A22" display="4 в 1 : Царство небесное / Мамай / Русь изначальная / Ричард - львиное сердце"/>
    <hyperlink ref="F2044" location="RivenDV!A16" display="4 в 1 : 7 секунд / Царство небесное / У моря / Ужасы Амитивилля"/>
    <hyperlink ref="C2045" r:id="rId1714" display="http://www.dvdinfo19.nm.ru/19242.htm"/>
    <hyperlink ref="F2045" location="RivenDV!A234" display="4 в 1 : Цвет крови / Живодер / Держись до конца / Годзу"/>
    <hyperlink ref="C2046" r:id="rId1715" display="http://www.dvdinforest.nm.ru/22836.htm"/>
    <hyperlink ref="F2046" location="RivenDV!A254" display="4 в 1 : Враг государства / В погоне за &quot;Красным Октябрем&quot; / Прямая явная угроза / Цена страха"/>
    <hyperlink ref="C2047" r:id="rId1716" display="http://www.dvdinfo17.nm.ru/17002.htm"/>
    <hyperlink ref="F2047" location="RivenDV!A446" display="4 в 1 : Живая плоть / Цирюльник / Инкассатор / Национальные особенности"/>
    <hyperlink ref="C2048" r:id="rId1717" display="http://www.dvdinfo15.nm.ru/16231.htm"/>
    <hyperlink ref="F2048" location="RivenDV!A359" display="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
    <hyperlink ref="C2049" r:id="rId1718" display="http://www.dvdinfo15.nm.ru/16229.htm"/>
    <hyperlink ref="F2049" location="RivenDV!A359" display="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
    <hyperlink ref="C2050" r:id="rId1719" display="http://www.dvdinfo30.nm.ru/30795.htm"/>
    <hyperlink ref="F2050" location="RivenDV!A359" display="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
    <hyperlink ref="C2051" r:id="rId1720" display="http://www.dvdinfo15.nm.ru/16232.htm"/>
    <hyperlink ref="F2051" location="RivenDV!A359" display="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
    <hyperlink ref="C2052" r:id="rId1721" display="http://www.dvdinfo15.nm.ru/16230.htm"/>
    <hyperlink ref="F2052" location="RivenDV!A359" display="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
    <hyperlink ref="C2053" r:id="rId1722" display="http://www.dvdinfo30.nm.ru/30796.htm"/>
    <hyperlink ref="F2053" location="RivenDV!A359" display="10 в 1 : Чарли Чаплин: Великий диктатор / Золотая лихорадка / Новые времена / Огни рампы / Король в Нью-Йорке / Огни большого города / Месье Верду / Парижанка / Цирк / Малыш"/>
    <hyperlink ref="C2054" r:id="rId1723" display="http://www.dvdinforest.nm.ru/32953.htm"/>
    <hyperlink ref="F2054" location="RivenDV!A560" display="6 в 1 : Мулен Руж / Запятнанная репутация / Холодная гора / С широко закрытыми глазами / Часы / Далеко, далеко"/>
    <hyperlink ref="F2055" location="RivenDV!A563" display="6 в 1 : Переводчица  / Холодная гора / Практическая магия / Часы / Другие / Запятнанная репутация   Николь"/>
    <hyperlink ref="C2056" r:id="rId1724" display="http://www.dvdinfo30.nm.ru/30011.htm"/>
    <hyperlink ref="F2056" location="RivenDV!A432" display="4 в 1 : Гамлет / Храброе сердце / Птичка на проводе / Чего хотят женщины"/>
    <hyperlink ref="C2057" r:id="rId1725" display="http://www.dvdinforest.nm.ru/39072.htm"/>
    <hyperlink ref="F2057" location="RivenDV!A136" display="6 в 1 : Шоу причесок / Наполеон Динамит / Крутые перцы / Мышиная охота / Морское приключение / Чего хочет девушка"/>
    <hyperlink ref="C2058" r:id="rId1726" display="http://www.dvdinfo30.nm.ru/30060.htm"/>
    <hyperlink ref="F2058" location="RivenDV!A571" display="6 в 1 : Электра / Сорвиголова / Женщина - кошка / Халк / Человек паук 1, 2"/>
    <hyperlink ref="C2059" r:id="rId1727" display="http://www.dvdinfo15.nm.ru/16218.htm"/>
    <hyperlink ref="F2059" location="RivenDV!A571" display="6 в 1 : Электра / Сорвиголова / Женщина - кошка / Халк / Человек паук 1, 2"/>
    <hyperlink ref="C2060" r:id="rId1728" display="http://www.dvdinfo30.nm.ru/30675.htm"/>
    <hyperlink ref="F2060" location="RivenDV!A431" display="4 в 1 : Всплеск / Долговая яма / Мальчишник / Человек в одном красном ботинке"/>
    <hyperlink ref="C2061" r:id="rId1729" display="http://www.dvdinfo15.nm.ru/16659.htm"/>
    <hyperlink ref="F2061" location="RivenDV!A505" display="4 в 1 : Человек дождя / Коктейль / Интервью с вампиром / Соучастник"/>
    <hyperlink ref="C2062" r:id="rId1730" display="http://www.dvdinfo30.nm.ru/30545.htm"/>
    <hyperlink ref="F2062" location="RivenDV!A536" display="6 в 1 : Ас из асов / Человек из Рио / На последнем дыхании / Один шанс на двоих / Профессионал / Дезире"/>
    <hyperlink ref="C2063" r:id="rId1731" display="http://www.dvdinfo30.nm.ru/30899.htm"/>
    <hyperlink ref="F2063" location="RivenDV!A262" display="4 в 1 : Психо / Неприятности с Гарри / Человек, который слишком много знал / Головокружение"/>
    <hyperlink ref="F2064" location="RivenDV!A260" display="4 в 1 : Марни / Леди исчезает / Дело Парадайна / Человек, который слишком много знал"/>
    <hyperlink ref="B2065" location="RivenDV!A176" display="Человек-комар / Mosquito Man"/>
    <hyperlink ref="C2065" r:id="rId1732" display="http://www.dvdinfo19.nm.ru/19480.htm"/>
    <hyperlink ref="C2066" r:id="rId1733" display="http://www.dvdinfo30.nm.ru/30602.htm"/>
    <hyperlink ref="F2066" location="RivenDV!A537" display="6 в 1 : Большие каникулы / Замороженный / Маленький купальшик / Большая прогулка / Человек оркестр / Прикл.Раввина Якова"/>
    <hyperlink ref="C2067" r:id="rId1734" display="http://www.dvdinfo30.nm.ru/30030.htm"/>
    <hyperlink ref="F2067" location="RivenDV!A494" display="4 в 1 : Твин Пикс: сквозь огонь / Дикие сердцем / Человек-Слон / Малхолланд Драйв"/>
    <hyperlink ref="C2068" r:id="rId1735" display="http://www.dvdinfo30.nm.ru/30648.htm"/>
    <hyperlink ref="F2068" location="RivenDV!A506" display="4 в 1 : Черепа 1  / Черепа 2 / Черепа 3 / &quot;О&quot;: круг замкнулся"/>
    <hyperlink ref="C2069" r:id="rId1736" display="http://www.dvdinfo30.nm.ru/30123.htm"/>
    <hyperlink ref="F2069" location="RivenDV!A506" display="4 в 1 : Черепа 1  / Черепа 2 / Черепа 3 / &quot;О&quot;: круг замкнулся"/>
    <hyperlink ref="C2070" r:id="rId1737" display="http://www.dvdinfo15.nm.ru/15490.htm"/>
    <hyperlink ref="F2070" location="RivenDV!A506" display="4 в 1 : Черепа 1  / Черепа 2 / Черепа 3 / &quot;О&quot;: круг замкнулся"/>
    <hyperlink ref="C2071" r:id="rId1738" display="http://www.dvdinfo30.nm.ru/30158.htm"/>
    <hyperlink ref="F2071" location="RivenDV!A237" display="6 в 1 : Три икса 2 / Три икса / Черная дыра / Хроники Риддика / Одиночка / Сверхновая"/>
    <hyperlink ref="C2072" r:id="rId1739" display="http://www.dvdinfo30.nm.ru/30506.htm"/>
    <hyperlink ref="F2072" location="RivenDV!A189" display="4 в 1 : Детские игры 5: Потомство Чаки / Пиджак (Смирительная рубашка) / Нечисть / Черное солнце"/>
    <hyperlink ref="C2073" r:id="rId1740" display="http://www.dvdinfo30.nm.ru/30153.htm"/>
    <hyperlink ref="F2073" location="RivenDV!A535" display="5 в 1 : Черный дождь / Траффик / Не говори ни слова / Свадебная вечеринка / Дела семейные"/>
    <hyperlink ref="C2074" r:id="rId1741" display="http://www.dvdinfo30.nm.ru/30510.htm"/>
    <hyperlink ref="F2074" location="RivenDV!A406" display="3 в 1 : Смерть негодяя / Черный тюльпан / Бассейн"/>
    <hyperlink ref="C2075" r:id="rId1742" display="http://www.dvdinfo15.nm.ru/14679.htm"/>
    <hyperlink ref="F2075" location="RivenDV!A534" display="5 в 1 : Черный Шар / Формула 51 / Агент Джонни Инглиш / Большой куш / Карты, деньги и два ствола"/>
    <hyperlink ref="C2076" r:id="rId1743" display="http://www.dvdinforest.nm.ru/32217.htm"/>
    <hyperlink ref="F2076" location="RivenDV!A507" display="4 в 1 : Четыре комнаты / Бешеные псы / Криминальное чтиво / Олд бой"/>
    <hyperlink ref="C2077" r:id="rId1744" display="http://www.dvdinforest.nm.ru/32226.htm"/>
    <hyperlink ref="F2077" location="RivenDV!A452" display="4 в 1 : Кабаре / Вестсайдская история / Чикаго / Мулен Руж"/>
    <hyperlink ref="C2078" r:id="rId1745" display="http://www.dvdinfo30.nm.ru/30356.htm"/>
    <hyperlink ref="F2078" location="RivenDV!A568" display="6 в 1 : След Сокола / Белые волки / Смертельная ошибка / Чингачгук / Оцеола / Сыновья Большой Медведицы"/>
    <hyperlink ref="B2079" location="RivenDV!A939" display="Чистое небо после дождя / Apres la pluie, le beau temps"/>
    <hyperlink ref="C2079" r:id="rId1746" display="http://www.dvdinfo18.nm.ru/18567.htm"/>
    <hyperlink ref="B2080" location="RivenDV!A940" display="Что делать в случае пожара? / Was Tun, Wenn`s Brennt?"/>
    <hyperlink ref="C2080" r:id="rId1747" display="http://www.dvdinfo19.nm.ru/19020.htm"/>
    <hyperlink ref="C2081" r:id="rId1748" display="http://www.dvdinfo15.nm.ru/15760.htm"/>
    <hyperlink ref="F2081" location="RivenDV!A154" display="6 в 1 : Боксер Томми Рили / Али / Детка на милилон / Бей в кость / Чудо / Каждое воскресенье"/>
    <hyperlink ref="C2082" r:id="rId1749" display="http://www.dvdinfo30.nm.ru/30322.htm"/>
    <hyperlink ref="F2082" location="RivenDV!A508" display="4 в 1 : Чудовище / Великолепный / Ас из асов / Неисправимый"/>
    <hyperlink ref="B2083" location="RivenDV!A64" display="Чудовищная свекровь / Monster-in-law"/>
    <hyperlink ref="C2083" r:id="rId1750" display="http://www.dvdinfo19.nm.ru/19578.htm"/>
    <hyperlink ref="C2084" r:id="rId1751" display="http://www.dvdinfo30.nm.ru/30145.htm"/>
    <hyperlink ref="F2084" location="RivenDV!A360" display="10 в 1 : Чужие 1, 2, 3, 4 / Обитель зла 1, 2 / Хищник 1, 2 / Чужой против Хищника / Самозванец"/>
    <hyperlink ref="C2085" r:id="rId1752" display="http://www.dvdinfo30.nm.ru/30149.htm"/>
    <hyperlink ref="F2085" location="RivenDV!A360" display="10 в 1 : Чужие 1, 2, 3, 4 / Обитель зла 1, 2 / Хищник 1, 2 / Чужой против Хищника / Самозванец"/>
    <hyperlink ref="C2086" r:id="rId1753" display="http://www.dvdinfo30.nm.ru/30146.htm"/>
    <hyperlink ref="F2086" location="RivenDV!A360" display="10 в 1 : Чужие 1, 2, 3, 4 / Обитель зла 1, 2 / Хищник 1, 2 / Чужой против Хищника / Самозванец"/>
    <hyperlink ref="C2087" r:id="rId1754" display="http://www.dvdinfo30.nm.ru/30148.htm"/>
    <hyperlink ref="F2087" location="RivenDV!A360" display="10 в 1 : Чужие 1, 2, 3, 4 / Обитель зла 1, 2 / Хищник 1, 2 / Чужой против Хищника / Самозванец"/>
    <hyperlink ref="C2088" r:id="rId1755" display="http://www.dvdinfo15.nm.ru/16623.htm"/>
    <hyperlink ref="F2088" location="RivenDV!A360" display="10 в 1 : Чужие 1, 2, 3, 4 / Обитель зла 1, 2 / Хищник 1, 2 / Чужой против Хищника / Самозванец"/>
    <hyperlink ref="F2089" location="RivenDV!A182" display="6 в 1 : Леший: природа страха / Особь 3 / Один во тьме / Блейд 3 / Чужой против Хищника / Хеллбой"/>
    <hyperlink ref="C2090" r:id="rId1756" display="http://www.dvdinfo30.nm.ru/30316.htm"/>
    <hyperlink ref="F2090" location="RivenDV!A520" display="5 в 1 : Город Грехов / Гудзонский ястреб / Одиночка / Шакал / Последний бойскаут"/>
    <hyperlink ref="C2091" r:id="rId1757" display="http://www.dvdinfo30.nm.ru/30321.htm"/>
    <hyperlink ref="F2091" location="RivenDV!A135" display="6 в 1 : Собственность государства II / 13-ый район / Шафт / Карты, деньги и два ствола / Большой куш / Бешеные псы"/>
    <hyperlink ref="C2092" r:id="rId1758" display="http://www.dvdinfo17.nm.ru/17364.htm"/>
    <hyperlink ref="F2092" location="RivenDV!A379" display="3 в 1 : Где вечеринка Яаар? / Играй как Бекхем / Шашлык"/>
    <hyperlink ref="C2093" r:id="rId1759" display="http://www.dvdinfo30.nm.ru/30137.htm"/>
    <hyperlink ref="F2093" location="RivenDV!A573" display="8 в 1 : Смертельная головоломка / Швы / Крипозоиды / Смертельное ложе / Краа / Загробный мир / Урод в замке / Проклятие"/>
    <hyperlink ref="C2094" r:id="rId1760" display="http://www.dvdinfo15.nm.ru/15304.htm"/>
    <hyperlink ref="F2094" location="RivenDV!A518" display="5 в 1 : Голый пистолет 1, 2, 3 / Без вины виноватый / Шестой элемент"/>
    <hyperlink ref="B2095" location="RivenDV!A941" display="Школа обольщения / School for Seduction"/>
    <hyperlink ref="C2095" r:id="rId1761" display="http://www.dvdinfo18.nm.ru/18762.htm"/>
    <hyperlink ref="C2096" r:id="rId1762" display="http://www.dvdinfo30.nm.ru/30050.htm"/>
    <hyperlink ref="F2096" location="RivenDV!A368" display="2 в 1 : Площадь пяти лун / Шок"/>
    <hyperlink ref="C2097" r:id="rId1763" display="http://www.dvdinfo30.nm.ru/30378.htm"/>
    <hyperlink ref="F2097" location="RivenDV!A547" display="6 в 1 : Дом &quot;D&quot; (Тайны прошлого) / Адаптация / Интуиция / Город ангелов / Шоколад / Сладкий ноябрь"/>
    <hyperlink ref="B2098" location="RivenDV!A1100" display="Шоу причесок / Hair Show"/>
    <hyperlink ref="C2098" r:id="rId1764" display="http://www.dvdinfo19.nm.ru/19502.htm"/>
    <hyperlink ref="F2098" location="RivenDV!A136" display="6 в 1 : Шоу причесок / Наполеон Динамит / Крутые перцы / Мышиная охота / Морское приключение / Чего хочет девушка"/>
    <hyperlink ref="C2099" r:id="rId1765" display="http://www.dvdinfo30.nm.ru/30834.htm"/>
    <hyperlink ref="F2099" location="RivenDV!A74" display="4 в 1 : Флетч / Флетч жив / Исповедь человека-невидимки / Шпионы как мы"/>
    <hyperlink ref="C2100" r:id="rId1766" display="http://www.dvdinfo30.nm.ru/30416.htm"/>
    <hyperlink ref="F2100" location="RivenDV!A531" display="5 в 1 : Сталинград / Штайнер: железный крест / Триумф воли / Вермахт в России /  Гестапо"/>
    <hyperlink ref="C2101" r:id="rId1767" display="http://www.dvdinfo15.nm.ru/16462.htm"/>
    <hyperlink ref="F2101" location="RivenDV!A233" display="4 в 1 : Умница Уилл Хантинг / Шулера / Идентификация Борна / Превосходство Борна"/>
    <hyperlink ref="C2102" r:id="rId1768" display="http://www.dvdinfo30.nm.ru/30328.htm"/>
    <hyperlink ref="F2102" location="RivenDV!A555" display="6 в 1 : Лемони Сникетт: 33 несчастья (DVD-качество) / Сын Маски / Маска / Эйс вентура 1, 2 / Тупой и еще тупее"/>
    <hyperlink ref="C2103" r:id="rId1769" display="http://www.dvdinfo30.nm.ru/30327.htm"/>
    <hyperlink ref="F2103" location="RivenDV!A555" display="6 в 1 : Лемони Сникетт: 33 несчастья (DVD-качество) / Сын Маски / Маска / Эйс вентура 1, 2 / Тупой и еще тупее"/>
    <hyperlink ref="C2104" r:id="rId1770" display="http://www.dvdinforest.nm.ru/36088.htm"/>
    <hyperlink ref="F2104" location="RivenDV!A243" display="6 в 1 : Ужас Амитивиля / Эквилибриум / Другой мир / Забирая жизни / Дракула 3000 / Амнезия"/>
    <hyperlink ref="B2105" location="RivenDV!A942" display="Электра / Elektra"/>
    <hyperlink ref="C2105" r:id="rId1771" display="http://www.dvdinfo18.nm.ru/18027.htm"/>
    <hyperlink ref="F2105" location="RivenDV!A509" display="4 в 1 : Электра / Последняя гонка / Водная жизнь со Стивом Зиссу / Полет Феникса"/>
    <hyperlink ref="F2106" location="RivenDV!A571" display="6 в 1 : Электра / Сорвиголова / Женщина - кошка / Халк / Человек паук 1, 2"/>
    <hyperlink ref="F2107" location="RivenDV!A523" display="5 в 1 : Звонок 2 / Сын Маски / Бугимен / Электра / Белый шум"/>
    <hyperlink ref="C2108" r:id="rId1772" display="http://www.dvdinfo15.nm.ru/3652.htm"/>
    <hyperlink ref="F2108" location="RivenDV!A572" display="6 в 1 : Эммануэль / Эммануэль: история продолжается / Черная Эммануэль / Эммануэль 2000 (3 серии)"/>
    <hyperlink ref="C2109" r:id="rId1773" display="http://www.dvdinfo15.nm.ru/7666.htm"/>
    <hyperlink ref="F2109" location="RivenDV!A572" display="6 в 1 : Эммануэль / Эммануэль: история продолжается / Черная Эммануэль / Эммануэль 2000 (3 серии)"/>
    <hyperlink ref="C2110" r:id="rId1774" display="http://www.dvdinfo15.nm.ru/7667.htm"/>
    <hyperlink ref="F2110" location="RivenDV!A572" display="6 в 1 : Эммануэль / Эммануэль: история продолжается / Черная Эммануэль / Эммануэль 2000 (3 серии)"/>
    <hyperlink ref="C2111" r:id="rId1775" display="http://www.dvdinfo15.nm.ru/7665.htm"/>
    <hyperlink ref="F2111" location="RivenDV!A572" display="6 в 1 : Эммануэль / Эммануэль: история продолжается / Черная Эммануэль / Эммануэль 2000 (3 серии)"/>
    <hyperlink ref="C2112" r:id="rId1776" display="http://www.dvdinfo30.nm.ru/30035.htm"/>
    <hyperlink ref="F2112" location="RivenDV!A572" display="6 в 1 : Эммануэль / Эммануэль: история продолжается / Черная Эммануэль / Эммануэль 2000 (3 серии)"/>
    <hyperlink ref="F2113" location="RivenDV!A370" display="2 в 1 : Эммануэль черная / Подглядывающий"/>
    <hyperlink ref="C2114" r:id="rId1777" display="http://www.dvdinfo30.nm.ru/30569.htm"/>
    <hyperlink ref="F2114" location="RivenDV!A572" display="6 в 1 : Эммануэль / Эммануэль: история продолжается / Черная Эммануэль / Эммануэль 2000 (3 серии)"/>
    <hyperlink ref="C2115" r:id="rId1778" display="http://www.dvdinfo15.nm.ru/4122.htm"/>
    <hyperlink ref="F2115" location="RivenDV!A437" display="4 в 1 : Дело о пеликанах / Улыбка Моны Лизы / Эрин Брокович / Теория заговора"/>
    <hyperlink ref="B2116" location="RivenDV!A65" display="Эрос (2004) / Eros"/>
    <hyperlink ref="C2116" r:id="rId1779" display="http://www.dvdinfo19.nm.ru/19576.htm"/>
    <hyperlink ref="C2117" r:id="rId1780" display="http://www.dvdinforest.nm.ru/31006.htm"/>
    <hyperlink ref="F2117" location="RivenDV!A131" display="4 в 1 : Джентльмены предпочитают блондинок / Обезьяний бизнес / Ниагара / Это не дело"/>
    <hyperlink ref="C2118" r:id="rId1781" display="http://www.dvdinfo15.nm.ru/14286.htm"/>
    <hyperlink ref="F2118" location="RivenDV!A180" display="6 в 1 : Больше, чем любовь / Угадай, кто? / Где моя тачка, чувак? / Дочь моего босса / Молодожены / Эффект бабочки / A Lot Like Love"/>
    <hyperlink ref="C2119" r:id="rId1782" display="http://www.dvdinfo30.nm.ru/30543.htm"/>
    <hyperlink ref="F2119" location="RivenDV!A416" display="4 в 1 : U-429 / Ю 571 / К-19 / Охота за &quot;Красным Октябрем&quot;"/>
    <hyperlink ref="C2120" r:id="rId1783" display="http://www.dvdinfo30.nm.ru/30747.htm"/>
    <hyperlink ref="F2120" location="RivenDV!A417" display="4 в 1 : Агент Стрекоза / Я Дина / Натали / Вид на жительство"/>
    <hyperlink ref="C2121" r:id="rId1784" display="http://www.dvdinfo30.nm.ru/30605.htm"/>
    <hyperlink ref="F2121" location="RivenDV!A510" display="4 в 1 : Я - Зомби / Зомби 90-х / Ад Зомби / Преисподняя Зомби"/>
    <hyperlink ref="C2122" r:id="rId1785" display="http://www.dvdinfo30.nm.ru/30553.htm"/>
    <hyperlink ref="F2122" location="RivenDV!A511" display="4 в 1 : Я мечтала об Африке / Дверь в полу / Настоящая Маккой / Спаси и сохрани"/>
    <hyperlink ref="C2123" r:id="rId1786" display="http://www.dvdinfo15.nm.ru/16392.htm"/>
    <hyperlink ref="F2123" location="RivenDV!A439" display="4 в 1 : День независимости / Я, робот / Люди в черном 1 / Люди в черном 2"/>
    <hyperlink ref="F2124" location="RivenDV!A451" display="4 в 1 : Истории роботов / Я, робот / Искуственный разум / Двухсотлетний человек"/>
    <hyperlink ref="B2125" location="RivenDV!A943" display="Я твоя не понимай / Spanglish"/>
    <hyperlink ref="C2125" r:id="rId1787" display="http://www.dvdinfo17.nm.ru/17895.htm"/>
    <hyperlink ref="F2125" location="RivenDV!A542" display="6 в 1 : Волшебная страна / Я твоя не понимай / Большой папа / Миллионер поневоле / Король воздуха / Сорванцы"/>
    <hyperlink ref="C2126" r:id="rId1788" display="http://www.dvdinfo30.nm.ru/30332.htm"/>
    <hyperlink ref="F2126" location="RivenDV!A538" display="6 в 1 : Брюс Всемогущий / Маска / Кабельщик / Лжец, лжец / Я, снова я , и Ирен / Тупой, и еще тупее"/>
    <hyperlink ref="C2127" r:id="rId1789" display="http://www.dvdinfo30.nm.ru/30076.htm"/>
    <hyperlink ref="F2127" location="RivenDV!A413" display="4 в 1 : 13-й район / Неудержимые / Ямакаси / Ямакаси 2"/>
    <hyperlink ref="C2128" r:id="rId1790" display="http://www.dvdinfo17.nm.ru/17550.htm"/>
    <hyperlink ref="F2128" location="RivenDV!A413" display="4 в 1 : 13-й район / Неудержимые / Ямакаси / Ямакаси 2"/>
    <hyperlink ref="C2129" r:id="rId1791" display="http://www.dvdinfo17.nm.ru/17405.htm"/>
    <hyperlink ref="F2129" location="RivenDV!A476" display="4 в 1 : Призрак оперы / Арсен Люпен / Ярмарка тщеславия / Венецианский купец"/>
  </hyperlinks>
  <printOptions headings="false" gridLines="false" gridLinesSet="true" horizontalCentered="false" verticalCentered="false"/>
  <pageMargins left="0.39375" right="0.393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oddFooter>
  </headerFooter>
  <drawing r:id="rId179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2.13"/>
  </cols>
  <sheetData>
    <row r="1" customFormat="false" ht="15.75" hidden="false" customHeight="false" outlineLevel="0" collapsed="false">
      <c r="B1" s="65" t="s">
        <v>5614</v>
      </c>
    </row>
    <row r="2" customFormat="false" ht="6.75" hidden="false" customHeight="true" outlineLevel="0" collapsed="false"/>
    <row r="3" customFormat="false" ht="12.75" hidden="false" customHeight="false" outlineLevel="0" collapsed="false">
      <c r="B3" s="66" t="s">
        <v>5615</v>
      </c>
    </row>
    <row r="4" customFormat="false" ht="45" hidden="false" customHeight="false" outlineLevel="0" collapsed="false">
      <c r="B4" s="67" t="s">
        <v>5616</v>
      </c>
    </row>
    <row r="5" customFormat="false" ht="7.5" hidden="false" customHeight="true" outlineLevel="0" collapsed="false">
      <c r="B5" s="68"/>
    </row>
    <row r="6" customFormat="false" ht="15" hidden="false" customHeight="false" outlineLevel="0" collapsed="false">
      <c r="A6" s="69" t="s">
        <v>5617</v>
      </c>
      <c r="B6" s="70" t="s">
        <v>5618</v>
      </c>
    </row>
    <row r="7" customFormat="false" ht="15" hidden="false" customHeight="false" outlineLevel="0" collapsed="false">
      <c r="A7" s="69"/>
      <c r="B7" s="71" t="s">
        <v>5619</v>
      </c>
    </row>
    <row r="8" customFormat="false" ht="51.75" hidden="false" customHeight="true" outlineLevel="0" collapsed="false">
      <c r="A8" s="69"/>
      <c r="B8" s="72" t="s">
        <v>5620</v>
      </c>
    </row>
    <row r="9" customFormat="false" ht="51" hidden="false" customHeight="false" outlineLevel="0" collapsed="false">
      <c r="A9" s="69"/>
      <c r="B9" s="73" t="s">
        <v>5621</v>
      </c>
    </row>
    <row r="10" customFormat="false" ht="45" hidden="false" customHeight="false" outlineLevel="0" collapsed="false">
      <c r="A10" s="69"/>
      <c r="B10" s="74" t="s">
        <v>5622</v>
      </c>
    </row>
    <row r="11" customFormat="false" ht="6" hidden="false" customHeight="true" outlineLevel="0" collapsed="false">
      <c r="A11" s="69"/>
      <c r="B11" s="75"/>
    </row>
    <row r="12" customFormat="false" ht="31.5" hidden="false" customHeight="true" outlineLevel="0" collapsed="false">
      <c r="A12" s="76"/>
      <c r="B12" s="67" t="s">
        <v>5623</v>
      </c>
    </row>
    <row r="13" customFormat="false" ht="45" hidden="false" customHeight="false" outlineLevel="0" collapsed="false">
      <c r="A13" s="76"/>
      <c r="B13" s="77" t="s">
        <v>5624</v>
      </c>
    </row>
    <row r="14" customFormat="false" ht="45" hidden="false" customHeight="false" outlineLevel="0" collapsed="false">
      <c r="A14" s="76"/>
      <c r="B14" s="77" t="s">
        <v>5625</v>
      </c>
    </row>
    <row r="15" customFormat="false" ht="45" hidden="false" customHeight="false" outlineLevel="0" collapsed="false">
      <c r="A15" s="76"/>
      <c r="B15" s="78" t="s">
        <v>5626</v>
      </c>
    </row>
    <row r="16" customFormat="false" ht="30" hidden="false" customHeight="false" outlineLevel="0" collapsed="false">
      <c r="A16" s="76"/>
      <c r="B16" s="79" t="s">
        <v>5627</v>
      </c>
    </row>
    <row r="17" customFormat="false" ht="45" hidden="false" customHeight="false" outlineLevel="0" collapsed="false">
      <c r="A17" s="76"/>
      <c r="B17" s="67" t="s">
        <v>5628</v>
      </c>
    </row>
    <row r="18" customFormat="false" ht="7.5" hidden="false" customHeight="true" outlineLevel="0" collapsed="false">
      <c r="A18" s="76"/>
      <c r="B18" s="68"/>
    </row>
    <row r="19" customFormat="false" ht="45" hidden="false" customHeight="false" outlineLevel="0" collapsed="false">
      <c r="A19" s="76"/>
      <c r="B19" s="77" t="s">
        <v>5629</v>
      </c>
    </row>
    <row r="20" customFormat="false" ht="45" hidden="false" customHeight="false" outlineLevel="0" collapsed="false">
      <c r="A20" s="76"/>
      <c r="B20" s="78" t="s">
        <v>5630</v>
      </c>
    </row>
    <row r="21" customFormat="false" ht="30" hidden="false" customHeight="false" outlineLevel="0" collapsed="false">
      <c r="A21" s="76"/>
      <c r="B21" s="80" t="s">
        <v>5631</v>
      </c>
    </row>
    <row r="22" customFormat="false" ht="45" hidden="false" customHeight="false" outlineLevel="0" collapsed="false">
      <c r="A22" s="76"/>
      <c r="B22" s="77" t="s">
        <v>5632</v>
      </c>
    </row>
    <row r="23" customFormat="false" ht="30" hidden="false" customHeight="false" outlineLevel="0" collapsed="false">
      <c r="A23" s="76"/>
      <c r="B23" s="78" t="s">
        <v>5633</v>
      </c>
    </row>
    <row r="24" customFormat="false" ht="15" hidden="false" customHeight="false" outlineLevel="0" collapsed="false">
      <c r="A24" s="76"/>
      <c r="B24" s="68"/>
    </row>
    <row r="25" customFormat="false" ht="45" hidden="false" customHeight="false" outlineLevel="0" collapsed="false">
      <c r="A25" s="81" t="s">
        <v>5634</v>
      </c>
      <c r="B25" s="67" t="s">
        <v>5635</v>
      </c>
    </row>
    <row r="26" customFormat="false" ht="45" hidden="false" customHeight="false" outlineLevel="0" collapsed="false">
      <c r="A26" s="76"/>
      <c r="B26" s="67" t="s">
        <v>5636</v>
      </c>
    </row>
    <row r="27" customFormat="false" ht="45" hidden="false" customHeight="false" outlineLevel="0" collapsed="false">
      <c r="A27" s="76"/>
      <c r="B27" s="67" t="s">
        <v>5637</v>
      </c>
    </row>
    <row r="28" customFormat="false" ht="30" hidden="false" customHeight="true" outlineLevel="0" collapsed="false">
      <c r="A28" s="76"/>
      <c r="B28" s="67" t="s">
        <v>5638</v>
      </c>
    </row>
    <row r="29" customFormat="false" ht="45" hidden="false" customHeight="false" outlineLevel="0" collapsed="false">
      <c r="A29" s="76"/>
      <c r="B29" s="67" t="s">
        <v>5639</v>
      </c>
    </row>
    <row r="30" customFormat="false" ht="45" hidden="false" customHeight="false" outlineLevel="0" collapsed="false">
      <c r="A30" s="76"/>
      <c r="B30" s="67" t="s">
        <v>5640</v>
      </c>
    </row>
    <row r="31" customFormat="false" ht="7.5" hidden="false" customHeight="true" outlineLevel="0" collapsed="false">
      <c r="A31" s="76"/>
      <c r="B31" s="77"/>
    </row>
    <row r="32" customFormat="false" ht="45" hidden="false" customHeight="false" outlineLevel="0" collapsed="false">
      <c r="A32" s="76"/>
      <c r="B32" s="82" t="s">
        <v>5622</v>
      </c>
    </row>
    <row r="33" customFormat="false" ht="15" hidden="false" customHeight="false" outlineLevel="0" collapsed="false">
      <c r="A33" s="76"/>
      <c r="B33" s="78" t="s">
        <v>5641</v>
      </c>
    </row>
    <row r="34" customFormat="false" ht="15" hidden="false" customHeight="false" outlineLevel="0" collapsed="false">
      <c r="A34" s="76"/>
      <c r="B34" s="68"/>
    </row>
    <row r="35" customFormat="false" ht="31.5" hidden="false" customHeight="false" outlineLevel="0" collapsed="false">
      <c r="A35" s="76"/>
      <c r="B35" s="83" t="s">
        <v>5642</v>
      </c>
    </row>
    <row r="36" customFormat="false" ht="15" hidden="false" customHeight="false" outlineLevel="0" collapsed="false">
      <c r="A36" s="76"/>
      <c r="B36" s="68"/>
    </row>
    <row r="37" customFormat="false" ht="15" hidden="false" customHeight="false" outlineLevel="0" collapsed="false">
      <c r="A37" s="76"/>
      <c r="B37" s="68"/>
    </row>
    <row r="38" customFormat="false" ht="15" hidden="false" customHeight="false" outlineLevel="0" collapsed="false">
      <c r="A38" s="76"/>
      <c r="B38" s="68"/>
    </row>
    <row r="39" customFormat="false" ht="15" hidden="false" customHeight="false" outlineLevel="0" collapsed="false">
      <c r="A39" s="76"/>
      <c r="B39" s="68"/>
    </row>
    <row r="40" customFormat="false" ht="15" hidden="false" customHeight="false" outlineLevel="0" collapsed="false">
      <c r="A40" s="76"/>
      <c r="B40" s="68"/>
    </row>
    <row r="41" customFormat="false" ht="15" hidden="false" customHeight="false" outlineLevel="0" collapsed="false">
      <c r="A41" s="76"/>
      <c r="B41" s="68"/>
    </row>
    <row r="42" customFormat="false" ht="15" hidden="false" customHeight="false" outlineLevel="0" collapsed="false">
      <c r="A42" s="76"/>
      <c r="B42" s="68"/>
    </row>
    <row r="43" customFormat="false" ht="15" hidden="false" customHeight="false" outlineLevel="0" collapsed="false">
      <c r="A43" s="76"/>
      <c r="B43" s="68"/>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6T20:59:44Z</dcterms:created>
  <dc:creator/>
  <dc:description/>
  <dc:language>en-US</dc:language>
  <cp:lastModifiedBy>Dr.Evil</cp:lastModifiedBy>
  <dcterms:modified xsi:type="dcterms:W3CDTF">2005-05-29T10:05:35Z</dcterms:modified>
  <cp:revision>0</cp:revision>
  <dc:subject/>
  <dc:title/>
</cp:coreProperties>
</file>