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но" sheetId="1" state="visible" r:id="rId2"/>
    <sheet name="Эро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7" uniqueCount="2727">
  <si>
    <t xml:space="preserve">№</t>
  </si>
  <si>
    <t xml:space="preserve">Заказ</t>
  </si>
  <si>
    <t xml:space="preserve">Фильм</t>
  </si>
  <si>
    <t xml:space="preserve">Английское название</t>
  </si>
  <si>
    <t xml:space="preserve">Актеры</t>
  </si>
  <si>
    <t xml:space="preserve">Перевод</t>
  </si>
  <si>
    <t xml:space="preserve">Титры,жанр</t>
  </si>
  <si>
    <t xml:space="preserve">.11:14: Беспредельный драйв  (оцифровка)</t>
  </si>
  <si>
    <t xml:space="preserve">Патрик Суэйзи,Рэйчел Ли Кук,Барбара Херши</t>
  </si>
  <si>
    <t xml:space="preserve">трагиком.триллер,2004г.</t>
  </si>
  <si>
    <t xml:space="preserve">.24 часа  </t>
  </si>
  <si>
    <t xml:space="preserve">Trapped          </t>
  </si>
  <si>
    <t xml:space="preserve">Кевин Бэйкон, Стюарт Таунсенд</t>
  </si>
  <si>
    <t xml:space="preserve">русский, английский</t>
  </si>
  <si>
    <t xml:space="preserve">боевик/триллер</t>
  </si>
  <si>
    <t xml:space="preserve">.38-я параллель        R1</t>
  </si>
  <si>
    <t xml:space="preserve">Taegukgi</t>
  </si>
  <si>
    <t xml:space="preserve">от режиссера"Шири",касса 151 млн.,бюджет 30 млн.Донг-Кун Джан,Бин Вон,Юн-Жо Ли</t>
  </si>
  <si>
    <t xml:space="preserve">военный боевик,2004г</t>
  </si>
  <si>
    <r>
      <rPr>
        <b val="true"/>
        <sz val="11"/>
        <color rgb="FFFF0000"/>
        <rFont val="Arial Cyr"/>
        <family val="2"/>
        <charset val="204"/>
      </rPr>
      <t xml:space="preserve">.4400         R1            </t>
    </r>
    <r>
      <rPr>
        <sz val="11"/>
        <color rgb="FF000000"/>
        <rFont val="Arial Cyr"/>
        <family val="2"/>
        <charset val="204"/>
      </rPr>
      <t xml:space="preserve">(продолж. 4ч.16 мин.)</t>
    </r>
  </si>
  <si>
    <t xml:space="preserve">The 4400</t>
  </si>
  <si>
    <t xml:space="preserve">прод.Френсис Форд Коппола,от авт."Секретных материалов"</t>
  </si>
  <si>
    <t xml:space="preserve">2004г.</t>
  </si>
  <si>
    <t xml:space="preserve">.50 первых поцелуев               R1</t>
  </si>
  <si>
    <t xml:space="preserve">Адам Сэндлер,Дрю Бэрримор</t>
  </si>
  <si>
    <t xml:space="preserve">русск.,английский</t>
  </si>
  <si>
    <t xml:space="preserve">романтич.комед.,2004г.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11 друзей Оушена / 12 друзей Оушена    DVD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Аватар / Свежая кровь       R5</t>
    </r>
  </si>
  <si>
    <r>
      <rPr>
        <sz val="11"/>
        <rFont val="Arial Cyr"/>
        <family val="2"/>
        <charset val="204"/>
      </rPr>
      <t xml:space="preserve">Джоан Чен,Дэвид Уорнер</t>
    </r>
    <r>
      <rPr>
        <b val="true"/>
        <sz val="11"/>
        <rFont val="Arial Cyr"/>
        <family val="2"/>
        <charset val="204"/>
      </rPr>
      <t xml:space="preserve">/</t>
    </r>
    <r>
      <rPr>
        <sz val="11"/>
        <rFont val="Arial Cyr"/>
        <family val="2"/>
        <charset val="204"/>
      </rPr>
      <t xml:space="preserve">Стив Рейлсбек,Крейг Кирквуд</t>
    </r>
  </si>
  <si>
    <t xml:space="preserve">фант.боевик,2004г./ужасы,2004г.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Американский пирог - 1,2    </t>
    </r>
  </si>
  <si>
    <t xml:space="preserve">American Pie 1,2              </t>
  </si>
  <si>
    <t xml:space="preserve">Джейсон Биггз, Дженнифер Кулидж,2001г.</t>
  </si>
  <si>
    <t xml:space="preserve">английские, французкие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Астерикс и Обеликс против Цезаря / Миссия "Клеопатра"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Аэроплан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Багровые реки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Беглец / Служители закон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Без купюр / Соседк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Бей в кость / Обсуждению не подлежит</t>
    </r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FF0000"/>
        <rFont val="Arial Cyr"/>
        <family val="2"/>
        <charset val="204"/>
      </rPr>
      <t xml:space="preserve">Белые цыпочки / Дрянные девчонки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Блэйд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Боец   DVD   / Ретроград    R5</t>
    </r>
  </si>
  <si>
    <t xml:space="preserve">Дон"Дракон"Уилсон,Лоренцо Ламас,Синтия Ротрок,боевик,2004г. / Дольф Лундгрен,боевик,2004г.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Брюс всемогущий / Маск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Бэтмен / Тайна женщины-летучей мыши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Ва-банк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Властелин колец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Война Харта / Слезы солнца</t>
    </r>
  </si>
  <si>
    <t xml:space="preserve">Tears of the Sun/Hart's War</t>
  </si>
  <si>
    <t xml:space="preserve">Брюс Уиллис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Гаргульи   R5  / Мутанты: страж    R5</t>
    </r>
  </si>
  <si>
    <t xml:space="preserve">Майкл Паре,Сандра Хесс,мистика,2004г. / Лэнс Хенриксен,Аманда Пламмер,ужасы,2004г.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Герой / Крадущийся тигр, невидимый дракон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Гнев / Правила игры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Голый пистолет - 1,2 и 1/2</t>
    </r>
  </si>
  <si>
    <t xml:space="preserve">Лесли Нильсен,Присцилла Пресли,Джордж Кеннеди,Рикардо Монтальбан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Горец - 1 / Горец - 2</t>
    </r>
  </si>
  <si>
    <t xml:space="preserve">Кристофер Ламберт,Шон Коннери</t>
  </si>
  <si>
    <t xml:space="preserve">фант.боевик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Два нуля / Адский небоскреб     DVD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Дом с приколами / Застрял в тебе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Доспехи Бога - 1,2</t>
    </r>
  </si>
  <si>
    <t xml:space="preserve">The Armour of God  1,2</t>
  </si>
  <si>
    <t xml:space="preserve">Джеки Чан, 1986г./1991г.</t>
  </si>
  <si>
    <t xml:space="preserve">русск.,английские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Другой / Шестое чувство</t>
    </r>
  </si>
  <si>
    <t xml:space="preserve">Роберт Де Ниро / Брюс Уиллис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Дюплекс / Школа рока   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Жанна Д'Арк / Амазонки и гладиаторы</t>
    </r>
  </si>
  <si>
    <t xml:space="preserve">Мила Йовович,Дастин Хоффман,Джон Малкович</t>
  </si>
  <si>
    <t xml:space="preserve">историч.драма,2003г.</t>
  </si>
  <si>
    <t xml:space="preserve">2в1 Женщина-кошка / Хэллбой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Жизнь после смерти   R5  / Тень во мраке    R5</t>
    </r>
  </si>
  <si>
    <t xml:space="preserve">Джереми Лондон,Вильям Катт,мистика,ужасы,2004г. / Куин Латифа,Тед Денсон,ужасы,2004г.  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Законы привлекательности / После заката</t>
    </r>
  </si>
  <si>
    <t xml:space="preserve">2в1 Заложник / Правила съема: Метод Хитча 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Запекшаяся кровь / Четыре комнаты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Игра смерти / Брюс Ли - легенд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К-19 / Голливудские копы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</t>
    </r>
    <r>
      <rPr>
        <sz val="11"/>
        <color rgb="FFFF0000"/>
        <rFont val="Arial Cyr"/>
        <family val="2"/>
        <charset val="204"/>
      </rPr>
      <t xml:space="preserve">Камуфляж / Семейный план        R5</t>
    </r>
  </si>
  <si>
    <t xml:space="preserve">Лесли Нильсен</t>
  </si>
  <si>
    <t xml:space="preserve">комедии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Копи царя Соломона / Аллан Куотермейн и потер.золотой город </t>
    </r>
  </si>
  <si>
    <t xml:space="preserve">Ричард Чемберлейн,Шарон Стоун</t>
  </si>
  <si>
    <t xml:space="preserve">прикл.,1985г.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Коридоры времени-1,2</t>
    </r>
  </si>
  <si>
    <t xml:space="preserve">Кристиан Клавье,Жан Рено,Валери Лемерсье</t>
  </si>
  <si>
    <t xml:space="preserve">фант.комедия,1993г.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Криминальное чтиво / Бешеные псы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Крысиные бега / Агент Джонни Инглиш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Кто подставил кролика Роджера / Клевый мир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Маска Зорро / 13-й воин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Матрица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Миллионы Брюстера / Достопочтенный джентльмен</t>
    </r>
  </si>
  <si>
    <t xml:space="preserve">Ричард Прайор,Эдди Мерфи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Миссия невыполнима - 1,2</t>
    </r>
  </si>
  <si>
    <t xml:space="preserve">Mission: Impossible 1,2</t>
  </si>
  <si>
    <t xml:space="preserve">Том Круз</t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FF0000"/>
        <rFont val="Arial Cyr"/>
        <family val="2"/>
        <charset val="204"/>
      </rPr>
      <t xml:space="preserve">Модная мамочка / Маленькая черная книжк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Моя большая греческая свадьба / Девушка из Джерси</t>
    </r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000000"/>
        <rFont val="Arial Cyr"/>
        <family val="2"/>
        <charset val="204"/>
      </rPr>
      <t xml:space="preserve">Налево от лифта / Близнец</t>
    </r>
  </si>
  <si>
    <t xml:space="preserve">Пьер Ришар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Обмануть всех / Глава государств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Остров головорезов / Пираты Карибского моря 2: Хвост дьявол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Открытый простор / Легенды осени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Охотники за привидениями - 1,2        </t>
    </r>
  </si>
  <si>
    <t xml:space="preserve">Ghostbusters 1,2</t>
  </si>
  <si>
    <t xml:space="preserve">Бил Мюррей,Дэн Эйкройд,Сигурни Уивер,Рик Моранис</t>
  </si>
  <si>
    <t xml:space="preserve">фант.комедия,1984/1989г.</t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FF0000"/>
        <rFont val="Arial Cyr"/>
        <family val="2"/>
        <charset val="204"/>
      </rPr>
      <t xml:space="preserve">Охотники за разумом / Спартанец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Очень страшное кино - 1,2</t>
    </r>
  </si>
  <si>
    <t xml:space="preserve">Scary Movie/ Scary movie -2</t>
  </si>
  <si>
    <t xml:space="preserve">комедия, 2001г.</t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000000"/>
        <rFont val="Arial Cyr"/>
        <family val="2"/>
        <charset val="204"/>
      </rPr>
      <t xml:space="preserve">Паприка / Подглядывающий</t>
    </r>
  </si>
  <si>
    <t xml:space="preserve">реж. Тинто Брасс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Попутчик - 1,2</t>
    </r>
  </si>
  <si>
    <t xml:space="preserve">The Hitcher 1,2     </t>
  </si>
  <si>
    <t xml:space="preserve">Рутгер Хауэр, Томас Хауэлл</t>
  </si>
  <si>
    <t xml:space="preserve">триллер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Принц и я / История Золушки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Пункт назначения - 1,2</t>
    </r>
  </si>
  <si>
    <t xml:space="preserve">Final Destination 1,2      </t>
  </si>
  <si>
    <t xml:space="preserve">Али Лартер, Майкл Лэндис</t>
  </si>
  <si>
    <t xml:space="preserve">ужасы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Пятью два (реж.Франсуа Озон) / Пустой дом (реж.Ким Ки-Дук)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Разрушитель / Судья Дредд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Рекрут / Бессонниц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Роб Рой / Барри Линдон (реж.Ст.Кубрик)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Ружья великолепной семерки / Великолепная семерка снова в седле</t>
    </r>
  </si>
  <si>
    <t xml:space="preserve">вестерны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Сбежавшее жюри / Великолепная афера</t>
    </r>
  </si>
  <si>
    <t xml:space="preserve">Matchstick Men / Runaway Jury</t>
  </si>
  <si>
    <t xml:space="preserve">Николас Кейдж,Сэм Рокуэлл,Дастин Хоффман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Сердца в Атлантиде / Угрызения совести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Серпико / Запах женщины</t>
    </r>
  </si>
  <si>
    <t xml:space="preserve">Аль Пачино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Скорость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Случайный шпион / Смокинг</t>
    </r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000000"/>
        <rFont val="Arial Cyr"/>
        <family val="2"/>
        <charset val="204"/>
      </rPr>
      <t xml:space="preserve">Такси - 1,2      (реж.Люк Бессон)</t>
    </r>
  </si>
  <si>
    <t xml:space="preserve">Taxi 1,2</t>
  </si>
  <si>
    <t xml:space="preserve">Сами Насери, Ф. Дифенталь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Тварь из бездны / Змеиная битва    R1</t>
    </r>
  </si>
  <si>
    <t xml:space="preserve">фант.,ужасы,2004г.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Трудные деньги / Тот, которого заказали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Убийца по контракту / От колыбели до могилы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Улыбка Монны Лизы / 21 грамм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Франкенштейн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Цыпочка / Милашк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Чернокнижник - 1,2        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Шестой день / Вспомнить все</t>
    </r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000000"/>
        <rFont val="Arial Cyr"/>
        <family val="2"/>
        <charset val="204"/>
      </rPr>
      <t xml:space="preserve">Эйс Вентура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Эквилибриум / Другой мир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Эффект бабочки / Слепой горизонт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FF0000"/>
        <rFont val="Arial Cyr"/>
        <family val="2"/>
        <charset val="204"/>
      </rPr>
      <t xml:space="preserve"> Белый шум / Готика / Дар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000000"/>
        <rFont val="Arial Cyr"/>
        <family val="2"/>
        <charset val="204"/>
      </rPr>
      <t xml:space="preserve"> Блэйд - 1,2,3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rFont val="Arial Cyr"/>
        <family val="2"/>
        <charset val="204"/>
      </rPr>
      <t xml:space="preserve"> В джазе только девушки / Джентльмены предпочитают блондинок / Как выйти замуж за миллионера</t>
    </r>
  </si>
  <si>
    <t xml:space="preserve">Мерилин Монро</t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b val="true"/>
        <sz val="11"/>
        <color rgb="FF000000"/>
        <rFont val="Arial Cyr"/>
        <family val="2"/>
        <charset val="204"/>
      </rPr>
      <t xml:space="preserve"> Властелин колец - 1,2,3    (Гоблин)</t>
    </r>
  </si>
  <si>
    <r>
      <rPr>
        <b val="true"/>
        <sz val="11"/>
        <color rgb="FFFF0000"/>
        <rFont val="Arial Cyr"/>
        <family val="2"/>
        <charset val="204"/>
      </rPr>
      <t xml:space="preserve">3в1 </t>
    </r>
    <r>
      <rPr>
        <sz val="11"/>
        <color rgb="FFFF0000"/>
        <rFont val="Arial Cyr"/>
        <family val="2"/>
        <charset val="204"/>
      </rPr>
      <t xml:space="preserve">Вурдалак / Трупный червь / Вечное зло</t>
    </r>
  </si>
  <si>
    <t xml:space="preserve">ужасы,2004г.</t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Зловещие мертвецы - 1,2,3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000000"/>
        <rFont val="Arial Cyr"/>
        <family val="2"/>
        <charset val="204"/>
      </rPr>
      <t xml:space="preserve"> Крепкий орешек - 1,2,3 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rFont val="Arial Cyr"/>
        <family val="2"/>
        <charset val="204"/>
      </rPr>
      <t xml:space="preserve"> Молчание ягнят / Ганнибал / Красный дракон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3000 миль до Грэйслэнда / Открытый простор / Водный мир / Почтальон</t>
    </r>
  </si>
  <si>
    <t xml:space="preserve">Кевин Костнер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48 часов / Другие 48 часов / Иллюзия убийства - 1,2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b val="true"/>
        <sz val="11"/>
        <color rgb="FF00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9 с половиной недель / Пуля / Часы отчаяния / Харлей Дэвидсон и ковбой Мальборо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Армагеддон / Гудзонский ястеб / Шакал / Одиночк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Блондинка в законе-1,2 / Дневник Бриджет Джоунс-1,2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Бриллиантовый полицейский / Черный рыцарь / Дом большой мамочки / Национальная безопасность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Бэтмен / Бэтмен возвращается / Бэтмен навсегда / Бэтмен и Робин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Вам письмо / Кейт и Лео / Интуиция / Холостяк</t>
    </r>
  </si>
  <si>
    <t xml:space="preserve">Мэг Райан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Варавва / Евангелие от Иоанна / Последнее искушение Христа / Страсти Христовы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Волк / Иствикские ведьмы / Лучше не бывает / Любовь по правилам и без…</t>
    </r>
  </si>
  <si>
    <t xml:space="preserve">Джек Николсон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Джеки Браун / Отчаянный / Прирожденные убийцы / Четыре комнаты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Дикая орхидея -1,2 / Слияние двух лун - 1,2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Звонок О / Звонок / Спираль / Проклятие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Знакомство с родителями / Знакомство с Факерами / Анализируй это / Анализируй то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История с ожерельем / Перо маркиза Де Сада / Арсен Люпен / Горбун из Нотр-Дам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К-9 - 1,2,3 / Тернер и Хуч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Казино / Секреты Лос-Анджелеса / Ронин / Схватк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Кокаин / Реквием по мечте / На игле / Страз и ненависть в Лас-Вегасе</t>
    </r>
  </si>
  <si>
    <t xml:space="preserve">Джонни Депп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Красотка / Сбежавшая невеста / Неверная / Мистер Джонс</t>
    </r>
  </si>
  <si>
    <t xml:space="preserve">Джулия Робертс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Крепкий орешек - 1,2,3 / Последний бойскаут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Лжец, лжец / Великолепный / Я, снова я и Ирэн / Вечное сияние страсти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Между нами мальчиками / 40 дней, 40 ночей / Любовь зла / Белые цыпочки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Мексиканец / Легенды осени / Собственность дьявола / Большой куш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Мертвец / Тайное окно / Из ада / Сонная лощин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Миротворец / Три короля / От заката до рассвета / Идеальный шторм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Мошенники / Целуя Джессику Стейн / Смерть ей к лицу / Сердцеедки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На грани / Плохая компания / Август/ Сердца в Атлантиде</t>
    </r>
  </si>
  <si>
    <t xml:space="preserve">Денис Хоппер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Непокорный / Необратимость / Тайные агенты / Доберман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Ноттинг Хилл / Дело о пеликанах / Мачеха / Эрин Брокович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Один дома - 1,2,3,4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Омен - 1,2,3,4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Основной инстинкт / Щепка / Специалист / Сфера</t>
    </r>
  </si>
  <si>
    <t xml:space="preserve">Шарон Стоун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Особь - 1,2,3 / Нечто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Пароль "Рыба-меч" / Без лица / Скрытая угроза / Генеральская дочь</t>
    </r>
  </si>
  <si>
    <t xml:space="preserve">Джон Траволта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Последнее дело Ламарка / 15 минут / Бешеный бык / Мыс страха</t>
    </r>
  </si>
  <si>
    <t xml:space="preserve">Роберт Де Ниро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Постскриптум / Бархатные ножки / ХХХY/ История любви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Правила съема / Бабник Алфи / Жених напрокат / Абсолютные противоположности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Робин Гуд: мужчины в трико / Дракула мертвый, но довольный / Космические яйца / Всемирная история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Семьянин / Город ангелов / Адаптация / Выбор капитана Корелли</t>
    </r>
  </si>
  <si>
    <t xml:space="preserve">Николас Кейдж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Скала / Говорящие с ветром / Воздушная тюрьма / Без лиц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Смертельное оружие - 1,2,3,4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Смысл жизни по Монти Пайтону / Монти Пайтон и священный грааль / Всемирная история / Космические яйц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Совершенно секретно / Сержант Билко / Убрать перископ - 1,2</t>
    </r>
  </si>
  <si>
    <t xml:space="preserve">Стив Мартин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Стрелки / 3000 миль до Грейсланда / Море Сэлтона / Лучший способ умереть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Терминатор - 1,2,3 / Шестой день</t>
    </r>
  </si>
  <si>
    <t xml:space="preserve">Арнольд Шварценеггер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Трудная мишень / Максимальный риск / Универсальный солдат / Уличный боец</t>
    </r>
  </si>
  <si>
    <t xml:space="preserve">Жан Клод Ван Дамм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Улетный транспорт / Белые цыпочки / Без чувств / Не грози Южному централу…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Час пик - 1,2 / Медальон / Смокинг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Чужие - 1,2,3,4</t>
    </r>
  </si>
  <si>
    <r>
      <rPr>
        <b val="true"/>
        <sz val="11"/>
        <color rgb="FFFF0000"/>
        <rFont val="Arial Cyr"/>
        <family val="2"/>
        <charset val="204"/>
      </rPr>
      <t xml:space="preserve">5в1</t>
    </r>
    <r>
      <rPr>
        <sz val="11"/>
        <color rgb="FF000000"/>
        <rFont val="Arial Cyr"/>
        <family val="2"/>
        <charset val="204"/>
      </rPr>
      <t xml:space="preserve"> Шансы / Лаки - 1,2 / Леди Босс - 1,2</t>
    </r>
  </si>
  <si>
    <r>
      <rPr>
        <b val="true"/>
        <sz val="11"/>
        <color rgb="FFFF0000"/>
        <rFont val="Arial Cyr"/>
        <family val="2"/>
        <charset val="204"/>
      </rPr>
      <t xml:space="preserve">6в1</t>
    </r>
    <r>
      <rPr>
        <sz val="11"/>
        <color rgb="FF000000"/>
        <rFont val="Arial Cyr"/>
        <family val="2"/>
        <charset val="204"/>
      </rPr>
      <t xml:space="preserve"> Бетховен - 1,2,,3,4,5 / Король воздуха</t>
    </r>
  </si>
  <si>
    <t xml:space="preserve">А вот и Полли!            R1</t>
  </si>
  <si>
    <t xml:space="preserve">Бен Стиллер</t>
  </si>
  <si>
    <t xml:space="preserve">комедия,2004г.</t>
  </si>
  <si>
    <t xml:space="preserve">Абсолютные противоположности      R1</t>
  </si>
  <si>
    <t xml:space="preserve">Perfect Opposites</t>
  </si>
  <si>
    <t xml:space="preserve">Мартин Хендерсон,Пайпер Перабо,Дженнифер Тилли</t>
  </si>
  <si>
    <t xml:space="preserve">романтич.комедия,2005г.</t>
  </si>
  <si>
    <t xml:space="preserve">Авиатор     реж.Мартин Скорцезе         DVD</t>
  </si>
  <si>
    <t xml:space="preserve">Леонардо Ди Каприо,Кейт Бланшетт,Алек Болдуин</t>
  </si>
  <si>
    <t xml:space="preserve">Автостоянка                        R5</t>
  </si>
  <si>
    <t xml:space="preserve">Subterano     </t>
  </si>
  <si>
    <t xml:space="preserve">Эсбен Сторм, Алекс Димитриадис</t>
  </si>
  <si>
    <t xml:space="preserve">фант.триллер,2003г.</t>
  </si>
  <si>
    <t xml:space="preserve">Автофокус     </t>
  </si>
  <si>
    <t xml:space="preserve">Avto Focus</t>
  </si>
  <si>
    <t xml:space="preserve">Уильям Фо,Грек Кинеар, 2002г.</t>
  </si>
  <si>
    <r>
      <rPr>
        <sz val="11"/>
        <color rgb="FF000000"/>
        <rFont val="Arial Cyr"/>
        <family val="2"/>
        <charset val="204"/>
      </rPr>
      <t xml:space="preserve">Агент 007:</t>
    </r>
    <r>
      <rPr>
        <b val="true"/>
        <sz val="11"/>
        <color rgb="FFFF0000"/>
        <rFont val="Arial Cyr"/>
        <family val="2"/>
        <charset val="204"/>
      </rPr>
      <t xml:space="preserve"> 2в1</t>
    </r>
    <r>
      <rPr>
        <sz val="11"/>
        <color rgb="FF000000"/>
        <rFont val="Arial Cyr"/>
        <family val="2"/>
        <charset val="204"/>
      </rPr>
      <t xml:space="preserve"> Живые огни/Лицензия на убийство</t>
    </r>
  </si>
  <si>
    <t xml:space="preserve">The Living Daylights/Licence to Kill</t>
  </si>
  <si>
    <t xml:space="preserve">Тимоти Далтон</t>
  </si>
  <si>
    <t xml:space="preserve">1987г.,1989г.</t>
  </si>
  <si>
    <t xml:space="preserve">Агент 007: Вид на убийство</t>
  </si>
  <si>
    <t xml:space="preserve">A View to a Kill</t>
  </si>
  <si>
    <t xml:space="preserve">Роджер Мур, Кристофер Уокен</t>
  </si>
  <si>
    <t xml:space="preserve">прикл.боевик</t>
  </si>
  <si>
    <t xml:space="preserve">Агент 007: Живешь только дважды</t>
  </si>
  <si>
    <t xml:space="preserve">боевик, приключения</t>
  </si>
  <si>
    <t xml:space="preserve">русские</t>
  </si>
  <si>
    <t xml:space="preserve">Агент 007: Завтра не умрет никогда</t>
  </si>
  <si>
    <t xml:space="preserve">Пирс Броснан</t>
  </si>
  <si>
    <t xml:space="preserve">Агент 007: Золотой палец</t>
  </si>
  <si>
    <t xml:space="preserve">Агент 007: Шаровая молния</t>
  </si>
  <si>
    <t xml:space="preserve">Thunderball</t>
  </si>
  <si>
    <t xml:space="preserve">Шон Коннери, 1965г.</t>
  </si>
  <si>
    <r>
      <rPr>
        <sz val="11"/>
        <color rgb="FF000000"/>
        <rFont val="Arial Cyr"/>
        <family val="2"/>
        <charset val="204"/>
      </rPr>
      <t xml:space="preserve">Агент 007:</t>
    </r>
    <r>
      <rPr>
        <b val="true"/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Шпион, который любил меня</t>
    </r>
  </si>
  <si>
    <t xml:space="preserve">The Spy Who Loved Me</t>
  </si>
  <si>
    <t xml:space="preserve">Роджер Мур, 1977г.</t>
  </si>
  <si>
    <t xml:space="preserve">Агент Коди Бэнкс-2   </t>
  </si>
  <si>
    <t xml:space="preserve">Азуми        (от создателей "Убить Билла")</t>
  </si>
  <si>
    <t xml:space="preserve">Azumi</t>
  </si>
  <si>
    <t xml:space="preserve">реж. Риу Катамура</t>
  </si>
  <si>
    <t xml:space="preserve">боевик,2003г.</t>
  </si>
  <si>
    <t xml:space="preserve">Александр    (реж.Оливер Стоун)        DVD</t>
  </si>
  <si>
    <t xml:space="preserve">Alexander</t>
  </si>
  <si>
    <t xml:space="preserve">Колин Фарелл,Анджелайна Джоли,Вэл Килмер,Энтони Хопкинс</t>
  </si>
  <si>
    <t xml:space="preserve">Амаркорд        R1    (реж.Федерико Феллини)</t>
  </si>
  <si>
    <t xml:space="preserve">Amarcord</t>
  </si>
  <si>
    <t xml:space="preserve">"Оскар" за лучший зарубежный фильм 1974 г.</t>
  </si>
  <si>
    <t xml:space="preserve">Амер. пирог 3: Амер.свадьба      R1</t>
  </si>
  <si>
    <t xml:space="preserve">American Wedding   </t>
  </si>
  <si>
    <t xml:space="preserve">Джейсон Биггс, Томас Иэн Николас</t>
  </si>
  <si>
    <t xml:space="preserve">русский</t>
  </si>
  <si>
    <t xml:space="preserve">комедия,2003г.</t>
  </si>
  <si>
    <t xml:space="preserve">Американский дракон       DVD</t>
  </si>
  <si>
    <t xml:space="preserve">Latin dragon</t>
  </si>
  <si>
    <t xml:space="preserve">Гари Бьюзи,Лоренцо Ламас,Тони Перес,Фабиан Камилло</t>
  </si>
  <si>
    <t xml:space="preserve">боевик,2004г.</t>
  </si>
  <si>
    <t xml:space="preserve">Американское великолепие</t>
  </si>
  <si>
    <t xml:space="preserve">American Splendor</t>
  </si>
  <si>
    <t xml:space="preserve">Пол Джаматти,Хоуп Дэвил</t>
  </si>
  <si>
    <t xml:space="preserve">2003г.</t>
  </si>
  <si>
    <t xml:space="preserve">Амистад</t>
  </si>
  <si>
    <t xml:space="preserve">Amistad</t>
  </si>
  <si>
    <t xml:space="preserve">историческая драма  </t>
  </si>
  <si>
    <t xml:space="preserve">Амнезия       (хорошая оцифровка)</t>
  </si>
  <si>
    <t xml:space="preserve">Twisted</t>
  </si>
  <si>
    <t xml:space="preserve">Сэмюэль Л.Джексон,Эшли Джадд,Энди Гарсиа</t>
  </si>
  <si>
    <t xml:space="preserve">боевик/триллер,2004г.</t>
  </si>
  <si>
    <t xml:space="preserve">Анаконда против питона          R1</t>
  </si>
  <si>
    <t xml:space="preserve">прод.Филип Рот ("Анаконда","Звездный десант")</t>
  </si>
  <si>
    <t xml:space="preserve">фант.боевик,2004г.</t>
  </si>
  <si>
    <t xml:space="preserve">Анаконда-2         R1</t>
  </si>
  <si>
    <t xml:space="preserve">Джонни Месснер,Николас Гонзалес</t>
  </si>
  <si>
    <t xml:space="preserve">Анализируй то  </t>
  </si>
  <si>
    <t xml:space="preserve">Analyse That</t>
  </si>
  <si>
    <t xml:space="preserve">Роберт Де Ниро, Билли Кристал</t>
  </si>
  <si>
    <t xml:space="preserve">кримин.комедия</t>
  </si>
  <si>
    <t xml:space="preserve">Анализируй это</t>
  </si>
  <si>
    <t xml:space="preserve">Analyze This       </t>
  </si>
  <si>
    <t xml:space="preserve">английские</t>
  </si>
  <si>
    <t xml:space="preserve">Ангел мести                           </t>
  </si>
  <si>
    <t xml:space="preserve">Avenging Angelo    </t>
  </si>
  <si>
    <t xml:space="preserve">Cильвестр Сталлоне,Энтони Куин</t>
  </si>
  <si>
    <t xml:space="preserve">комед.боевик</t>
  </si>
  <si>
    <t xml:space="preserve">Ангелы Чарли 2: На полной скорости   R1  (дубляж)</t>
  </si>
  <si>
    <t xml:space="preserve">Charlie's Angels 2: Full Throttle   </t>
  </si>
  <si>
    <t xml:space="preserve">Дрю Берримор,Камерон Диас,Люси Лиу,Деми Мур</t>
  </si>
  <si>
    <t xml:space="preserve">Аризонская мечта</t>
  </si>
  <si>
    <t xml:space="preserve">Arizona dream</t>
  </si>
  <si>
    <t xml:space="preserve">Джонни Депп,Фей Данауэй,реж.Эмир Кустурица</t>
  </si>
  <si>
    <t xml:space="preserve">1993г.</t>
  </si>
  <si>
    <t xml:space="preserve">Армагеддон</t>
  </si>
  <si>
    <t xml:space="preserve">Armageddon</t>
  </si>
  <si>
    <t xml:space="preserve">Бен Аффлек, Брюс Уиллис, Лив Тайлер,1998г.</t>
  </si>
  <si>
    <t xml:space="preserve">Бен Аффлек,Брюс Уиллис,Лив Тайлер</t>
  </si>
  <si>
    <t xml:space="preserve">Атака пауков    </t>
  </si>
  <si>
    <t xml:space="preserve">Eight Legged Freaks  </t>
  </si>
  <si>
    <t xml:space="preserve">Дэвид Аркетт, Дуг Е.Дуг</t>
  </si>
  <si>
    <t xml:space="preserve">Афера                R1</t>
  </si>
  <si>
    <t xml:space="preserve">Confidence     </t>
  </si>
  <si>
    <t xml:space="preserve">Эдвард Бернс, Дастин Хоффман </t>
  </si>
  <si>
    <t xml:space="preserve">крим.триллер,2003г.</t>
  </si>
  <si>
    <t xml:space="preserve">Афера    (1973г.)       7 "Оскаров"</t>
  </si>
  <si>
    <t xml:space="preserve">The Sting</t>
  </si>
  <si>
    <t xml:space="preserve">Пол Ньюмэн, Роберт Редфорд</t>
  </si>
  <si>
    <t xml:space="preserve">комедия,1973г.</t>
  </si>
  <si>
    <t xml:space="preserve">Афера Стивена Гласса      DVD</t>
  </si>
  <si>
    <t xml:space="preserve">Shattered Glass</t>
  </si>
  <si>
    <t xml:space="preserve">Хейден Кристенсен,Хлои Севиньи</t>
  </si>
  <si>
    <t xml:space="preserve">авантюрн.триллер,2003г.</t>
  </si>
  <si>
    <t xml:space="preserve">Бабник Алфи       DVD</t>
  </si>
  <si>
    <t xml:space="preserve">Alfie</t>
  </si>
  <si>
    <t xml:space="preserve">Джуд Ло,Мариса Томей,Сьюзан Сарандон</t>
  </si>
  <si>
    <t xml:space="preserve">романтич.комедия,2004г.</t>
  </si>
  <si>
    <t xml:space="preserve">Багровые воды          R1</t>
  </si>
  <si>
    <t xml:space="preserve">Кулио,Лу Даймонд Филлипс,Кристи Свонсон</t>
  </si>
  <si>
    <t xml:space="preserve">ужасы(акула-убийца),2003г.</t>
  </si>
  <si>
    <t xml:space="preserve">База "Клэйтон"                               R1</t>
  </si>
  <si>
    <t xml:space="preserve">Basic     </t>
  </si>
  <si>
    <t xml:space="preserve">Джон Траволта, Сэмюель Л.Джексон</t>
  </si>
  <si>
    <t xml:space="preserve">Байкеры</t>
  </si>
  <si>
    <t xml:space="preserve">Biker Boyz                                                         R1</t>
  </si>
  <si>
    <t xml:space="preserve">Лоуренс Фишборн, Кид Рок</t>
  </si>
  <si>
    <t xml:space="preserve">Баллистика: Экс против Сивер </t>
  </si>
  <si>
    <t xml:space="preserve">Ballistic: Ecks vs. Sever </t>
  </si>
  <si>
    <t xml:space="preserve">Антонио Бандерас, Люси Лиу</t>
  </si>
  <si>
    <t xml:space="preserve">футуристический боевик </t>
  </si>
  <si>
    <t xml:space="preserve">Бандитский Лондон        R1</t>
  </si>
  <si>
    <t xml:space="preserve">Рики Роув, прод.Майкл Хьюз ("Убрать Картера")</t>
  </si>
  <si>
    <t xml:space="preserve">Бассейн</t>
  </si>
  <si>
    <t xml:space="preserve">Swimming Pool</t>
  </si>
  <si>
    <t xml:space="preserve">драма,2003г.</t>
  </si>
  <si>
    <t xml:space="preserve">Башмаки мертвеца       DVD</t>
  </si>
  <si>
    <t xml:space="preserve">Dead Man's Shoes</t>
  </si>
  <si>
    <t xml:space="preserve">Пэдди Консидайн,Гарри Стреч</t>
  </si>
  <si>
    <t xml:space="preserve">бовик/триллер,2004г.</t>
  </si>
  <si>
    <t xml:space="preserve">Беглецы</t>
  </si>
  <si>
    <t xml:space="preserve">Les Fugitifs</t>
  </si>
  <si>
    <t xml:space="preserve">Пьер Ришар,Жерар Депардье</t>
  </si>
  <si>
    <t xml:space="preserve">комедия,1986г.</t>
  </si>
  <si>
    <t xml:space="preserve">Бегущий человек</t>
  </si>
  <si>
    <t xml:space="preserve">The Running Man</t>
  </si>
  <si>
    <t xml:space="preserve">Арнольд Шварценеггер,1987г.</t>
  </si>
  <si>
    <t xml:space="preserve">Безжалостные люди</t>
  </si>
  <si>
    <t xml:space="preserve">Ruthless People </t>
  </si>
  <si>
    <t xml:space="preserve">Денни ДеВито, Бетт Мидлер,1986г.</t>
  </si>
  <si>
    <t xml:space="preserve">Безумный Макс</t>
  </si>
  <si>
    <t xml:space="preserve">Mad Max</t>
  </si>
  <si>
    <t xml:space="preserve">Мэл Гибсон,1979г.</t>
  </si>
  <si>
    <t xml:space="preserve">Бетховен-5</t>
  </si>
  <si>
    <t xml:space="preserve">Битва галактик        R1</t>
  </si>
  <si>
    <t xml:space="preserve">Battlestar galactica</t>
  </si>
  <si>
    <t xml:space="preserve">авт.сцен.Рональд Мур("Миссия невыполнима-2"),от прод."Я-робот"</t>
  </si>
  <si>
    <t xml:space="preserve">косм.фантастика,2005г.</t>
  </si>
  <si>
    <t xml:space="preserve">Блеф</t>
  </si>
  <si>
    <t xml:space="preserve">Con Artists</t>
  </si>
  <si>
    <t xml:space="preserve">Адриано Челентано,Энтони Куинн</t>
  </si>
  <si>
    <t xml:space="preserve">авантюрн.комедия</t>
  </si>
  <si>
    <t xml:space="preserve">Близнецы           R1</t>
  </si>
  <si>
    <t xml:space="preserve">Джеки Чан</t>
  </si>
  <si>
    <t xml:space="preserve">Близость        DVD</t>
  </si>
  <si>
    <t xml:space="preserve">мелодрама,2004г.</t>
  </si>
  <si>
    <t xml:space="preserve">Блондинка в законе</t>
  </si>
  <si>
    <t xml:space="preserve">Legally Blonde            </t>
  </si>
  <si>
    <t xml:space="preserve">Риз Уизерспун, Али Лартер,2001г.</t>
  </si>
  <si>
    <t xml:space="preserve">Блондинка в законе 2: Красно-белое и блондинка   R1</t>
  </si>
  <si>
    <t xml:space="preserve">Legally Blonde 2: Red, White &amp; Blonde </t>
  </si>
  <si>
    <t xml:space="preserve">Риз Уизерспун, Реджина Кинг, Боб Ньюхарт</t>
  </si>
  <si>
    <t xml:space="preserve">Блуберри             DVD</t>
  </si>
  <si>
    <t xml:space="preserve">Винсент Кассель,Майкл Медсен,Джульетт Льюис</t>
  </si>
  <si>
    <t xml:space="preserve">приключения,2004г.</t>
  </si>
  <si>
    <t xml:space="preserve">Блэйд</t>
  </si>
  <si>
    <t xml:space="preserve">Blade</t>
  </si>
  <si>
    <t xml:space="preserve">Уэсли Снайпс,1998г.</t>
  </si>
  <si>
    <t xml:space="preserve">Большая кража           R1 </t>
  </si>
  <si>
    <t xml:space="preserve">The Big Bounce</t>
  </si>
  <si>
    <t xml:space="preserve">Морган Фримэн,Оуэн Уилсон,Чарли Шин</t>
  </si>
  <si>
    <t xml:space="preserve">Большая рыба       R1</t>
  </si>
  <si>
    <t xml:space="preserve">Большие каникулы</t>
  </si>
  <si>
    <t xml:space="preserve">Les Grandes Vacances</t>
  </si>
  <si>
    <t xml:space="preserve">Луи де Фюнес, Клод Жансак</t>
  </si>
  <si>
    <t xml:space="preserve">комедия,1967г.</t>
  </si>
  <si>
    <t xml:space="preserve">Большое дело</t>
  </si>
  <si>
    <t xml:space="preserve">The Big Hit</t>
  </si>
  <si>
    <t xml:space="preserve">Марк Уолберг,Лу Даймонд Филлипс</t>
  </si>
  <si>
    <t xml:space="preserve">Большой</t>
  </si>
  <si>
    <t xml:space="preserve">Big </t>
  </si>
  <si>
    <t xml:space="preserve">Том Хэнкс,Элизабет Перкинс,1988г.</t>
  </si>
  <si>
    <t xml:space="preserve">русск.,англ.,франц.</t>
  </si>
  <si>
    <t xml:space="preserve">испанские</t>
  </si>
  <si>
    <t xml:space="preserve">Большой Лебовски</t>
  </si>
  <si>
    <t xml:space="preserve">The Big Lebowski</t>
  </si>
  <si>
    <t xml:space="preserve">Джефф Бриджес,Джон Гудман,Джулианна Мур</t>
  </si>
  <si>
    <t xml:space="preserve">крим.комедия</t>
  </si>
  <si>
    <t xml:space="preserve">Большой переполох в Малом Китае</t>
  </si>
  <si>
    <t xml:space="preserve">Big Trouble In Little China</t>
  </si>
  <si>
    <t xml:space="preserve">Курт Рассел,Ким Кэттрол</t>
  </si>
  <si>
    <t xml:space="preserve">Бон Вояж            R1</t>
  </si>
  <si>
    <t xml:space="preserve">Жерар Депардье</t>
  </si>
  <si>
    <t xml:space="preserve">Борьба с искушением</t>
  </si>
  <si>
    <t xml:space="preserve">The Fighting Temptations</t>
  </si>
  <si>
    <t xml:space="preserve">Кьюба Гудинг мл.,Бейонси Ноулес</t>
  </si>
  <si>
    <t xml:space="preserve">Боязнь темноты           R5</t>
  </si>
  <si>
    <t xml:space="preserve">Fear of the Dark</t>
  </si>
  <si>
    <t xml:space="preserve">Джесси Джеймс,Кевин Зегерс,Чарльз Пауэлл</t>
  </si>
  <si>
    <t xml:space="preserve">мист.ужасы,2004 г. </t>
  </si>
  <si>
    <t xml:space="preserve">Бразилия</t>
  </si>
  <si>
    <t xml:space="preserve">Brazil</t>
  </si>
  <si>
    <t xml:space="preserve">Джонатан Прайс, Роберт Де Ниро</t>
  </si>
  <si>
    <t xml:space="preserve">фантастика,1985г.</t>
  </si>
  <si>
    <t xml:space="preserve">Братство волка-2         R2</t>
  </si>
  <si>
    <t xml:space="preserve">от автора"Братство волка",Максим Леруа,Жан-Франсуа Стивен</t>
  </si>
  <si>
    <t xml:space="preserve">мистика,ужасы,боевик,2005г.</t>
  </si>
  <si>
    <t xml:space="preserve">Братство Друидов           R5</t>
  </si>
  <si>
    <t xml:space="preserve">Broceliande    </t>
  </si>
  <si>
    <t xml:space="preserve">Эльза Кикоин, Силия Малки</t>
  </si>
  <si>
    <t xml:space="preserve">русск.,франц.</t>
  </si>
  <si>
    <t xml:space="preserve">фэнтэзи,2002г.</t>
  </si>
  <si>
    <t xml:space="preserve">Братья Блюз</t>
  </si>
  <si>
    <t xml:space="preserve">Blues Brothers </t>
  </si>
  <si>
    <t xml:space="preserve">Джон Белуши,Дэн Эйкройд,1980г.</t>
  </si>
  <si>
    <t xml:space="preserve">Братья Блюз 2000</t>
  </si>
  <si>
    <t xml:space="preserve">Братья-соперники</t>
  </si>
  <si>
    <t xml:space="preserve">Love's Brother</t>
  </si>
  <si>
    <t xml:space="preserve">Эдам Гарсия,Джованни Рибизи,Амелия Уорнер</t>
  </si>
  <si>
    <t xml:space="preserve">Бугимэн       (оцифровка)</t>
  </si>
  <si>
    <t xml:space="preserve">Boogeyman</t>
  </si>
  <si>
    <t xml:space="preserve">Барри Ватсон,Эмили Дешанель,Люси Лоулесс</t>
  </si>
  <si>
    <t xml:space="preserve">триллер,ужасы,2005г.</t>
  </si>
  <si>
    <t xml:space="preserve">В аду        R5</t>
  </si>
  <si>
    <t xml:space="preserve">In Hell</t>
  </si>
  <si>
    <t xml:space="preserve">тюремн.боевик,2003г.</t>
  </si>
  <si>
    <t xml:space="preserve">В ловушке времени        DVD</t>
  </si>
  <si>
    <t xml:space="preserve">Timeline</t>
  </si>
  <si>
    <t xml:space="preserve">Пол Уокер,Френсис О'Коннор</t>
  </si>
  <si>
    <t xml:space="preserve">фантастика,2004г.</t>
  </si>
  <si>
    <t xml:space="preserve">В пасти у зверя                  R1</t>
  </si>
  <si>
    <t xml:space="preserve">Belly of the Beast     </t>
  </si>
  <si>
    <t xml:space="preserve">Стивен Сигал,Байкан Манн</t>
  </si>
  <si>
    <t xml:space="preserve">В шоу только девушки        DVD</t>
  </si>
  <si>
    <t xml:space="preserve">Дэвид Духовны,Тони Коллетт,Нина Вардалос</t>
  </si>
  <si>
    <t xml:space="preserve">Вампиры</t>
  </si>
  <si>
    <t xml:space="preserve">Vampires</t>
  </si>
  <si>
    <t xml:space="preserve">триллер/мистика,1998г.</t>
  </si>
  <si>
    <t xml:space="preserve">Вампиры-2: День Мертвых   </t>
  </si>
  <si>
    <t xml:space="preserve">Vampires: Los Muertos  </t>
  </si>
  <si>
    <t xml:space="preserve">Джон Бон Джови, Кристиан Де Ла Фиенте</t>
  </si>
  <si>
    <t xml:space="preserve">боевик, ужасы</t>
  </si>
  <si>
    <t xml:space="preserve">Вдребезги</t>
  </si>
  <si>
    <t xml:space="preserve">Shattered</t>
  </si>
  <si>
    <t xml:space="preserve">Том Беренджер,Боб Хоскинс,Грета Скакки</t>
  </si>
  <si>
    <t xml:space="preserve">триллер,1991г.</t>
  </si>
  <si>
    <t xml:space="preserve">Верхом на ките</t>
  </si>
  <si>
    <t xml:space="preserve">Whale Raider</t>
  </si>
  <si>
    <t xml:space="preserve">приключения,2000г.</t>
  </si>
  <si>
    <t xml:space="preserve">Вечная любовь   DVD</t>
  </si>
  <si>
    <t xml:space="preserve">Enduring Love</t>
  </si>
  <si>
    <t xml:space="preserve">Рис Алфайнс,Дениэл Крейг</t>
  </si>
  <si>
    <t xml:space="preserve">мелодрама,2005г.</t>
  </si>
  <si>
    <t xml:space="preserve">Вечное сияние страсти      DVD</t>
  </si>
  <si>
    <t xml:space="preserve">Eternal Sunshine of the Spotless Mind</t>
  </si>
  <si>
    <t xml:space="preserve">Джим Керри,Кейт Уинслетт</t>
  </si>
  <si>
    <t xml:space="preserve">Вечный        R1</t>
  </si>
  <si>
    <t xml:space="preserve">Eternal</t>
  </si>
  <si>
    <t xml:space="preserve">Джеймс Вудс,Виктория Санчос</t>
  </si>
  <si>
    <t xml:space="preserve">мистич.триллер,2005г.</t>
  </si>
  <si>
    <t xml:space="preserve">Вечный гон   (Открытый простор) Держимордафилмс    R1</t>
  </si>
  <si>
    <t xml:space="preserve">Open Range   </t>
  </si>
  <si>
    <t xml:space="preserve">Кевин Костнер, Роберт Дювалл</t>
  </si>
  <si>
    <t xml:space="preserve">вестерн,2003г.</t>
  </si>
  <si>
    <t xml:space="preserve">Взломщики сердец       R1</t>
  </si>
  <si>
    <t xml:space="preserve">I Heart Huckabees</t>
  </si>
  <si>
    <t xml:space="preserve">Дастин Хоффман</t>
  </si>
  <si>
    <t xml:space="preserve">комедия,2005г.</t>
  </si>
  <si>
    <t xml:space="preserve">Видок</t>
  </si>
  <si>
    <t xml:space="preserve">Vidocg</t>
  </si>
  <si>
    <t xml:space="preserve">Жерар Депардье,2001г.</t>
  </si>
  <si>
    <t xml:space="preserve">Викинги                   R5</t>
  </si>
  <si>
    <t xml:space="preserve">Кирк Дуглас,Тони Кертис,Джанет Ли</t>
  </si>
  <si>
    <t xml:space="preserve">историч.боевик</t>
  </si>
  <si>
    <t xml:space="preserve">Виртуоз                                R5</t>
  </si>
  <si>
    <t xml:space="preserve">The Piano Player           </t>
  </si>
  <si>
    <t xml:space="preserve">Кристофер Ламберт, Деннис Хоппер</t>
  </si>
  <si>
    <t xml:space="preserve">боевик</t>
  </si>
  <si>
    <t xml:space="preserve">Властелин колец-3: Возвращение бомжа  (Гоблин) есть нормальный перевод Гоблина</t>
  </si>
  <si>
    <t xml:space="preserve">Lord of the Rings: The Return of the King          </t>
  </si>
  <si>
    <t xml:space="preserve">Властелин колец-3: Возвращение короля  R5</t>
  </si>
  <si>
    <t xml:space="preserve">Власть огня     </t>
  </si>
  <si>
    <t xml:space="preserve">Reign of Fire  </t>
  </si>
  <si>
    <t xml:space="preserve">Изабелла Скорупко, Кристиан Бэйл</t>
  </si>
  <si>
    <t xml:space="preserve">боевик/фантастика</t>
  </si>
  <si>
    <t xml:space="preserve">Вне поля зрения</t>
  </si>
  <si>
    <t xml:space="preserve">Out of sight</t>
  </si>
  <si>
    <t xml:space="preserve">Джордж Клуни, Дженнифер Лопес</t>
  </si>
  <si>
    <t xml:space="preserve">Возвращение реаниматора</t>
  </si>
  <si>
    <t xml:space="preserve">Beyond Reanimator</t>
  </si>
  <si>
    <t xml:space="preserve">боевик/триллер,2003г.</t>
  </si>
  <si>
    <t xml:space="preserve">Воздушная тюрьма</t>
  </si>
  <si>
    <t xml:space="preserve">Con Air                               </t>
  </si>
  <si>
    <t xml:space="preserve">Николас Кейдж,1997г.</t>
  </si>
  <si>
    <t xml:space="preserve">английские, испанские</t>
  </si>
  <si>
    <t xml:space="preserve">Воздушные террористы</t>
  </si>
  <si>
    <t xml:space="preserve">Air Panic</t>
  </si>
  <si>
    <t xml:space="preserve">боевик,2001г.</t>
  </si>
  <si>
    <t xml:space="preserve">Воин или убийца     DVD</t>
  </si>
  <si>
    <t xml:space="preserve">Джефф Фейхи,Лоренцо Ламас,реж.Майкл Уорт("Долгий поцелуй на ночь")</t>
  </si>
  <si>
    <t xml:space="preserve">боевик,2005г.</t>
  </si>
  <si>
    <t xml:space="preserve">Воины неба и земли</t>
  </si>
  <si>
    <t xml:space="preserve">Янг Вен,Накаи Кичи,Жао Вей</t>
  </si>
  <si>
    <t xml:space="preserve">в стиле"Семь самураев",2004г.</t>
  </si>
  <si>
    <t xml:space="preserve">Война            R1</t>
  </si>
  <si>
    <t xml:space="preserve">War stories</t>
  </si>
  <si>
    <t xml:space="preserve">Джеф Голдблюм,Ноа Дженкинс,Эд Бигли,Майкл Рейли</t>
  </si>
  <si>
    <t xml:space="preserve">Волчье лето</t>
  </si>
  <si>
    <t xml:space="preserve">Ulvesommer</t>
  </si>
  <si>
    <t xml:space="preserve">Юлия Паулина,Боракко Браатхен</t>
  </si>
  <si>
    <t xml:space="preserve">приключения,2002г.</t>
  </si>
  <si>
    <t xml:space="preserve">Вороненая сталь     (Голубая сталь)</t>
  </si>
  <si>
    <t xml:space="preserve">Blue Steel</t>
  </si>
  <si>
    <t xml:space="preserve">Джейми Ли Кертис,Рон Силвер</t>
  </si>
  <si>
    <t xml:space="preserve">триллер,1990г.</t>
  </si>
  <si>
    <t xml:space="preserve">Враг государства</t>
  </si>
  <si>
    <t xml:space="preserve">Enemy of the State</t>
  </si>
  <si>
    <t xml:space="preserve">Уилл Смит,Джин Хэкман,1998г.</t>
  </si>
  <si>
    <t xml:space="preserve">Все настоящие девушки               R1</t>
  </si>
  <si>
    <t xml:space="preserve">All the Real Girls  </t>
  </si>
  <si>
    <t xml:space="preserve">Патриция Кларксон</t>
  </si>
  <si>
    <t xml:space="preserve">Все о Бенджаминах    </t>
  </si>
  <si>
    <t xml:space="preserve">All About the Benjamins       </t>
  </si>
  <si>
    <t xml:space="preserve">Айс Кьюб, Майк Еппс</t>
  </si>
  <si>
    <t xml:space="preserve">Всякое бывает   (Что-нибудь еще)       R1</t>
  </si>
  <si>
    <t xml:space="preserve">Anything Else  </t>
  </si>
  <si>
    <t xml:space="preserve">Вуди Аллен, Джейсон Биггс</t>
  </si>
  <si>
    <t xml:space="preserve">русский,английский</t>
  </si>
  <si>
    <t xml:space="preserve">Высший бал</t>
  </si>
  <si>
    <t xml:space="preserve">The perfect score</t>
  </si>
  <si>
    <t xml:space="preserve">Крис Эванс</t>
  </si>
  <si>
    <t xml:space="preserve">Гангстеры    </t>
  </si>
  <si>
    <t xml:space="preserve">Gangsters        </t>
  </si>
  <si>
    <t xml:space="preserve">Анн Парийо, Ришар Анконина</t>
  </si>
  <si>
    <t xml:space="preserve">русский, франц.</t>
  </si>
  <si>
    <t xml:space="preserve">Гарлемские ночи          DVD</t>
  </si>
  <si>
    <t xml:space="preserve">Эдди Мерфи,Ричард Прайор,</t>
  </si>
  <si>
    <t xml:space="preserve">комедия,1989г.</t>
  </si>
  <si>
    <t xml:space="preserve">Гарольд и Кумар уходят в отрыв</t>
  </si>
  <si>
    <t xml:space="preserve">Гарри Поттер-3: Узник Азкабана     R5</t>
  </si>
  <si>
    <t xml:space="preserve">Гарфилд          R1</t>
  </si>
  <si>
    <t xml:space="preserve">Garfield</t>
  </si>
  <si>
    <t xml:space="preserve">Брекин Мейер,Дженнифер Лав Хьюитт</t>
  </si>
  <si>
    <t xml:space="preserve">семейная комедия,2004г.</t>
  </si>
  <si>
    <t xml:space="preserve">Где вечеринка Яр?         DVD</t>
  </si>
  <si>
    <t xml:space="preserve"> Where's the Party Yaar?</t>
  </si>
  <si>
    <t xml:space="preserve">в стиле "Американского пирога"</t>
  </si>
  <si>
    <t xml:space="preserve">секс-комедия,2005г.</t>
  </si>
  <si>
    <t xml:space="preserve">Генетическая особь</t>
  </si>
  <si>
    <t xml:space="preserve">Genetic individual</t>
  </si>
  <si>
    <t xml:space="preserve">Лоренцо Ламас,Харрингтон Адам</t>
  </si>
  <si>
    <t xml:space="preserve">фант.триллер,2004г.</t>
  </si>
  <si>
    <t xml:space="preserve">Генрих YIII         DVD</t>
  </si>
  <si>
    <t xml:space="preserve">Шон Бин,Хелена Бонем Картер,Рэй Уинстон,Дэвид Суше</t>
  </si>
  <si>
    <t xml:space="preserve">историч.боевик,2004г.</t>
  </si>
  <si>
    <t xml:space="preserve">Герой    (Дастин Хоффман)</t>
  </si>
  <si>
    <t xml:space="preserve">Hero</t>
  </si>
  <si>
    <t xml:space="preserve">Дастин Хоффман,Джина Дэвис,Энди Гарсия</t>
  </si>
  <si>
    <t xml:space="preserve">1992г.</t>
  </si>
  <si>
    <t xml:space="preserve">Герой месяца    DVD</t>
  </si>
  <si>
    <t xml:space="preserve">Emploter of the Month</t>
  </si>
  <si>
    <t xml:space="preserve">Мэтт Диллон,Мэтью Бродери,Кристина Эплгейт</t>
  </si>
  <si>
    <t xml:space="preserve">Гиностра                R5</t>
  </si>
  <si>
    <t xml:space="preserve">Ginostra     </t>
  </si>
  <si>
    <t xml:space="preserve">Харви Кейтель, Энди Макдауэлл</t>
  </si>
  <si>
    <t xml:space="preserve">триллер,2002г.</t>
  </si>
  <si>
    <t xml:space="preserve">Глава государства</t>
  </si>
  <si>
    <t xml:space="preserve">Head of State</t>
  </si>
  <si>
    <t xml:space="preserve">Крис Рок,Берни Мак</t>
  </si>
  <si>
    <t xml:space="preserve">Гладиатор      R5</t>
  </si>
  <si>
    <t xml:space="preserve">Gladiator</t>
  </si>
  <si>
    <t xml:space="preserve">Расселл Кроу, Конни Нильсен,2000г.</t>
  </si>
  <si>
    <t xml:space="preserve">Годзилла</t>
  </si>
  <si>
    <t xml:space="preserve">Godzilla</t>
  </si>
  <si>
    <t xml:space="preserve">фантастика/боевик,1998г.</t>
  </si>
  <si>
    <t xml:space="preserve">Гончие или 1,5 собачьи силы</t>
  </si>
  <si>
    <t xml:space="preserve">Лесли Нильсен, Наташа Хенстридж</t>
  </si>
  <si>
    <t xml:space="preserve">Горничная </t>
  </si>
  <si>
    <t xml:space="preserve">Maid in Manhattan </t>
  </si>
  <si>
    <t xml:space="preserve">Дженнифер Лопес, Ральф Файнс</t>
  </si>
  <si>
    <t xml:space="preserve">романтич.комедия</t>
  </si>
  <si>
    <t xml:space="preserve">Городская полиция            </t>
  </si>
  <si>
    <t xml:space="preserve">Metro       </t>
  </si>
  <si>
    <t xml:space="preserve">Эдди Мерфи, Майкл Раппапорт</t>
  </si>
  <si>
    <t xml:space="preserve"> комед.боевик,1997г.</t>
  </si>
  <si>
    <t xml:space="preserve">Горячая поездочка         R1</t>
  </si>
  <si>
    <t xml:space="preserve">Frosbite</t>
  </si>
  <si>
    <t xml:space="preserve">Трейси Лордс,реж.Джонатан Шварц("Американский пирог","Животное")</t>
  </si>
  <si>
    <t xml:space="preserve">молодежн.комедия,2005г.</t>
  </si>
  <si>
    <t xml:space="preserve">Готика        R1</t>
  </si>
  <si>
    <t xml:space="preserve">Gothika    </t>
  </si>
  <si>
    <t xml:space="preserve">Хэлли Берри, Роберт Дауни-младший</t>
  </si>
  <si>
    <t xml:space="preserve">Русский</t>
  </si>
  <si>
    <t xml:space="preserve">ужасы,мистика,2003г.</t>
  </si>
  <si>
    <t xml:space="preserve">Громовое сердце</t>
  </si>
  <si>
    <t xml:space="preserve">Thunderheart</t>
  </si>
  <si>
    <t xml:space="preserve">Вэл Килмер,Сэм Шепард</t>
  </si>
  <si>
    <t xml:space="preserve">триллер,1992г.</t>
  </si>
  <si>
    <t xml:space="preserve">Грязные делишки</t>
  </si>
  <si>
    <t xml:space="preserve">Dirty Deeds</t>
  </si>
  <si>
    <t xml:space="preserve">Грязные танцы-2        R1</t>
  </si>
  <si>
    <t xml:space="preserve">Мика Бурем,Полли Касумано</t>
  </si>
  <si>
    <t xml:space="preserve">Гувернантка</t>
  </si>
  <si>
    <t xml:space="preserve">Governess</t>
  </si>
  <si>
    <t xml:space="preserve">Минни Драйвер,Джонатан Рис-Майерс,Том Уилкинсон</t>
  </si>
  <si>
    <t xml:space="preserve">мелодрама,1999г.</t>
  </si>
  <si>
    <t xml:space="preserve">Давайте потанцуем?        DVD</t>
  </si>
  <si>
    <t xml:space="preserve">Ричард Гир,Дженнифер Лопез,Сьюзан Сарандон</t>
  </si>
  <si>
    <t xml:space="preserve">Два брата         R1</t>
  </si>
  <si>
    <t xml:space="preserve">Two Brothers</t>
  </si>
  <si>
    <t xml:space="preserve">Гай Пирс,Жан-Клод Дрейфус,реж.Жан-Жак Анно</t>
  </si>
  <si>
    <t xml:space="preserve">семейный фильм про тигров,2004г.</t>
  </si>
  <si>
    <t xml:space="preserve">Девушка из Джерси       R1</t>
  </si>
  <si>
    <t xml:space="preserve">Jersey Girl</t>
  </si>
  <si>
    <t xml:space="preserve">Бен Аффлек,Лив Тайлер,Дженнифер Лопес</t>
  </si>
  <si>
    <t xml:space="preserve">Девятые врата    (реж.Роман Полански)</t>
  </si>
  <si>
    <t xml:space="preserve">The Ninth Gate</t>
  </si>
  <si>
    <t xml:space="preserve">Джонни Депп, Лена Олин,1999г.</t>
  </si>
  <si>
    <t xml:space="preserve">Девять жизней            R5</t>
  </si>
  <si>
    <t xml:space="preserve">Nine lives</t>
  </si>
  <si>
    <t xml:space="preserve">Уэсли Снайпс, Марк Шепард</t>
  </si>
  <si>
    <t xml:space="preserve">Демоны у ворот       R1</t>
  </si>
  <si>
    <t xml:space="preserve">Demons at the door</t>
  </si>
  <si>
    <t xml:space="preserve">от реж."Хэллоуин" и "Дети кукурузы",от созд."Бездна" и "Вампиры"</t>
  </si>
  <si>
    <t xml:space="preserve">Денежный поезд</t>
  </si>
  <si>
    <t xml:space="preserve">Money Train</t>
  </si>
  <si>
    <t xml:space="preserve">боевик/приключения,1996г.</t>
  </si>
  <si>
    <t xml:space="preserve">День покаяния </t>
  </si>
  <si>
    <t xml:space="preserve">Ash Wednesday</t>
  </si>
  <si>
    <t xml:space="preserve">Эдвард Бернс,Элайджа Вуд</t>
  </si>
  <si>
    <t xml:space="preserve">драма</t>
  </si>
  <si>
    <t xml:space="preserve">Десятое королевство, ч.1    (2 диска)</t>
  </si>
  <si>
    <t xml:space="preserve">Десятое королевство, ч.2</t>
  </si>
  <si>
    <t xml:space="preserve">Дети шпионов-3: Игра окончена      R1</t>
  </si>
  <si>
    <t xml:space="preserve">Spy Kids 3-D: Game Over</t>
  </si>
  <si>
    <t xml:space="preserve">Сильвестр Сталлоне</t>
  </si>
  <si>
    <t xml:space="preserve">прикл.боевик,2003г.</t>
  </si>
  <si>
    <t xml:space="preserve">Детоксикация</t>
  </si>
  <si>
    <t xml:space="preserve">Detox</t>
  </si>
  <si>
    <t xml:space="preserve">Сильвестр Сталлоне, 2002г.</t>
  </si>
  <si>
    <t xml:space="preserve">Детские игры-5: Потомство Чаки     DVD</t>
  </si>
  <si>
    <t xml:space="preserve">Seed of Chucky</t>
  </si>
  <si>
    <t xml:space="preserve">Брэд Дуриф,Дженнифер Тилли</t>
  </si>
  <si>
    <t xml:space="preserve">Джерри</t>
  </si>
  <si>
    <t xml:space="preserve">Gerry</t>
  </si>
  <si>
    <t xml:space="preserve">Мэтт Дэймон</t>
  </si>
  <si>
    <t xml:space="preserve">Джерри Магуайер</t>
  </si>
  <si>
    <t xml:space="preserve">Jerry Maguire</t>
  </si>
  <si>
    <t xml:space="preserve">Джиперс Криперс-2          R1</t>
  </si>
  <si>
    <t xml:space="preserve">Jeepers Creepers 2</t>
  </si>
  <si>
    <t xml:space="preserve">Джонатан Брек, Билли Аарон Браун</t>
  </si>
  <si>
    <t xml:space="preserve">ужасы, 2003г.</t>
  </si>
  <si>
    <t xml:space="preserve">Джуманджи</t>
  </si>
  <si>
    <t xml:space="preserve">Jumanji </t>
  </si>
  <si>
    <t xml:space="preserve">Робин Уильямс, 1995г.</t>
  </si>
  <si>
    <t xml:space="preserve">Диабло               R1</t>
  </si>
  <si>
    <t xml:space="preserve">Diablo</t>
  </si>
  <si>
    <t xml:space="preserve">Фрэр Эстрада,Марио Сото,Линдси Лосо</t>
  </si>
  <si>
    <t xml:space="preserve">Дик Трейси</t>
  </si>
  <si>
    <t xml:space="preserve">Dick Tracy</t>
  </si>
  <si>
    <t xml:space="preserve">Уоррен Битти,  </t>
  </si>
  <si>
    <t xml:space="preserve">прикл.боевик,1990г.</t>
  </si>
  <si>
    <t xml:space="preserve">Дикки Робертс:Бывший ребенок-звезда     R1</t>
  </si>
  <si>
    <t xml:space="preserve">Dickie Roberts: Former Child Star      </t>
  </si>
  <si>
    <t xml:space="preserve">Дэвид Спейд, Эшли Эднер</t>
  </si>
  <si>
    <t xml:space="preserve">Дикость-2        R1</t>
  </si>
  <si>
    <t xml:space="preserve">Wild Things 2</t>
  </si>
  <si>
    <t xml:space="preserve">Сюзан Уорд,Лейла Арсиери</t>
  </si>
  <si>
    <t xml:space="preserve">триллер,2004г.</t>
  </si>
  <si>
    <t xml:space="preserve">Динотопия                  R5</t>
  </si>
  <si>
    <t xml:space="preserve">Dinotopia    </t>
  </si>
  <si>
    <t xml:space="preserve">Дэвид Тьюлис, Кэти Карр</t>
  </si>
  <si>
    <t xml:space="preserve">сказка/фэнтези</t>
  </si>
  <si>
    <t xml:space="preserve">Для убийцы.com                          R2</t>
  </si>
  <si>
    <t xml:space="preserve">Com for Murder    </t>
  </si>
  <si>
    <t xml:space="preserve">Настасья Кински,Николетт Шеридан</t>
  </si>
  <si>
    <t xml:space="preserve">триллер,2001г.</t>
  </si>
  <si>
    <t xml:space="preserve">Дневник Бриджет Джонс: Грани разумного   DVD</t>
  </si>
  <si>
    <t xml:space="preserve">Bridget Jones: The Edge of Reason</t>
  </si>
  <si>
    <t xml:space="preserve">Рене Зеллвегер,Хью Грант,Колин Фирт</t>
  </si>
  <si>
    <t xml:space="preserve">Дневники принцессы-2: Королевское дело   R1</t>
  </si>
  <si>
    <t xml:space="preserve">Princess Diaries 2: Royal Engagement</t>
  </si>
  <si>
    <t xml:space="preserve">Энн Хэтеуэй,Джули Эндрюс</t>
  </si>
  <si>
    <t xml:space="preserve">Добро пожаловать в Коллинвуд! </t>
  </si>
  <si>
    <t xml:space="preserve"> Welcome to Collinwood   </t>
  </si>
  <si>
    <t xml:space="preserve">Джордж Клуни, Исайя Вашингтон </t>
  </si>
  <si>
    <t xml:space="preserve">боевик, комедия</t>
  </si>
  <si>
    <t xml:space="preserve">Дом смерти</t>
  </si>
  <si>
    <t xml:space="preserve">Toolbox Murders</t>
  </si>
  <si>
    <t xml:space="preserve">Анжела Беттис,Джульет Ландау,Брент Ром</t>
  </si>
  <si>
    <t xml:space="preserve">Донни Дарко</t>
  </si>
  <si>
    <t xml:space="preserve">Donnie Darko</t>
  </si>
  <si>
    <t xml:space="preserve">мистика/ужасы, 2001г.</t>
  </si>
  <si>
    <t xml:space="preserve">Дорогой Фрэнки        DVD</t>
  </si>
  <si>
    <t xml:space="preserve">Dear Frankie</t>
  </si>
  <si>
    <t xml:space="preserve">Эмили Мортимер,Джерард Батлер,Шарон Смолл</t>
  </si>
  <si>
    <t xml:space="preserve">Дракула 3000</t>
  </si>
  <si>
    <t xml:space="preserve">Dracula 3000</t>
  </si>
  <si>
    <t xml:space="preserve">Каспер Ван Дьен,Удо Кир,Кулио</t>
  </si>
  <si>
    <t xml:space="preserve">Дрожь земли-5: Начало легенды    DVD</t>
  </si>
  <si>
    <t xml:space="preserve">Майкл Гросс,Билли Драго,Сара Босуорт</t>
  </si>
  <si>
    <t xml:space="preserve">боевик,ужасы,2004г.</t>
  </si>
  <si>
    <t xml:space="preserve">Другие</t>
  </si>
  <si>
    <t xml:space="preserve">The Others</t>
  </si>
  <si>
    <t xml:space="preserve">Николь Кидман, Кристофер Экклсто</t>
  </si>
  <si>
    <t xml:space="preserve">китайск.</t>
  </si>
  <si>
    <t xml:space="preserve">Дьявольский остров</t>
  </si>
  <si>
    <t xml:space="preserve">Heven's Pond</t>
  </si>
  <si>
    <t xml:space="preserve">Тара Рид, Кип Пардью</t>
  </si>
  <si>
    <t xml:space="preserve">Елена Троянская</t>
  </si>
  <si>
    <t xml:space="preserve">Helen Of Troy</t>
  </si>
  <si>
    <t xml:space="preserve">исторический,2004г.</t>
  </si>
  <si>
    <t xml:space="preserve">Жаркое американское лето</t>
  </si>
  <si>
    <t xml:space="preserve">Wet Hot American Summer</t>
  </si>
  <si>
    <t xml:space="preserve">Дэвид Уэйн,Жанин Гарофало,Дэвид Хайд Пирс</t>
  </si>
  <si>
    <t xml:space="preserve">романтическая комедия</t>
  </si>
  <si>
    <t xml:space="preserve">Жемчужина Нила</t>
  </si>
  <si>
    <t xml:space="preserve">The Jewel of The Nile</t>
  </si>
  <si>
    <t xml:space="preserve">Майкл Дуглас,Кэтлин Тернер</t>
  </si>
  <si>
    <t xml:space="preserve">приключения,1985г.</t>
  </si>
  <si>
    <t xml:space="preserve">Жених напрокат     (оцифровка)</t>
  </si>
  <si>
    <t xml:space="preserve">The Wedding Date</t>
  </si>
  <si>
    <t xml:space="preserve">Дебра Мессинг,Дермот Малруни</t>
  </si>
  <si>
    <t xml:space="preserve">комед./.мелодрама,2005г.</t>
  </si>
  <si>
    <t xml:space="preserve">Женщина-кошка    (оцифровка)</t>
  </si>
  <si>
    <t xml:space="preserve">Холли Бэрри,Шарон Стоун,Бенджамин Братт</t>
  </si>
  <si>
    <t xml:space="preserve">Женщина-мушкетер    </t>
  </si>
  <si>
    <t xml:space="preserve">La Femme Musketeer</t>
  </si>
  <si>
    <t xml:space="preserve">Жерар Депардье,Джон Рис-Дэвис,Настасья Кински</t>
  </si>
  <si>
    <t xml:space="preserve">исторический</t>
  </si>
  <si>
    <t xml:space="preserve">Жизнь Дэвида Гейла       R1</t>
  </si>
  <si>
    <t xml:space="preserve">The Life of David Gale     </t>
  </si>
  <si>
    <t xml:space="preserve">реж.А.Паркер,в р.Кевин Спейси,Лора Линни,2003г.</t>
  </si>
  <si>
    <t xml:space="preserve">драма,2004г.</t>
  </si>
  <si>
    <t xml:space="preserve">Жизнь как чудо        R5</t>
  </si>
  <si>
    <t xml:space="preserve">Jivot je cudo</t>
  </si>
  <si>
    <t xml:space="preserve">Славко Симак,реж.Эмир Кустурица,лауреат Каннского кинофестиваля</t>
  </si>
  <si>
    <t xml:space="preserve">Жребий     (Ст.Кинг)        2 диска         DVD</t>
  </si>
  <si>
    <t xml:space="preserve">Salem`s lot</t>
  </si>
  <si>
    <t xml:space="preserve">Рутгер Хауэр,Дональд Сазерленд</t>
  </si>
  <si>
    <t xml:space="preserve">Забирая жизни      (promo DVD) </t>
  </si>
  <si>
    <t xml:space="preserve">Taking Lives</t>
  </si>
  <si>
    <t xml:space="preserve">Анджелайна Джоли,Итан Хоук,Кифер Сазерленд</t>
  </si>
  <si>
    <t xml:space="preserve">Зависть          R1</t>
  </si>
  <si>
    <t xml:space="preserve">Бен СтиллерДжек Блек</t>
  </si>
  <si>
    <t xml:space="preserve">Загнанный                            R1  дубляж</t>
  </si>
  <si>
    <t xml:space="preserve">The Hunted     </t>
  </si>
  <si>
    <t xml:space="preserve">Томми Ли Джонс, Бенисио Дель Торо </t>
  </si>
  <si>
    <t xml:space="preserve">Заколдованная Элла</t>
  </si>
  <si>
    <t xml:space="preserve">Ella Enchanted</t>
  </si>
  <si>
    <t xml:space="preserve">Энн Хэтэуэй,Хью Дэнси</t>
  </si>
  <si>
    <t xml:space="preserve">комед.сказка,2004г.</t>
  </si>
  <si>
    <t xml:space="preserve">Законы привлекательности   (оцифровка)</t>
  </si>
  <si>
    <t xml:space="preserve">Laws of Attraction</t>
  </si>
  <si>
    <t xml:space="preserve">Пирс Броснан,Джулианна Мур</t>
  </si>
  <si>
    <t xml:space="preserve">комед.мелодрама,2004г.</t>
  </si>
  <si>
    <t xml:space="preserve">Заложник    (оцифровка)</t>
  </si>
  <si>
    <t xml:space="preserve">Hostage</t>
  </si>
  <si>
    <t xml:space="preserve">Брюс Уиллис,Кевин Поллак,Бен Фостер</t>
  </si>
  <si>
    <t xml:space="preserve">триллер/боевик,2005г.</t>
  </si>
  <si>
    <t xml:space="preserve">Заплутавшие               DVD</t>
  </si>
  <si>
    <t xml:space="preserve">Les Egares</t>
  </si>
  <si>
    <t xml:space="preserve">Эммануэль Беар,Гаспар Уллиель,реж. Андре Тешине,по роману Жиля Перро</t>
  </si>
  <si>
    <t xml:space="preserve">Запятнанная репутация        DVD</t>
  </si>
  <si>
    <t xml:space="preserve">The Human Stain</t>
  </si>
  <si>
    <t xml:space="preserve">Энтони Хопкинс,Николь Кидман</t>
  </si>
  <si>
    <t xml:space="preserve">Затоичи      (реж.Такеши Китано)    </t>
  </si>
  <si>
    <t xml:space="preserve">Такеши Китано</t>
  </si>
  <si>
    <t xml:space="preserve">Звездные войны. Эпизод 4 (реж.Дж.Лукас) </t>
  </si>
  <si>
    <t xml:space="preserve">A New Hope</t>
  </si>
  <si>
    <t xml:space="preserve">Марк Хэмилл, Харрисон Форд,1977г.</t>
  </si>
  <si>
    <t xml:space="preserve">Звездные войны. Эпизод 5  </t>
  </si>
  <si>
    <t xml:space="preserve">The Empire Strikes Back</t>
  </si>
  <si>
    <t xml:space="preserve">Марк Хэмилл, Харрисон Форд,1980г.</t>
  </si>
  <si>
    <t xml:space="preserve">Звездные войны. Эпизод 6  </t>
  </si>
  <si>
    <t xml:space="preserve">Return of The Jedi</t>
  </si>
  <si>
    <t xml:space="preserve">Марк Хэмилл, Харрисон Форд,1983г.</t>
  </si>
  <si>
    <t xml:space="preserve">Звездные врата</t>
  </si>
  <si>
    <t xml:space="preserve">Stargate</t>
  </si>
  <si>
    <t xml:space="preserve">фантастика/боевик,1997г.</t>
  </si>
  <si>
    <t xml:space="preserve">Звездный Путь: Немезис            </t>
  </si>
  <si>
    <t xml:space="preserve">StarTrek: Nemesis   </t>
  </si>
  <si>
    <t xml:space="preserve">Зверь</t>
  </si>
  <si>
    <t xml:space="preserve">Сэми Насери,Марк Леви</t>
  </si>
  <si>
    <t xml:space="preserve">Зет и два нуля       (реж.Питер Гринуэй)</t>
  </si>
  <si>
    <t xml:space="preserve">A zed &amp; two noughts</t>
  </si>
  <si>
    <t xml:space="preserve">Андреа Ферреоль,Эрик Дикон</t>
  </si>
  <si>
    <t xml:space="preserve">сюрреализм,1985г.</t>
  </si>
  <si>
    <t xml:space="preserve">Зимняя жара</t>
  </si>
  <si>
    <t xml:space="preserve">25 degres en hiver</t>
  </si>
  <si>
    <t xml:space="preserve">Ингеборга Дапкунайте,Жак Гамблен</t>
  </si>
  <si>
    <t xml:space="preserve">Знаки  </t>
  </si>
  <si>
    <t xml:space="preserve">Signs   </t>
  </si>
  <si>
    <t xml:space="preserve">Мэл Гибсон, Хоакин Феникс </t>
  </si>
  <si>
    <t xml:space="preserve">фантастика</t>
  </si>
  <si>
    <t xml:space="preserve">Знакомство с Факерами       DVD</t>
  </si>
  <si>
    <t xml:space="preserve">Роберт Де Ниро,Дастин Хоффман,Бен Стиллер</t>
  </si>
  <si>
    <t xml:space="preserve">Золотой ребёнок</t>
  </si>
  <si>
    <t xml:space="preserve">The Golden Child</t>
  </si>
  <si>
    <t xml:space="preserve">Эдди Мерфи,1986г.</t>
  </si>
  <si>
    <t xml:space="preserve">Зона высадки</t>
  </si>
  <si>
    <t xml:space="preserve">Drop Zone</t>
  </si>
  <si>
    <t xml:space="preserve">боевик/приключения,1994г.</t>
  </si>
  <si>
    <t xml:space="preserve">Игби идет на дно</t>
  </si>
  <si>
    <t xml:space="preserve">Igby Goes Down                                     </t>
  </si>
  <si>
    <t xml:space="preserve">Джефф Голдблум,Киран Калкин </t>
  </si>
  <si>
    <t xml:space="preserve">романтич.комедия </t>
  </si>
  <si>
    <t xml:space="preserve">Игра</t>
  </si>
  <si>
    <t xml:space="preserve">The Game</t>
  </si>
  <si>
    <t xml:space="preserve">Майкл Дуглас, 1997г.</t>
  </si>
  <si>
    <t xml:space="preserve">Игра в прятки     (оцифровка)</t>
  </si>
  <si>
    <t xml:space="preserve">Hide and Seek</t>
  </si>
  <si>
    <t xml:space="preserve">Роберт Де Ниро,Дакота Фэннинг</t>
  </si>
  <si>
    <t xml:space="preserve">Игрок         R5</t>
  </si>
  <si>
    <t xml:space="preserve">The Card Player</t>
  </si>
  <si>
    <t xml:space="preserve">Лайэм Каннингем,Стефания Рока, реж. Дарио Ардженто</t>
  </si>
  <si>
    <t xml:space="preserve">ужасы,2004 г. </t>
  </si>
  <si>
    <t xml:space="preserve">Идальго      DVD</t>
  </si>
  <si>
    <t xml:space="preserve">Hidalgo</t>
  </si>
  <si>
    <t xml:space="preserve">Вигго Мортенсен</t>
  </si>
  <si>
    <t xml:space="preserve">приключения, 2004г.</t>
  </si>
  <si>
    <t xml:space="preserve">Идеальное убийство</t>
  </si>
  <si>
    <t xml:space="preserve">A Prefect Murder</t>
  </si>
  <si>
    <t xml:space="preserve">Майкл Дуглас,Гвинет Пэлтроу,1998г.</t>
  </si>
  <si>
    <t xml:space="preserve">Идеальный убийца    DVD</t>
  </si>
  <si>
    <t xml:space="preserve">A Killer Vithin</t>
  </si>
  <si>
    <t xml:space="preserve">С.Томас Хауэлл,Бен Броудер,Шон Янг</t>
  </si>
  <si>
    <t xml:space="preserve">Идентификация                </t>
  </si>
  <si>
    <t xml:space="preserve">Identity     </t>
  </si>
  <si>
    <t xml:space="preserve">Джон Кьюсак, Рэй Лиотта</t>
  </si>
  <si>
    <t xml:space="preserve">триллер,2003г.</t>
  </si>
  <si>
    <t xml:space="preserve">Идиоты         (реж.Ларс Фон Триер)       R5</t>
  </si>
  <si>
    <t xml:space="preserve">драма, 1998 г.</t>
  </si>
  <si>
    <t xml:space="preserve">Из 13 в 30</t>
  </si>
  <si>
    <t xml:space="preserve">13 Going on 30</t>
  </si>
  <si>
    <t xml:space="preserve">Дженнифер Гарнер</t>
  </si>
  <si>
    <t xml:space="preserve">Из пепла          R1</t>
  </si>
  <si>
    <t xml:space="preserve">Out of the ashes</t>
  </si>
  <si>
    <t xml:space="preserve">прод.Барри Левинсон,от созд."Списка Шиндлера",Бо Бриджес,Ричард Кренна, основан на реальн.событиях</t>
  </si>
  <si>
    <t xml:space="preserve">Изгоняющий дьявола: Начало      DVD</t>
  </si>
  <si>
    <t xml:space="preserve">Exorcist: The Beginning</t>
  </si>
  <si>
    <t xml:space="preserve">Стеллан Скарсгард,Ральф Браун,Берт Сизар</t>
  </si>
  <si>
    <t xml:space="preserve">ужасы,мистика,2004г.</t>
  </si>
  <si>
    <t xml:space="preserve">Изгоняющий дьявола: Начало   (хорошая экранка)</t>
  </si>
  <si>
    <t xml:space="preserve">Изо        R3</t>
  </si>
  <si>
    <t xml:space="preserve">Iso</t>
  </si>
  <si>
    <t xml:space="preserve">фант.боевик,2005г.</t>
  </si>
  <si>
    <t xml:space="preserve">Империя                                 </t>
  </si>
  <si>
    <t xml:space="preserve">Империя </t>
  </si>
  <si>
    <t xml:space="preserve">Джон Легуизамо, Соня Брага</t>
  </si>
  <si>
    <t xml:space="preserve"> триллер</t>
  </si>
  <si>
    <t xml:space="preserve">Инд.Джонс:Последний крестовый поход   R1</t>
  </si>
  <si>
    <t xml:space="preserve">Last Crusade</t>
  </si>
  <si>
    <t xml:space="preserve">Харрисон Форд,Шон Коннери,1989г.</t>
  </si>
  <si>
    <t xml:space="preserve">Индиана Джонс: В поисках ковчега   R1</t>
  </si>
  <si>
    <t xml:space="preserve">Raiders Of The Lost Ar</t>
  </si>
  <si>
    <t xml:space="preserve">Харрисон Форд,Карен Аллен,1981г.</t>
  </si>
  <si>
    <t xml:space="preserve">Индиана Джонс: Храм Судьбы   R1</t>
  </si>
  <si>
    <t xml:space="preserve">Temple Of Doom</t>
  </si>
  <si>
    <t xml:space="preserve">Харрисон Форд,Кейт Кэпшоу,1984г.</t>
  </si>
  <si>
    <t xml:space="preserve">Иностранец          </t>
  </si>
  <si>
    <t xml:space="preserve">Foreigner                         </t>
  </si>
  <si>
    <t xml:space="preserve">Стивен Сигал</t>
  </si>
  <si>
    <t xml:space="preserve">боевик </t>
  </si>
  <si>
    <t xml:space="preserve">Инспектор Гаджет             </t>
  </si>
  <si>
    <t xml:space="preserve">Inspector Gadget                    </t>
  </si>
  <si>
    <t xml:space="preserve">Мэтью Бродерик, Руперт Эверетт</t>
  </si>
  <si>
    <t xml:space="preserve">комедия,1999г.</t>
  </si>
  <si>
    <t xml:space="preserve">Инспектор Гаджет-2</t>
  </si>
  <si>
    <t xml:space="preserve">Inspector Gadget 2                    </t>
  </si>
  <si>
    <t xml:space="preserve">У.Дисней. Френч Стюарт,2003г.</t>
  </si>
  <si>
    <t xml:space="preserve">комедия</t>
  </si>
  <si>
    <t xml:space="preserve">Интимный дневник   (реж.Питер Гринуэй)</t>
  </si>
  <si>
    <t xml:space="preserve">The Pillow Book</t>
  </si>
  <si>
    <t xml:space="preserve">Вивиан Ву, Эван МакГрегор</t>
  </si>
  <si>
    <t xml:space="preserve">Искусство грабежа        R1</t>
  </si>
  <si>
    <t xml:space="preserve">Artworks</t>
  </si>
  <si>
    <t xml:space="preserve">от созд."Западни",Вирджиния Мэдсен,Рик Россович,Энди Майлс</t>
  </si>
  <si>
    <t xml:space="preserve">прикл.боевик,2005г.</t>
  </si>
  <si>
    <t xml:space="preserve">Испанский английский     (promo DVD)</t>
  </si>
  <si>
    <t xml:space="preserve">Адам Сэндлер</t>
  </si>
  <si>
    <t xml:space="preserve">Истории роботов        R1</t>
  </si>
  <si>
    <t xml:space="preserve">Robot Stories</t>
  </si>
  <si>
    <t xml:space="preserve">Грег Пэк,Сэб Шимоно,Джеймс Сэйто</t>
  </si>
  <si>
    <t xml:space="preserve">К солнцу         DVD</t>
  </si>
  <si>
    <t xml:space="preserve">Into the Sun</t>
  </si>
  <si>
    <t xml:space="preserve">К-19    </t>
  </si>
  <si>
    <t xml:space="preserve">K-19: The Widowmaker   </t>
  </si>
  <si>
    <t xml:space="preserve">Харрисон Форд, Стив Николсон </t>
  </si>
  <si>
    <t xml:space="preserve">драма/триллер</t>
  </si>
  <si>
    <t xml:space="preserve">К-9: Собачья работа</t>
  </si>
  <si>
    <t xml:space="preserve">К-9</t>
  </si>
  <si>
    <t xml:space="preserve">Джеймс Белуши,Джерри Ли</t>
  </si>
  <si>
    <t xml:space="preserve">комед.боевик,1989г.</t>
  </si>
  <si>
    <t xml:space="preserve">Как быть?         R1</t>
  </si>
  <si>
    <t xml:space="preserve">How to Deal   </t>
  </si>
  <si>
    <t xml:space="preserve">Мэнди Мур, Эллисон Дженни</t>
  </si>
  <si>
    <t xml:space="preserve">романтич.комедия,2003г.</t>
  </si>
  <si>
    <t xml:space="preserve">Как отделаться от парня за 10 дней        R1</t>
  </si>
  <si>
    <t xml:space="preserve">How to Lose a Guy in 10 Days </t>
  </si>
  <si>
    <t xml:space="preserve">Кейт Хадсон, Мэтью МакКонахи</t>
  </si>
  <si>
    <t xml:space="preserve">Как стать серийным убийцей    (оцифровка)</t>
  </si>
  <si>
    <t xml:space="preserve">Serial Killing 101</t>
  </si>
  <si>
    <t xml:space="preserve">Кори Фелдман,Джастин Ульрих</t>
  </si>
  <si>
    <t xml:space="preserve">Каратель          R1</t>
  </si>
  <si>
    <t xml:space="preserve">Punisher</t>
  </si>
  <si>
    <t xml:space="preserve">Карты, деньги, два ствола    (пер.Гоблина)</t>
  </si>
  <si>
    <t xml:space="preserve">Lock Stock &amp; Two Smoking Barrels,1998г.</t>
  </si>
  <si>
    <t xml:space="preserve">Каспер                             R1</t>
  </si>
  <si>
    <t xml:space="preserve">Casper   </t>
  </si>
  <si>
    <t xml:space="preserve">Кристина Риччи, Билл Пуллмен</t>
  </si>
  <si>
    <t xml:space="preserve">фант.комедия,1995г.</t>
  </si>
  <si>
    <t xml:space="preserve">Кейт и Лео</t>
  </si>
  <si>
    <t xml:space="preserve">Kate and Leopold</t>
  </si>
  <si>
    <t xml:space="preserve">Мег Райан,Хью Джекман,2002г.</t>
  </si>
  <si>
    <t xml:space="preserve">Книги Просперо            R1     (реж.П.Гринуэй)</t>
  </si>
  <si>
    <t xml:space="preserve">Prospero`s book</t>
  </si>
  <si>
    <t xml:space="preserve">версия книги У.Шекспира "Буря", 1991 г.</t>
  </si>
  <si>
    <t xml:space="preserve">Коктейль</t>
  </si>
  <si>
    <t xml:space="preserve">Koktail</t>
  </si>
  <si>
    <t xml:space="preserve">Том Круз,Брайан Браун,1988г.</t>
  </si>
  <si>
    <t xml:space="preserve">Команда-49    (оцифровка)</t>
  </si>
  <si>
    <t xml:space="preserve">Ladder 49</t>
  </si>
  <si>
    <t xml:space="preserve">Джон Траволта,Хоакин Феникс</t>
  </si>
  <si>
    <t xml:space="preserve">Конан-варвар </t>
  </si>
  <si>
    <t xml:space="preserve">Conan the Barbarian</t>
  </si>
  <si>
    <t xml:space="preserve">Арнольд Шварценеггер, Джеймс Эрл Джоунс</t>
  </si>
  <si>
    <t xml:space="preserve">прикл.боевик,1982г.</t>
  </si>
  <si>
    <t xml:space="preserve">Константин      (оцифровка)</t>
  </si>
  <si>
    <t xml:space="preserve">Constantine</t>
  </si>
  <si>
    <t xml:space="preserve">Киану Ривз,Рэйчел Уайз,Тильда Суинтон</t>
  </si>
  <si>
    <t xml:space="preserve">фант триллер,2005г.</t>
  </si>
  <si>
    <t xml:space="preserve">Контракт рисовальщика</t>
  </si>
  <si>
    <t xml:space="preserve">The Draughtsman`s Contract</t>
  </si>
  <si>
    <t xml:space="preserve">реж. Питер Гринуэй</t>
  </si>
  <si>
    <t xml:space="preserve">Контроль     DVD</t>
  </si>
  <si>
    <t xml:space="preserve">Control</t>
  </si>
  <si>
    <t xml:space="preserve">Рэй Лиотта,Кэтрин Робертсон,Стюарт Александер</t>
  </si>
  <si>
    <t xml:space="preserve">Копи царя Соломона       DVD</t>
  </si>
  <si>
    <t xml:space="preserve">King Solomon`s mines</t>
  </si>
  <si>
    <t xml:space="preserve">Патрик Суэйзи,продюсер Бари Левинсон</t>
  </si>
  <si>
    <t xml:space="preserve">прикл.боевик,2004г.</t>
  </si>
  <si>
    <t xml:space="preserve">Королевская битва-2      R1</t>
  </si>
  <si>
    <t xml:space="preserve">Battle Royale 2: Project Survival</t>
  </si>
  <si>
    <t xml:space="preserve"> </t>
  </si>
  <si>
    <t xml:space="preserve">Король Артур        R1</t>
  </si>
  <si>
    <t xml:space="preserve">Король лев: Приключения в саванне  (Прайд)  DVD</t>
  </si>
  <si>
    <t xml:space="preserve">Lion King Pride</t>
  </si>
  <si>
    <t xml:space="preserve">Корсиканец        DVD</t>
  </si>
  <si>
    <t xml:space="preserve">L'enquete Corse</t>
  </si>
  <si>
    <t xml:space="preserve">Кристиан Клавье, Жан Рено</t>
  </si>
  <si>
    <t xml:space="preserve">Кофе и сигареты          R5</t>
  </si>
  <si>
    <t xml:space="preserve">Билл Мюррей,Роберто Бениньи,Стив Бушеми,реж. Джим Джармуш</t>
  </si>
  <si>
    <t xml:space="preserve">Красные огни         DVD</t>
  </si>
  <si>
    <t xml:space="preserve">Кароль Буке, Жан-Пьер Даруссен, по роману Жоржа Сименона, дорожный боевик-триллер 2004 г.</t>
  </si>
  <si>
    <t xml:space="preserve">Красотка</t>
  </si>
  <si>
    <t xml:space="preserve">Pretty Woman</t>
  </si>
  <si>
    <t xml:space="preserve">Ричард Гир,Джулия Робертс,1990г.</t>
  </si>
  <si>
    <t xml:space="preserve">Крестный отец-1</t>
  </si>
  <si>
    <t xml:space="preserve">The Godfather</t>
  </si>
  <si>
    <t xml:space="preserve">Марлон Брандо,Ал Пачино,1972г.</t>
  </si>
  <si>
    <t xml:space="preserve">Крестный отец-2</t>
  </si>
  <si>
    <t xml:space="preserve">The Godfather 2</t>
  </si>
  <si>
    <t xml:space="preserve">Ал Пачино,Роберт Дювалл,1974г.</t>
  </si>
  <si>
    <t xml:space="preserve">Крестный отец-3</t>
  </si>
  <si>
    <t xml:space="preserve">The Godfather 3</t>
  </si>
  <si>
    <t xml:space="preserve">Ал Пачино,Дайана Китон,1990г.</t>
  </si>
  <si>
    <t xml:space="preserve">Крикуны</t>
  </si>
  <si>
    <t xml:space="preserve">Screamers</t>
  </si>
  <si>
    <t xml:space="preserve">Питер Уэллер</t>
  </si>
  <si>
    <t xml:space="preserve">русск.,англ.,франц.,нем.</t>
  </si>
  <si>
    <t xml:space="preserve">Крутой вираж</t>
  </si>
  <si>
    <t xml:space="preserve">Майкл Мэдсен,Дениэл Болдуин,Эеджи Эверхарт</t>
  </si>
  <si>
    <t xml:space="preserve">крим.боевик,2004г.</t>
  </si>
  <si>
    <t xml:space="preserve">Крутящий момент         R1</t>
  </si>
  <si>
    <t xml:space="preserve">Torque</t>
  </si>
  <si>
    <t xml:space="preserve">Мартин Хендерсон,Айс Кьюб</t>
  </si>
  <si>
    <t xml:space="preserve">боевик в стиле "Форсаж"2004г.</t>
  </si>
  <si>
    <t xml:space="preserve">Куб ноль         DVD</t>
  </si>
  <si>
    <t xml:space="preserve">Cube Zero</t>
  </si>
  <si>
    <t xml:space="preserve">Захари Беннет,Стефани Мур</t>
  </si>
  <si>
    <t xml:space="preserve">фант.триллер,2005г.</t>
  </si>
  <si>
    <t xml:space="preserve">Кудряшка Сью</t>
  </si>
  <si>
    <t xml:space="preserve">Джеймс Белуши</t>
  </si>
  <si>
    <t xml:space="preserve">Лагерь                    R1</t>
  </si>
  <si>
    <t xml:space="preserve">Camp</t>
  </si>
  <si>
    <t xml:space="preserve">Дэниел Леттерл,Джоанна Чилкоут</t>
  </si>
  <si>
    <t xml:space="preserve">мюзикл,2003г.</t>
  </si>
  <si>
    <t xml:space="preserve">Лара Крофт: Расхитительница гробниц</t>
  </si>
  <si>
    <t xml:space="preserve">Tomb Raider</t>
  </si>
  <si>
    <t xml:space="preserve">Анджелайна Джоли, Джон Войт,2001г.</t>
  </si>
  <si>
    <t xml:space="preserve">Лара крофт-2: Колыбель жизни    R1</t>
  </si>
  <si>
    <t xml:space="preserve">Lara Croft 2: The Cradle of Life    </t>
  </si>
  <si>
    <t xml:space="preserve">Анджелайна Джоли, Крис Берри</t>
  </si>
  <si>
    <t xml:space="preserve">приключения,2003г.</t>
  </si>
  <si>
    <t xml:space="preserve">Легкая шестерка      DVD</t>
  </si>
  <si>
    <t xml:space="preserve">Easy Six</t>
  </si>
  <si>
    <t xml:space="preserve">Джулиан Сэндз,Кэтрин Таун,Джеймс Белуши</t>
  </si>
  <si>
    <t xml:space="preserve">комед.мелодрама,2003г.</t>
  </si>
  <si>
    <t xml:space="preserve">Легко     DVD</t>
  </si>
  <si>
    <t xml:space="preserve">Easy</t>
  </si>
  <si>
    <t xml:space="preserve">Маргерит Моро,Нэвин Эндрюс,Эмили Дешанель</t>
  </si>
  <si>
    <t xml:space="preserve">Леди с лавандой      R1</t>
  </si>
  <si>
    <t xml:space="preserve">Ladies in Lavender</t>
  </si>
  <si>
    <t xml:space="preserve">Джуди Денч,Мегги Смит,Наташа Макэлоун</t>
  </si>
  <si>
    <t xml:space="preserve">Леон </t>
  </si>
  <si>
    <t xml:space="preserve">Leon</t>
  </si>
  <si>
    <t xml:space="preserve">Жан Рено,1994г.</t>
  </si>
  <si>
    <t xml:space="preserve">русск.,французский</t>
  </si>
  <si>
    <t xml:space="preserve">Лига экстраординарных джентльменов  R1,дубляж</t>
  </si>
  <si>
    <t xml:space="preserve">The League of Extraordinary Gentlemen            </t>
  </si>
  <si>
    <t xml:space="preserve">Шон Коннери, Пета Уилсон</t>
  </si>
  <si>
    <t xml:space="preserve">фант.боевик,2003г.</t>
  </si>
  <si>
    <t xml:space="preserve">Лихорадка               R1</t>
  </si>
  <si>
    <t xml:space="preserve">Cabin Fever         </t>
  </si>
  <si>
    <t xml:space="preserve">Райдер Стронг, Джордан Лэд</t>
  </si>
  <si>
    <t xml:space="preserve">Личная жизнь продавцов картофеля     R2</t>
  </si>
  <si>
    <t xml:space="preserve">Sex lives of the potato men</t>
  </si>
  <si>
    <t xml:space="preserve">Джонни Вегас,Макензи Крук</t>
  </si>
  <si>
    <t xml:space="preserve">комедия, 2004г.</t>
  </si>
  <si>
    <t xml:space="preserve">Ловец снов                    R1, дубляж</t>
  </si>
  <si>
    <t xml:space="preserve">Dreamcatcher</t>
  </si>
  <si>
    <t xml:space="preserve">Морган Фримен,Томас Джейн,Джейсон Ли</t>
  </si>
  <si>
    <t xml:space="preserve">мист.триллер,2003г.</t>
  </si>
  <si>
    <t xml:space="preserve">Лолита      (реж. Ст.Кубрик)</t>
  </si>
  <si>
    <t xml:space="preserve">Lolita   </t>
  </si>
  <si>
    <t xml:space="preserve">Джеймс Мейсон, Шелли Уинтерс,1962г.</t>
  </si>
  <si>
    <t xml:space="preserve">Луни Тюнз снова в деле        R1</t>
  </si>
  <si>
    <t xml:space="preserve">Брендан Фрейзер</t>
  </si>
  <si>
    <t xml:space="preserve">комедия с м/ф,2003г.</t>
  </si>
  <si>
    <t xml:space="preserve">Лучшие два года</t>
  </si>
  <si>
    <t xml:space="preserve">The Best Two Years</t>
  </si>
  <si>
    <t xml:space="preserve">К.С.Клайд,Кирби Хейборн,Дэвид Найбл</t>
  </si>
  <si>
    <t xml:space="preserve">Любовная лихорадка      DVD</t>
  </si>
  <si>
    <t xml:space="preserve">A Love Song for Bobby Long</t>
  </si>
  <si>
    <t xml:space="preserve">Джон Траволта,Скарлетт Йоханссон</t>
  </si>
  <si>
    <t xml:space="preserve">драма,2005г.</t>
  </si>
  <si>
    <t xml:space="preserve">Любовь с уведомлением</t>
  </si>
  <si>
    <t xml:space="preserve">Сандра Баллок,Хью Грант</t>
  </si>
  <si>
    <t xml:space="preserve">Люди-Икс-2                R1, дубляж</t>
  </si>
  <si>
    <t xml:space="preserve">X-Men 2       </t>
  </si>
  <si>
    <t xml:space="preserve">Патрик Стюарт, Хью Джекмен</t>
  </si>
  <si>
    <t xml:space="preserve">фантастика,2003г.</t>
  </si>
  <si>
    <t xml:space="preserve">Лютер: Крестовый поход         R1</t>
  </si>
  <si>
    <t xml:space="preserve">Luther</t>
  </si>
  <si>
    <t xml:space="preserve">Жозеф Файнс,Альфред Молина,Питер Устинов</t>
  </si>
  <si>
    <t xml:space="preserve">историч.,2004г.</t>
  </si>
  <si>
    <t xml:space="preserve">Маг из Земноморья         DVD</t>
  </si>
  <si>
    <t xml:space="preserve">Майкл</t>
  </si>
  <si>
    <t xml:space="preserve">Michael</t>
  </si>
  <si>
    <t xml:space="preserve">Джон Траволта,Энди МакДауэл,Уильям Харт</t>
  </si>
  <si>
    <t xml:space="preserve">1997г.</t>
  </si>
  <si>
    <t xml:space="preserve">Максимальный экстрим </t>
  </si>
  <si>
    <t xml:space="preserve">Snowboarder</t>
  </si>
  <si>
    <t xml:space="preserve">Николя Дювошелль,Грегуар Колен</t>
  </si>
  <si>
    <t xml:space="preserve">Маленькая черная книжка       R1</t>
  </si>
  <si>
    <t xml:space="preserve">Little Black Book</t>
  </si>
  <si>
    <t xml:space="preserve">Бриттани Мерфи,Холли Хантер,Кэти Бейтс,Рон Ливингстон</t>
  </si>
  <si>
    <t xml:space="preserve">Малышка за миллион долларов        DVD</t>
  </si>
  <si>
    <t xml:space="preserve">Million Dollar Baby</t>
  </si>
  <si>
    <t xml:space="preserve">Клинт Иствуд,Хилари Суэнг</t>
  </si>
  <si>
    <t xml:space="preserve">Мальчишник</t>
  </si>
  <si>
    <t xml:space="preserve">Bachelor Party</t>
  </si>
  <si>
    <t xml:space="preserve">Том Хэнкс, Майкл Дудикофф, 1984 г.</t>
  </si>
  <si>
    <t xml:space="preserve">Мамбо по-итальянски             R1</t>
  </si>
  <si>
    <t xml:space="preserve">Mambo Italiano</t>
  </si>
  <si>
    <t xml:space="preserve">Луке Кирби,Жанетт Рено,Поль Сорвино</t>
  </si>
  <si>
    <t xml:space="preserve">Манчжурский кандидат           R1</t>
  </si>
  <si>
    <t xml:space="preserve">Дэнзел Вашингтон,Мэрил Стрип,Лив Шрайбер</t>
  </si>
  <si>
    <t xml:space="preserve">Маска</t>
  </si>
  <si>
    <t xml:space="preserve">The Mask</t>
  </si>
  <si>
    <t xml:space="preserve">Джим Кэрри,1994г.</t>
  </si>
  <si>
    <t xml:space="preserve">Маска Зорро</t>
  </si>
  <si>
    <t xml:space="preserve">Mask of Zorro</t>
  </si>
  <si>
    <t xml:space="preserve">Антонио Бандерас,Кетрин Зета-Джонс,1998г.</t>
  </si>
  <si>
    <t xml:space="preserve">Матрица перезагружена       R1</t>
  </si>
  <si>
    <t xml:space="preserve">The Matrix Reloaded   </t>
  </si>
  <si>
    <t xml:space="preserve">Киану Ривз, Лоуренс Фишборн </t>
  </si>
  <si>
    <t xml:space="preserve">Матрица-3: Революция     R1</t>
  </si>
  <si>
    <t xml:space="preserve">Машинист      R1</t>
  </si>
  <si>
    <t xml:space="preserve">Machinist</t>
  </si>
  <si>
    <t xml:space="preserve">Кристиан Бейл,Дженнифер Джейсон Ли</t>
  </si>
  <si>
    <t xml:space="preserve">мистика,2005г.</t>
  </si>
  <si>
    <t xml:space="preserve">Мгновения Нью-Йорка     R1</t>
  </si>
  <si>
    <t xml:space="preserve">New York Minute</t>
  </si>
  <si>
    <t xml:space="preserve">Мэри-Кейт Олсен,Эшли Олсен,Юджин Леви</t>
  </si>
  <si>
    <t xml:space="preserve">Мегалодон                DVD  </t>
  </si>
  <si>
    <t xml:space="preserve">Megalodon</t>
  </si>
  <si>
    <t xml:space="preserve">Марк Шепард,Стенли Исакс,Брайан Литтл,реж. Пэт Корбит</t>
  </si>
  <si>
    <t xml:space="preserve">фант.ужасы,2004г.</t>
  </si>
  <si>
    <t xml:space="preserve">Мегаполис    R3   (от реж.спецэффектов "Матрицы" и "Убить Билла")</t>
  </si>
  <si>
    <t xml:space="preserve">Джоан Чен,Джон Йон,Дон Чонг</t>
  </si>
  <si>
    <t xml:space="preserve">Медальон              R1</t>
  </si>
  <si>
    <t xml:space="preserve">Medalion</t>
  </si>
  <si>
    <t xml:space="preserve">Медицинская академия       R1</t>
  </si>
  <si>
    <t xml:space="preserve">Intern Academy</t>
  </si>
  <si>
    <t xml:space="preserve">Дэн Эйкройд</t>
  </si>
  <si>
    <t xml:space="preserve">Между нами-мальчиками          </t>
  </si>
  <si>
    <t xml:space="preserve">A Guy Thing   </t>
  </si>
  <si>
    <t xml:space="preserve">Джейсон Ли,  Джулия Стайлз</t>
  </si>
  <si>
    <t xml:space="preserve">Мексиканец</t>
  </si>
  <si>
    <t xml:space="preserve">The Mexican</t>
  </si>
  <si>
    <t xml:space="preserve">Брэд Питт, Джулия Робертс</t>
  </si>
  <si>
    <t xml:space="preserve">финн,русс,англ,польск</t>
  </si>
  <si>
    <t xml:space="preserve">Мертвец</t>
  </si>
  <si>
    <t xml:space="preserve">Dead man</t>
  </si>
  <si>
    <t xml:space="preserve">Джонни Депп, Гэри Фармер</t>
  </si>
  <si>
    <t xml:space="preserve">вестерн,1995г.</t>
  </si>
  <si>
    <t xml:space="preserve">Миля лунного света </t>
  </si>
  <si>
    <t xml:space="preserve">Moonlight Mile</t>
  </si>
  <si>
    <t xml:space="preserve">Дастин Хоффман, Джейк Гилленхаал</t>
  </si>
  <si>
    <t xml:space="preserve">Мистер Бин: Английский идиот в Америке</t>
  </si>
  <si>
    <t xml:space="preserve">Mr. Bean           </t>
  </si>
  <si>
    <t xml:space="preserve">Роан Аткинсон</t>
  </si>
  <si>
    <t xml:space="preserve">полнометражный</t>
  </si>
  <si>
    <t xml:space="preserve">Мишель Вальян   (Жажда скорости)       R5</t>
  </si>
  <si>
    <t xml:space="preserve">Младенец на прогулке      </t>
  </si>
  <si>
    <t xml:space="preserve">Лара Флинн Бойл,Джо Мантенья</t>
  </si>
  <si>
    <t xml:space="preserve">семейная комедия,1994г.</t>
  </si>
  <si>
    <t xml:space="preserve">Много шума из ничего           R1</t>
  </si>
  <si>
    <t xml:space="preserve">Much Ado About Nothing</t>
  </si>
  <si>
    <t xml:space="preserve">Киану Ривз,Дензел Вашингтон,Майкл Китон,Эмма Томпсон</t>
  </si>
  <si>
    <t xml:space="preserve">Молчание ягнят</t>
  </si>
  <si>
    <t xml:space="preserve">Silence Of The Lambs</t>
  </si>
  <si>
    <t xml:space="preserve">Джоди Фостер,Энтони Хопкинс,1990г.</t>
  </si>
  <si>
    <t xml:space="preserve">Московская жара</t>
  </si>
  <si>
    <t xml:space="preserve">Moscow Heat</t>
  </si>
  <si>
    <t xml:space="preserve">Майкл Йорк,Александр Невский,Ричард Тайсон</t>
  </si>
  <si>
    <t xml:space="preserve">Мошенники       </t>
  </si>
  <si>
    <t xml:space="preserve">Serving Sara                            </t>
  </si>
  <si>
    <t xml:space="preserve">Элизабет Херли, Мэтью Перри</t>
  </si>
  <si>
    <t xml:space="preserve">комедия,2002г.</t>
  </si>
  <si>
    <t xml:space="preserve">Мулен Руж</t>
  </si>
  <si>
    <t xml:space="preserve">Moulin Rouge         </t>
  </si>
  <si>
    <t xml:space="preserve">Николь Кидман, Эван МакГрегор,2001г.</t>
  </si>
  <si>
    <t xml:space="preserve">Муса-2: Легенда озера духов         R3</t>
  </si>
  <si>
    <t xml:space="preserve">Musa 2</t>
  </si>
  <si>
    <t xml:space="preserve">Мутанты-3    (Мимик)                 R1</t>
  </si>
  <si>
    <t xml:space="preserve">Mimic Sentinel  </t>
  </si>
  <si>
    <t xml:space="preserve">Карл Гери, Аманда Пламмер</t>
  </si>
  <si>
    <t xml:space="preserve">Мы были солдатами </t>
  </si>
  <si>
    <t xml:space="preserve">We Were Soldiers</t>
  </si>
  <si>
    <t xml:space="preserve">Мэл Гибсон,Мэделин Стоу,2002г.</t>
  </si>
  <si>
    <t xml:space="preserve">Мышиная охота</t>
  </si>
  <si>
    <t xml:space="preserve">Мэверик</t>
  </si>
  <si>
    <t xml:space="preserve">Maveric</t>
  </si>
  <si>
    <t xml:space="preserve">Мэл Гибсон,Джоди Фостер,1994г.</t>
  </si>
  <si>
    <t xml:space="preserve">Мэрия</t>
  </si>
  <si>
    <t xml:space="preserve">City hall</t>
  </si>
  <si>
    <t xml:space="preserve">1996г.</t>
  </si>
  <si>
    <t xml:space="preserve">Наверное, боги сошли с ума</t>
  </si>
  <si>
    <t xml:space="preserve">The Gods Must Be Crazy</t>
  </si>
  <si>
    <t xml:space="preserve">Мариус Майерс,Сандра Принслу,Н!Ксау</t>
  </si>
  <si>
    <t xml:space="preserve">комедия,1980г.</t>
  </si>
  <si>
    <t xml:space="preserve">Наемные убийцы</t>
  </si>
  <si>
    <t xml:space="preserve">Assassins</t>
  </si>
  <si>
    <t xml:space="preserve">Антонио Бандерас,Сильвестр Сталлоне,1995г.</t>
  </si>
  <si>
    <t xml:space="preserve">Нападение на 13-й участок    (оцифровка)</t>
  </si>
  <si>
    <t xml:space="preserve">Assault on Precinct 13</t>
  </si>
  <si>
    <t xml:space="preserve">Лоренс Фишборн,Питер Хоук,Джон Легузиано</t>
  </si>
  <si>
    <t xml:space="preserve">Настоящая любовь</t>
  </si>
  <si>
    <t xml:space="preserve">True Romance</t>
  </si>
  <si>
    <t xml:space="preserve">Квентин Тарантино, 1998г.</t>
  </si>
  <si>
    <t xml:space="preserve">Настоящая Маккой</t>
  </si>
  <si>
    <t xml:space="preserve">The Real McCoy</t>
  </si>
  <si>
    <t xml:space="preserve">Ким Бейсинджер</t>
  </si>
  <si>
    <t xml:space="preserve">Наступление тьмы</t>
  </si>
  <si>
    <t xml:space="preserve">Darkness Falls </t>
  </si>
  <si>
    <t xml:space="preserve">Чейни Клей, Эмма Каулфилд</t>
  </si>
  <si>
    <t xml:space="preserve">Невыразимый ужас</t>
  </si>
  <si>
    <t xml:space="preserve">The Wyvern Mystery</t>
  </si>
  <si>
    <t xml:space="preserve">Наоми Уоттс,Дерек Джейкоби,Джек Дейвенпорт</t>
  </si>
  <si>
    <t xml:space="preserve">ужасы,мистика</t>
  </si>
  <si>
    <t xml:space="preserve">Неглубокая могила</t>
  </si>
  <si>
    <t xml:space="preserve">Shallow Grave</t>
  </si>
  <si>
    <t xml:space="preserve">Тони Марч,Лиза Стал, 1987г.</t>
  </si>
  <si>
    <t xml:space="preserve">Непристойное предложение</t>
  </si>
  <si>
    <t xml:space="preserve">Indecent Proposal</t>
  </si>
  <si>
    <t xml:space="preserve">Вуди Харрелсон, Деми Мур,1993г.</t>
  </si>
  <si>
    <t xml:space="preserve">Несколько хороших парней</t>
  </si>
  <si>
    <t xml:space="preserve">A Few Good Men</t>
  </si>
  <si>
    <t xml:space="preserve">Джек Николсон,Том Круз,Деми Мур,1992г.</t>
  </si>
  <si>
    <t xml:space="preserve">Неудержимые   </t>
  </si>
  <si>
    <t xml:space="preserve">Riders          </t>
  </si>
  <si>
    <t xml:space="preserve">Стивен Дорфф, Наташа Хенстридж </t>
  </si>
  <si>
    <t xml:space="preserve">Неуязвимый</t>
  </si>
  <si>
    <t xml:space="preserve">Unbreakable</t>
  </si>
  <si>
    <t xml:space="preserve">Брюс Уиллис,Сэмюэль Л.Джексон</t>
  </si>
  <si>
    <t xml:space="preserve">Нигде в Африке               R1</t>
  </si>
  <si>
    <t xml:space="preserve">Nowhere in Africa      </t>
  </si>
  <si>
    <t xml:space="preserve">Юлиан Колер, Мераб Нинидзе</t>
  </si>
  <si>
    <t xml:space="preserve">русский,немецкий</t>
  </si>
  <si>
    <t xml:space="preserve">драма 2001г.</t>
  </si>
  <si>
    <t xml:space="preserve">Никто ничего не знает        DVD</t>
  </si>
  <si>
    <t xml:space="preserve">Nobody Knows Anything</t>
  </si>
  <si>
    <t xml:space="preserve">Линда Блэк,Бен Стиллер,Майк Майерс</t>
  </si>
  <si>
    <t xml:space="preserve">Новая полицейская история      R1</t>
  </si>
  <si>
    <t xml:space="preserve">New Police Story</t>
  </si>
  <si>
    <t xml:space="preserve">Джеки Чан,Николас Тсе</t>
  </si>
  <si>
    <t xml:space="preserve">Ночной охотник             R5</t>
  </si>
  <si>
    <t xml:space="preserve">Брет Робертс, Розелин Санчес</t>
  </si>
  <si>
    <t xml:space="preserve">Ночной портье</t>
  </si>
  <si>
    <t xml:space="preserve">Il Portiere Di Notte</t>
  </si>
  <si>
    <t xml:space="preserve">Дерк Богард, Шарлотта Рэмплинг</t>
  </si>
  <si>
    <t xml:space="preserve">мелодрама,1974г.</t>
  </si>
  <si>
    <t xml:space="preserve">Ночь, которую мы назвали днем      R1</t>
  </si>
  <si>
    <t xml:space="preserve">The night we called it a day</t>
  </si>
  <si>
    <t xml:space="preserve">Денис Хоппер,Мелани Гриффит</t>
  </si>
  <si>
    <t xml:space="preserve">Ноэль        DVD</t>
  </si>
  <si>
    <t xml:space="preserve">Пенелопа Круз,Сьюзан Сарандон,Раул Волкнер</t>
  </si>
  <si>
    <t xml:space="preserve">Нью-Йоркское такси        DVD</t>
  </si>
  <si>
    <t xml:space="preserve">Below</t>
  </si>
  <si>
    <t xml:space="preserve">прод.Люк Бессон; Куин Латифа,Джимми Фэллон</t>
  </si>
  <si>
    <t xml:space="preserve">О, женщины?         (реж.Тинто Брасс)</t>
  </si>
  <si>
    <t xml:space="preserve">Обитель дьявола             R5</t>
  </si>
  <si>
    <t xml:space="preserve">Bells of Innocence    </t>
  </si>
  <si>
    <t xml:space="preserve">Чак Норрис, Майк Норрис</t>
  </si>
  <si>
    <t xml:space="preserve">Обитель зла-2           R1</t>
  </si>
  <si>
    <t xml:space="preserve">Обнаженное оружие</t>
  </si>
  <si>
    <t xml:space="preserve">Мэгги Кью,Аня,Дэниел Ву</t>
  </si>
  <si>
    <t xml:space="preserve">китайский боевик</t>
  </si>
  <si>
    <t xml:space="preserve">Ограбление (Медвежатник)</t>
  </si>
  <si>
    <t xml:space="preserve">Score </t>
  </si>
  <si>
    <t xml:space="preserve">Роберт Де Ниро, Анджела Бассетт,2001г.</t>
  </si>
  <si>
    <t xml:space="preserve">Ограбление по-итальянски        R1</t>
  </si>
  <si>
    <t xml:space="preserve">Italian Job, The</t>
  </si>
  <si>
    <t xml:space="preserve">Марк Уолберг,Шарлиз Терон,Эдвард Нортон</t>
  </si>
  <si>
    <t xml:space="preserve">комедия,2003г.,(римейк)</t>
  </si>
  <si>
    <t xml:space="preserve">Ограбление по-французски     R1</t>
  </si>
  <si>
    <t xml:space="preserve">Wanted    </t>
  </si>
  <si>
    <t xml:space="preserve">Жерар Депардье, Харви Кейтель</t>
  </si>
  <si>
    <t xml:space="preserve">Одержимый        R1</t>
  </si>
  <si>
    <t xml:space="preserve">Филипп Сэймур Хоффман,Минни Драйвер,Джон Херт</t>
  </si>
  <si>
    <t xml:space="preserve">Один в темноте   (promo DVD)</t>
  </si>
  <si>
    <t xml:space="preserve">Alone in the Dark</t>
  </si>
  <si>
    <t xml:space="preserve">Кристиан Слэйтер,Стивен Дорф,Тара Рэйд</t>
  </si>
  <si>
    <t xml:space="preserve">ужасы,2005г.</t>
  </si>
  <si>
    <t xml:space="preserve">Один дома </t>
  </si>
  <si>
    <t xml:space="preserve">Home Alone</t>
  </si>
  <si>
    <t xml:space="preserve">Один дома-2</t>
  </si>
  <si>
    <t xml:space="preserve">Home Alone 2</t>
  </si>
  <si>
    <t xml:space="preserve">Один дома-3</t>
  </si>
  <si>
    <t xml:space="preserve">Home Alone 3</t>
  </si>
  <si>
    <t xml:space="preserve">Один пропущенный звонок     DVD</t>
  </si>
  <si>
    <t xml:space="preserve">реж.Такеши Миике ("Проклятие"),продолж.темы "Звонок ч.1,2"</t>
  </si>
  <si>
    <t xml:space="preserve">мистика/ужасы,2004г.</t>
  </si>
  <si>
    <t xml:space="preserve">Однажды в Мексике       R1</t>
  </si>
  <si>
    <t xml:space="preserve">Once Upon a Time in Mexico  </t>
  </si>
  <si>
    <t xml:space="preserve">Антонио Бандерас,Джонни Депп </t>
  </si>
  <si>
    <t xml:space="preserve">вестерн-боевик,2003г.</t>
  </si>
  <si>
    <t xml:space="preserve">Окончательный монтаж       DVD</t>
  </si>
  <si>
    <t xml:space="preserve">The Final Cut</t>
  </si>
  <si>
    <t xml:space="preserve">Робин Уильямс,Джим Кэвизел,Миро Сорвино</t>
  </si>
  <si>
    <t xml:space="preserve">Она ненавидит меня          DVD</t>
  </si>
  <si>
    <t xml:space="preserve">She Hate Me</t>
  </si>
  <si>
    <t xml:space="preserve">Энтони Макки,Моника Белуччи,Вуди Харрельсон,Элен Баркин,Джон Туртурро</t>
  </si>
  <si>
    <t xml:space="preserve">Операция "Самум"     DVD</t>
  </si>
  <si>
    <t xml:space="preserve">Operacja samum</t>
  </si>
  <si>
    <t xml:space="preserve">Богуслав Линда, реж. Вл.Пасиковски (Охранник для дочери)</t>
  </si>
  <si>
    <t xml:space="preserve">Оптом дешевле        R1</t>
  </si>
  <si>
    <t xml:space="preserve">Cheaper by the Dozen</t>
  </si>
  <si>
    <t xml:space="preserve">Основной инстинкт</t>
  </si>
  <si>
    <t xml:space="preserve">Basic Instinct</t>
  </si>
  <si>
    <t xml:space="preserve">Майкл Дуглас,Шерон Стоун</t>
  </si>
  <si>
    <t xml:space="preserve">Особо тяжкие преступления </t>
  </si>
  <si>
    <t xml:space="preserve">High Crimes</t>
  </si>
  <si>
    <t xml:space="preserve">Морган Фримэн,Эшли Джадд,2002г.</t>
  </si>
  <si>
    <t xml:space="preserve">Остров огня</t>
  </si>
  <si>
    <t xml:space="preserve">Island Of Fire</t>
  </si>
  <si>
    <t xml:space="preserve">Джеки Чан,Саммо Хунг</t>
  </si>
  <si>
    <t xml:space="preserve">боевик,1990г.</t>
  </si>
  <si>
    <t xml:space="preserve">Отчаянный</t>
  </si>
  <si>
    <t xml:space="preserve">Desperado</t>
  </si>
  <si>
    <t xml:space="preserve">Антонио Бандерас,1995г.</t>
  </si>
  <si>
    <t xml:space="preserve">Охота на носорога</t>
  </si>
  <si>
    <t xml:space="preserve">La Chasse au Rhinoceros a Budapest</t>
  </si>
  <si>
    <t xml:space="preserve">Гленн Фицджеральд,Ник Кейв</t>
  </si>
  <si>
    <t xml:space="preserve">Охранник   (Заложник)   (оцифровка)</t>
  </si>
  <si>
    <t xml:space="preserve">The Defender</t>
  </si>
  <si>
    <t xml:space="preserve">Дольф Лундгрен,Джерри Спрингер</t>
  </si>
  <si>
    <t xml:space="preserve">Очень страшное кино-3      </t>
  </si>
  <si>
    <t xml:space="preserve">Scary Movie 3 </t>
  </si>
  <si>
    <t xml:space="preserve">Анна Фарис, Чарли Шин</t>
  </si>
  <si>
    <t xml:space="preserve">комедия, 2003г.</t>
  </si>
  <si>
    <t xml:space="preserve">Падший</t>
  </si>
  <si>
    <t xml:space="preserve">Falen</t>
  </si>
  <si>
    <t xml:space="preserve">Дэнзел Вашингтон,Джон Гудман,1998г.</t>
  </si>
  <si>
    <t xml:space="preserve">Папарацци      R1</t>
  </si>
  <si>
    <t xml:space="preserve">Paparazzi</t>
  </si>
  <si>
    <t xml:space="preserve">Дэнис Фарина,Том Сэйзмор</t>
  </si>
  <si>
    <t xml:space="preserve">Папаши</t>
  </si>
  <si>
    <t xml:space="preserve">Les Comperes</t>
  </si>
  <si>
    <t xml:space="preserve">комедия,1984г.</t>
  </si>
  <si>
    <t xml:space="preserve">Парень из пекла       (Хэллбой)      DVD</t>
  </si>
  <si>
    <t xml:space="preserve">Парк Юрского периода-2</t>
  </si>
  <si>
    <t xml:space="preserve">Jurassic Park 2</t>
  </si>
  <si>
    <t xml:space="preserve">Джефф Голдблум, Джулианна Мур,1997г.</t>
  </si>
  <si>
    <t xml:space="preserve">Пассажир-57</t>
  </si>
  <si>
    <t xml:space="preserve">Passenger 57</t>
  </si>
  <si>
    <t xml:space="preserve">Уэсли Снайпс,1992г.</t>
  </si>
  <si>
    <t xml:space="preserve">Паук </t>
  </si>
  <si>
    <t xml:space="preserve">Spider</t>
  </si>
  <si>
    <t xml:space="preserve">Ральф Финнес, Миранда Ричардсон</t>
  </si>
  <si>
    <t xml:space="preserve">Пес-каратист              R5</t>
  </si>
  <si>
    <t xml:space="preserve">Karate dog</t>
  </si>
  <si>
    <t xml:space="preserve">Джон Войт,Пэт Морита,Рон Лестер,реж.Боб Кларк("Бэйб-2")</t>
  </si>
  <si>
    <t xml:space="preserve">Пираты Карибского моря       R5</t>
  </si>
  <si>
    <t xml:space="preserve">Pirates of the Caribbean: The Curse of the    </t>
  </si>
  <si>
    <t xml:space="preserve">Джонни Депп, Бен Уилсон</t>
  </si>
  <si>
    <t xml:space="preserve">Питер Пэн            R1</t>
  </si>
  <si>
    <t xml:space="preserve">Плоть и кровь       (реж.Пол Верховен)</t>
  </si>
  <si>
    <t xml:space="preserve">Flash+Blood</t>
  </si>
  <si>
    <t xml:space="preserve">Рутгер Хауэр,Дженнифер Джейсон Ли</t>
  </si>
  <si>
    <t xml:space="preserve">историч,1985г.</t>
  </si>
  <si>
    <t xml:space="preserve">Плохие парни-2                R1</t>
  </si>
  <si>
    <t xml:space="preserve">Bad Boys II      </t>
  </si>
  <si>
    <t xml:space="preserve">Мартин Лоуренс, Уилл Смит</t>
  </si>
  <si>
    <t xml:space="preserve">Площадь пяти лун        DVD</t>
  </si>
  <si>
    <t xml:space="preserve">Five moons square</t>
  </si>
  <si>
    <t xml:space="preserve">Дональд Сазерленд,Ф.Мюррей Абрахам,осн.на реальных событиях</t>
  </si>
  <si>
    <t xml:space="preserve">Плуто Нэш   </t>
  </si>
  <si>
    <t xml:space="preserve">The Adventures of Pluto Nash   </t>
  </si>
  <si>
    <t xml:space="preserve">Эдди Мерфи, Джо Пантолиано</t>
  </si>
  <si>
    <t xml:space="preserve">боевик, фантастика, комедия</t>
  </si>
  <si>
    <t xml:space="preserve">По найму</t>
  </si>
  <si>
    <t xml:space="preserve">For Hire</t>
  </si>
  <si>
    <t xml:space="preserve">Роб Лоу,Джо Мантенья</t>
  </si>
  <si>
    <t xml:space="preserve">боевик,1997г.</t>
  </si>
  <si>
    <t xml:space="preserve">По ту сторону закона</t>
  </si>
  <si>
    <t xml:space="preserve">Кифер Сазерленд,Энтони Ла Палья</t>
  </si>
  <si>
    <t xml:space="preserve">дет.боевик</t>
  </si>
  <si>
    <t xml:space="preserve">Побочный эффект      DVD</t>
  </si>
  <si>
    <t xml:space="preserve">Side FX</t>
  </si>
  <si>
    <t xml:space="preserve">Аманда Филлипс,Тодд Свифт</t>
  </si>
  <si>
    <t xml:space="preserve">Повар, вор, жена и любовник  (реж.П.Гринеуэй)</t>
  </si>
  <si>
    <t xml:space="preserve">The Cook, The Thief, His Wife &amp; Her Lover</t>
  </si>
  <si>
    <t xml:space="preserve">Ришар Боринже, Майкл Гэмбон,Тим Рот</t>
  </si>
  <si>
    <t xml:space="preserve">кино без границ,1989г.</t>
  </si>
  <si>
    <t xml:space="preserve">Поворот не туда                  R1</t>
  </si>
  <si>
    <t xml:space="preserve"> Wrong Turn   </t>
  </si>
  <si>
    <t xml:space="preserve">Десмонд Хэррингтон, Элиза Душку</t>
  </si>
  <si>
    <t xml:space="preserve">Поезд-тюрьма        </t>
  </si>
  <si>
    <t xml:space="preserve">Con Express               </t>
  </si>
  <si>
    <t xml:space="preserve">Шон Патрик Флэнери, Арнольд Вослу</t>
  </si>
  <si>
    <t xml:space="preserve">Познакомьтесь с семейкой злодеев!      DVD</t>
  </si>
  <si>
    <t xml:space="preserve">Джонатан Такер,Дженнифер Тилли</t>
  </si>
  <si>
    <t xml:space="preserve">Поиски во времени  (Линия времени)        R1</t>
  </si>
  <si>
    <t xml:space="preserve">Time Quest               </t>
  </si>
  <si>
    <t xml:space="preserve">Виктор Слежек, Каприз Бенедетти</t>
  </si>
  <si>
    <t xml:space="preserve">Покинутая </t>
  </si>
  <si>
    <t xml:space="preserve">Abandon</t>
  </si>
  <si>
    <t xml:space="preserve">Кэти Холмс, Бенджамин Бретт</t>
  </si>
  <si>
    <t xml:space="preserve">Полет Феникса       R1</t>
  </si>
  <si>
    <t xml:space="preserve">Flight of the Phoenix</t>
  </si>
  <si>
    <t xml:space="preserve">Деннис Куэйд,Джованни Рибизи,Тайрез Гибсон</t>
  </si>
  <si>
    <t xml:space="preserve">Полицейская академия</t>
  </si>
  <si>
    <t xml:space="preserve">Police Academy</t>
  </si>
  <si>
    <t xml:space="preserve">Стив Гуттенберг,Ким Кэтралл,1984г.</t>
  </si>
  <si>
    <t xml:space="preserve">Полицейский из Беверли-Хиллз-3</t>
  </si>
  <si>
    <t xml:space="preserve">Beverly Hills Cop 3</t>
  </si>
  <si>
    <t xml:space="preserve">Эдди Мерфи,Джон Тенни,Джой Траволта</t>
  </si>
  <si>
    <t xml:space="preserve">комед.боевик,1994г.</t>
  </si>
  <si>
    <t xml:space="preserve">Полосатые скачки    (Бешеные скачки)    DVD</t>
  </si>
  <si>
    <t xml:space="preserve">Racing Stripes</t>
  </si>
  <si>
    <t xml:space="preserve">Брюс Гринвуд,Хайден Панеттьери</t>
  </si>
  <si>
    <t xml:space="preserve">сем.фильм про зебру,2004г.</t>
  </si>
  <si>
    <t xml:space="preserve">Полукровка              R1</t>
  </si>
  <si>
    <t xml:space="preserve">Half-Caste</t>
  </si>
  <si>
    <t xml:space="preserve">Роберт Даниэл,Ким Роллер,Кэтти Вагнер</t>
  </si>
  <si>
    <t xml:space="preserve">Поменяться местами</t>
  </si>
  <si>
    <t xml:space="preserve">Trading Places</t>
  </si>
  <si>
    <t xml:space="preserve">Эдди Мерфи,Джеми Ли Кертис,Дэн Эйкройд</t>
  </si>
  <si>
    <t xml:space="preserve">1983г.</t>
  </si>
  <si>
    <t xml:space="preserve">Поместье "Холодный ручей"</t>
  </si>
  <si>
    <t xml:space="preserve">Cold Creek Manor</t>
  </si>
  <si>
    <t xml:space="preserve">Деннис Куэйд,Шарон Стоун,Стивен Дорфф</t>
  </si>
  <si>
    <t xml:space="preserve">Попутчики: Адское шоссе        R1</t>
  </si>
  <si>
    <t xml:space="preserve">Highwaymen</t>
  </si>
  <si>
    <t xml:space="preserve">реж.Роберт Хармон ("Попутчик"), от прод."Блэйда-2"</t>
  </si>
  <si>
    <t xml:space="preserve">Попутчица: перепутье            R1</t>
  </si>
  <si>
    <t xml:space="preserve">от реж."Дикие штучки" Питер Мастерсон,Джеймс Вудс,Нив Кемпбелл</t>
  </si>
  <si>
    <t xml:space="preserve">После заката         DVD</t>
  </si>
  <si>
    <t xml:space="preserve">After the Sunset</t>
  </si>
  <si>
    <t xml:space="preserve">Пирс Броснан,Сэлма Хайек,Вуди Харрельсон</t>
  </si>
  <si>
    <t xml:space="preserve">авантюрн.боевик,2004г.</t>
  </si>
  <si>
    <t xml:space="preserve">Последнее дело Ламарка   </t>
  </si>
  <si>
    <t xml:space="preserve">City by the Sea              </t>
  </si>
  <si>
    <t xml:space="preserve">Роберт Де Ниро, Фрэнсис Макдорманд </t>
  </si>
  <si>
    <t xml:space="preserve">крим.драма</t>
  </si>
  <si>
    <t xml:space="preserve">Последнее танго в Париже    (реж.Б.Бертолуччи)</t>
  </si>
  <si>
    <t xml:space="preserve">Last Tango in Paris</t>
  </si>
  <si>
    <t xml:space="preserve">Марлон Брандо,Мария Шнайдер</t>
  </si>
  <si>
    <t xml:space="preserve">мелодрама,1972г.</t>
  </si>
  <si>
    <t xml:space="preserve">Последние герои         R5</t>
  </si>
  <si>
    <t xml:space="preserve">Люк Перри,реж.Льюис Тиг ("Жемчужина Нила")</t>
  </si>
  <si>
    <t xml:space="preserve">Последний кадр       DVD</t>
  </si>
  <si>
    <t xml:space="preserve">The Last Shot</t>
  </si>
  <si>
    <t xml:space="preserve">Алек Болдуин,Рэй Лиотта,Мэттью Бродерик,Тони Колетт</t>
  </si>
  <si>
    <t xml:space="preserve">крим.комедия,2004г.</t>
  </si>
  <si>
    <t xml:space="preserve">Последний контракт                R5</t>
  </si>
  <si>
    <t xml:space="preserve">The Job     </t>
  </si>
  <si>
    <t xml:space="preserve">Дэрил Ханна, Брэд Ренфро</t>
  </si>
  <si>
    <t xml:space="preserve">Последний ужин</t>
  </si>
  <si>
    <t xml:space="preserve">The last supper</t>
  </si>
  <si>
    <t xml:space="preserve">Последний шанс</t>
  </si>
  <si>
    <t xml:space="preserve">Last Call</t>
  </si>
  <si>
    <t xml:space="preserve">Джереми Айронс,Нив Кэмпбелл</t>
  </si>
  <si>
    <t xml:space="preserve">драма/мелодрама</t>
  </si>
  <si>
    <t xml:space="preserve">Последствия</t>
  </si>
  <si>
    <t xml:space="preserve">Consequence</t>
  </si>
  <si>
    <t xml:space="preserve">Энтони Хикокс</t>
  </si>
  <si>
    <t xml:space="preserve">Постскриптум         DVD</t>
  </si>
  <si>
    <t xml:space="preserve">P.S.</t>
  </si>
  <si>
    <t xml:space="preserve">Лора Линни,Тофер Грэйс,Гэбриэл Бирн</t>
  </si>
  <si>
    <t xml:space="preserve">Потайная дверь      (promo)</t>
  </si>
  <si>
    <t xml:space="preserve">Door in the Flor</t>
  </si>
  <si>
    <t xml:space="preserve">Джефф Бриджес,Ким Бейсинджер</t>
  </si>
  <si>
    <t xml:space="preserve">Правда о Чарли          </t>
  </si>
  <si>
    <t xml:space="preserve">The Truth About Charlie          </t>
  </si>
  <si>
    <t xml:space="preserve">Марк Уолберг, Тэнди Ньютон</t>
  </si>
  <si>
    <t xml:space="preserve">Правдивая ложь</t>
  </si>
  <si>
    <t xml:space="preserve">True Lies</t>
  </si>
  <si>
    <t xml:space="preserve">Арнольд Шварценеггер,1994г.</t>
  </si>
  <si>
    <t xml:space="preserve">Правила съема: Метод Хитча     (оцифровка)</t>
  </si>
  <si>
    <t xml:space="preserve">Hitch</t>
  </si>
  <si>
    <t xml:space="preserve">Уилл Смит,Ева Мендес</t>
  </si>
  <si>
    <t xml:space="preserve">Предвестники бури       R1</t>
  </si>
  <si>
    <t xml:space="preserve">Thunderbirds</t>
  </si>
  <si>
    <t xml:space="preserve">Рон Кук,Бил Пэкстон</t>
  </si>
  <si>
    <t xml:space="preserve">Привидение    (Призрак)</t>
  </si>
  <si>
    <t xml:space="preserve">Ghost</t>
  </si>
  <si>
    <t xml:space="preserve">Патрик Суэйз, Деми Мур,1990г.</t>
  </si>
  <si>
    <t xml:space="preserve">Призрак оперы        R5</t>
  </si>
  <si>
    <t xml:space="preserve">The Phantom of the Opera</t>
  </si>
  <si>
    <t xml:space="preserve">Джеральд Батлер,Эмми Россум,Патрик Уилсон,Миранда Ричардсон</t>
  </si>
  <si>
    <t xml:space="preserve">2005г.</t>
  </si>
  <si>
    <t xml:space="preserve">Призраки         (promo DVD)</t>
  </si>
  <si>
    <t xml:space="preserve">Фредерик Диффенталь,Ламберт Уилсон,Алан Голдберг</t>
  </si>
  <si>
    <t xml:space="preserve">Прикл. барона Мюнхгаузена   (реж.Терри Гильям)</t>
  </si>
  <si>
    <t xml:space="preserve">The Adventures Of Baron Munchausen</t>
  </si>
  <si>
    <t xml:space="preserve">Джон Невилл,Сара Полли,Оливер Рид,Ума Турман,Стинг,Робин Уильямс</t>
  </si>
  <si>
    <t xml:space="preserve">1988г.</t>
  </si>
  <si>
    <t xml:space="preserve">Приключения  Мортадело и Филимона</t>
  </si>
  <si>
    <t xml:space="preserve">Mortadelo and Filemon</t>
  </si>
  <si>
    <t xml:space="preserve">Приключения Рокки и Буллвинкля</t>
  </si>
  <si>
    <t xml:space="preserve">Пришелец</t>
  </si>
  <si>
    <t xml:space="preserve">Мэделин Стоун, Винсент Д'Анофрио</t>
  </si>
  <si>
    <t xml:space="preserve">Пришелец из будущего                  R5</t>
  </si>
  <si>
    <t xml:space="preserve">The Returner            </t>
  </si>
  <si>
    <t xml:space="preserve">Такэси Канэсиро, Энн Судзуки</t>
  </si>
  <si>
    <t xml:space="preserve">русский, японский</t>
  </si>
  <si>
    <t xml:space="preserve">Про Шмидта        </t>
  </si>
  <si>
    <t xml:space="preserve">About Schmidt</t>
  </si>
  <si>
    <t xml:space="preserve">Джек Николсон, 2002г.</t>
  </si>
  <si>
    <t xml:space="preserve">Проект "Демон-любовник"     DVD</t>
  </si>
  <si>
    <t xml:space="preserve">Конни Нильсен,Хлои Севиньи,Шарль Берлинг</t>
  </si>
  <si>
    <t xml:space="preserve">Проклятие мертвого озера     R5</t>
  </si>
  <si>
    <t xml:space="preserve">Shakehead terror</t>
  </si>
  <si>
    <t xml:space="preserve">Брюс Бокслейтнер,Уильям Б.Дэвис,Кэрол Олт</t>
  </si>
  <si>
    <t xml:space="preserve">Проклятие повешенного          R1</t>
  </si>
  <si>
    <t xml:space="preserve">Дэвид Кит,Мэл Харрис,Уильям Мэйси</t>
  </si>
  <si>
    <t xml:space="preserve">Проклятие Рика        R1   </t>
  </si>
  <si>
    <t xml:space="preserve">Rick</t>
  </si>
  <si>
    <t xml:space="preserve">Билл Пулман,Дилан Бейкер,Аарон Стенфорд</t>
  </si>
  <si>
    <t xml:space="preserve">боевик,триллер,2004г.</t>
  </si>
  <si>
    <t xml:space="preserve">Проклятые       R1</t>
  </si>
  <si>
    <t xml:space="preserve">Blessed</t>
  </si>
  <si>
    <t xml:space="preserve">Хизер Грэм,Джеймс Пьюрифой</t>
  </si>
  <si>
    <t xml:space="preserve">мист.ужасы,2004г.</t>
  </si>
  <si>
    <t xml:space="preserve">Проклятый путь   </t>
  </si>
  <si>
    <t xml:space="preserve">Road to Perdition  </t>
  </si>
  <si>
    <t xml:space="preserve">Том Хэнкс, Джуд Лоу</t>
  </si>
  <si>
    <t xml:space="preserve">боевик/драма</t>
  </si>
  <si>
    <t xml:space="preserve">Пророчество древних воинов        R5</t>
  </si>
  <si>
    <t xml:space="preserve">Дэниэл Болдуин,Ричард Линч</t>
  </si>
  <si>
    <t xml:space="preserve">Простой план</t>
  </si>
  <si>
    <t xml:space="preserve">A Simple Plan</t>
  </si>
  <si>
    <t xml:space="preserve">Бриджет Фонда, Билл Пэкстон</t>
  </si>
  <si>
    <t xml:space="preserve">Боевик/Приключения</t>
  </si>
  <si>
    <t xml:space="preserve">Против течения          R1</t>
  </si>
  <si>
    <t xml:space="preserve">Swimming Upstream</t>
  </si>
  <si>
    <t xml:space="preserve">Джеффри Раш,Джуди Дэвис</t>
  </si>
  <si>
    <t xml:space="preserve">Противостояние  (Единственный)</t>
  </si>
  <si>
    <t xml:space="preserve">The One</t>
  </si>
  <si>
    <t xml:space="preserve">Джет Ли</t>
  </si>
  <si>
    <t xml:space="preserve">Птичка на проводе </t>
  </si>
  <si>
    <t xml:space="preserve">Bird on a Wire</t>
  </si>
  <si>
    <t xml:space="preserve">Мэл Гибсон, Голди Хоун,1990г.</t>
  </si>
  <si>
    <t xml:space="preserve">Пуленепробиваемый               R1</t>
  </si>
  <si>
    <t xml:space="preserve">Bulletproof Monk  </t>
  </si>
  <si>
    <t xml:space="preserve">Чоу Юн-Фан, Шон Уильям Скотт</t>
  </si>
  <si>
    <t xml:space="preserve">Пункт назначения-2             R1</t>
  </si>
  <si>
    <t xml:space="preserve">Final Destination 2      </t>
  </si>
  <si>
    <t xml:space="preserve">Путь дракона</t>
  </si>
  <si>
    <t xml:space="preserve">Way of Dragon</t>
  </si>
  <si>
    <t xml:space="preserve">Брюс Ли, Чак Норрис,1973г.</t>
  </si>
  <si>
    <t xml:space="preserve">Путь Карлито</t>
  </si>
  <si>
    <t xml:space="preserve">Carlito's Way</t>
  </si>
  <si>
    <t xml:space="preserve">Аль Пачино,Шон Пенн,1993г.</t>
  </si>
  <si>
    <t xml:space="preserve">Пушки навароне       R5</t>
  </si>
  <si>
    <t xml:space="preserve">Грегори Пек,Энтони Куинн,реж.Джей Ли Томпсон ("Копи царя Соломона")</t>
  </si>
  <si>
    <t xml:space="preserve">Пьянящая любовь    </t>
  </si>
  <si>
    <t xml:space="preserve">Punch-Drunk Love       </t>
  </si>
  <si>
    <t xml:space="preserve">Адам Сэндлер, Эмили Уотсон</t>
  </si>
  <si>
    <t xml:space="preserve">Пятеро детей и Он      DVD</t>
  </si>
  <si>
    <t xml:space="preserve">Five Children and It</t>
  </si>
  <si>
    <t xml:space="preserve">Кеннет Брана</t>
  </si>
  <si>
    <t xml:space="preserve">сказка,2004г.</t>
  </si>
  <si>
    <t xml:space="preserve">Пятый элемент</t>
  </si>
  <si>
    <t xml:space="preserve">The Fifth Element</t>
  </si>
  <si>
    <t xml:space="preserve">Брюс Уиллис, Милла Йовович</t>
  </si>
  <si>
    <t xml:space="preserve">русские, эстонские</t>
  </si>
  <si>
    <t xml:space="preserve">Пять дней до полуночи  </t>
  </si>
  <si>
    <t xml:space="preserve">Five days to midnight </t>
  </si>
  <si>
    <t xml:space="preserve">Тимоти Хаттон,Рэнди Куэйд,прод.братья Коэны</t>
  </si>
  <si>
    <t xml:space="preserve">мистика,2004г.</t>
  </si>
  <si>
    <t xml:space="preserve">Разбойник</t>
  </si>
  <si>
    <t xml:space="preserve">Джим Кавизель, Рона Митра</t>
  </si>
  <si>
    <t xml:space="preserve">Раскаяние </t>
  </si>
  <si>
    <t xml:space="preserve">Levity</t>
  </si>
  <si>
    <t xml:space="preserve">Билли Боб Торнтон, Морган Фримэн</t>
  </si>
  <si>
    <t xml:space="preserve">Рассвет мертвецов      DVD</t>
  </si>
  <si>
    <t xml:space="preserve">Dawn of the Dead</t>
  </si>
  <si>
    <t xml:space="preserve">Сара Полли,Винг Реймс,Джейк Вебер</t>
  </si>
  <si>
    <t xml:space="preserve">Рассекая волны     (реж.Ларс фон Триер)</t>
  </si>
  <si>
    <t xml:space="preserve">Роджер Доджер</t>
  </si>
  <si>
    <t xml:space="preserve">Roger Dodger</t>
  </si>
  <si>
    <t xml:space="preserve">Дженифер Билс, Изабелла Росселини, Элизабет Беркли</t>
  </si>
  <si>
    <t xml:space="preserve">Рождество с неудачниками        DVD</t>
  </si>
  <si>
    <t xml:space="preserve">Christmas With the Kranks</t>
  </si>
  <si>
    <t xml:space="preserve">Тим Аллен,Джеми Ли Кертис</t>
  </si>
  <si>
    <t xml:space="preserve">Розенкрантц и Гильдернштейн мертвы</t>
  </si>
  <si>
    <t xml:space="preserve">Rosencrantz &amp; Guildenstern Are Dead</t>
  </si>
  <si>
    <t xml:space="preserve">Тим Ротт, Гэри Олдмен, Ричард Дрейфусс</t>
  </si>
  <si>
    <t xml:space="preserve">Розовая банда</t>
  </si>
  <si>
    <t xml:space="preserve">Gang of Roses</t>
  </si>
  <si>
    <t xml:space="preserve">Лиль Ким,Моника Колхаун,Лайзарайе</t>
  </si>
  <si>
    <t xml:space="preserve">Рыбка по имени "Ванда"</t>
  </si>
  <si>
    <t xml:space="preserve">A Fish Called Wanda</t>
  </si>
  <si>
    <t xml:space="preserve">Джеми Ли Кертис,Кевин Клайн,1988г.</t>
  </si>
  <si>
    <t xml:space="preserve">англ.,франц.</t>
  </si>
  <si>
    <t xml:space="preserve">Рыцарский клуб            R1</t>
  </si>
  <si>
    <t xml:space="preserve">Knight club</t>
  </si>
  <si>
    <t xml:space="preserve">Лу Даймонд Филипс,Эндрю Дивофф,Гленн Пламмер</t>
  </si>
  <si>
    <t xml:space="preserve">Рыцарь дьявола           R1</t>
  </si>
  <si>
    <t xml:space="preserve">Devil's Knight</t>
  </si>
  <si>
    <t xml:space="preserve">Элизабет Алварес,Мартин Коув,Гарри Маршалл</t>
  </si>
  <si>
    <t xml:space="preserve">от созд."Форсаж" и "ХХХ"</t>
  </si>
  <si>
    <t xml:space="preserve">Рыцарь заката     DVD</t>
  </si>
  <si>
    <t xml:space="preserve">Westender</t>
  </si>
  <si>
    <t xml:space="preserve">Блэйк Стэйдел</t>
  </si>
  <si>
    <t xml:space="preserve">Рэй       DVD</t>
  </si>
  <si>
    <t xml:space="preserve">Ray</t>
  </si>
  <si>
    <t xml:space="preserve">Джейми Фокс,Реджина Кинг</t>
  </si>
  <si>
    <t xml:space="preserve">Рэмбо-3</t>
  </si>
  <si>
    <t xml:space="preserve">Rambo 3</t>
  </si>
  <si>
    <t xml:space="preserve">Сильвестр Сталлоне, 1988г.</t>
  </si>
  <si>
    <t xml:space="preserve">С широко закрытыми глазами (Ст.Кубрик)</t>
  </si>
  <si>
    <t xml:space="preserve">Том Круз, Николь Кидман</t>
  </si>
  <si>
    <t xml:space="preserve">Самолет президента</t>
  </si>
  <si>
    <t xml:space="preserve">Air Force One</t>
  </si>
  <si>
    <t xml:space="preserve">Харрисон Форд</t>
  </si>
  <si>
    <t xml:space="preserve">Санта Клаус-2</t>
  </si>
  <si>
    <t xml:space="preserve">The Santa Clause 2</t>
  </si>
  <si>
    <t xml:space="preserve">Тим Аллен, Элизабет Митчелл</t>
  </si>
  <si>
    <t xml:space="preserve">Свадьба моей лучшей подруги         DVD</t>
  </si>
  <si>
    <t xml:space="preserve">Bride and Prejudice</t>
  </si>
  <si>
    <t xml:space="preserve">муз.комедия,2004г.</t>
  </si>
  <si>
    <t xml:space="preserve">Свидание вслепую</t>
  </si>
  <si>
    <t xml:space="preserve">Blind Date</t>
  </si>
  <si>
    <t xml:space="preserve">Ким Бейсинджер, Брюс Уиллис,1987г.</t>
  </si>
  <si>
    <t xml:space="preserve">Свидетель   (Глаза наблюдателя)</t>
  </si>
  <si>
    <t xml:space="preserve">Eyes of the beholder</t>
  </si>
  <si>
    <t xml:space="preserve">Джоанна Пакула,Мэтт Маккой</t>
  </si>
  <si>
    <t xml:space="preserve">триллер,1993г.</t>
  </si>
  <si>
    <t xml:space="preserve">Свихнувшиеся        DVD</t>
  </si>
  <si>
    <t xml:space="preserve">Around the Bend</t>
  </si>
  <si>
    <t xml:space="preserve">Кристофер Уокен,Джош Лукас,Майкл Кейн</t>
  </si>
  <si>
    <t xml:space="preserve">Северный Голливуд</t>
  </si>
  <si>
    <t xml:space="preserve">Hollywood North</t>
  </si>
  <si>
    <t xml:space="preserve">Алан Бейтс,Мэтью Модин,Дебра Уингер,Дженнифер Тилли</t>
  </si>
  <si>
    <t xml:space="preserve">Секреты Лос-Анджелеса</t>
  </si>
  <si>
    <t xml:space="preserve">L.A.Confidential</t>
  </si>
  <si>
    <t xml:space="preserve">Ким Бейсинджер, 1997г.</t>
  </si>
  <si>
    <t xml:space="preserve">Семейка Роуз</t>
  </si>
  <si>
    <t xml:space="preserve">Bienvenue Chez Les Rozes</t>
  </si>
  <si>
    <t xml:space="preserve">Кароль Буке,Лоран Дойч</t>
  </si>
  <si>
    <t xml:space="preserve">Семейные ценности       R1</t>
  </si>
  <si>
    <t xml:space="preserve">It Runs in the Family    </t>
  </si>
  <si>
    <t xml:space="preserve">Майкл Дуглас, Кирк Дуглас</t>
  </si>
  <si>
    <t xml:space="preserve">Семнадцатилетние                 R5</t>
  </si>
  <si>
    <t xml:space="preserve">Try Seventeen   </t>
  </si>
  <si>
    <t xml:space="preserve">Элайджа Вуд, Франка Потенте</t>
  </si>
  <si>
    <t xml:space="preserve">трагикомедия</t>
  </si>
  <si>
    <t xml:space="preserve">Сердца мужчин     R2</t>
  </si>
  <si>
    <t xml:space="preserve">Жерар Дармон,Жан-Пьер Дарруссен,Бернар Кампан</t>
  </si>
  <si>
    <t xml:space="preserve">Сестрички Бенгер        </t>
  </si>
  <si>
    <t xml:space="preserve">The Banger Sisters</t>
  </si>
  <si>
    <t xml:space="preserve">Голди Хоун,Сьюзан Сарандон,2002г.</t>
  </si>
  <si>
    <t xml:space="preserve">Сильвия</t>
  </si>
  <si>
    <t xml:space="preserve">Sylvia</t>
  </si>
  <si>
    <t xml:space="preserve">Гвинет Пэлтроу</t>
  </si>
  <si>
    <t xml:space="preserve">Сильная женщина     </t>
  </si>
  <si>
    <t xml:space="preserve">Riding in Cars With Boys  </t>
  </si>
  <si>
    <t xml:space="preserve">Дрю Бэрримор,Адам Гарсия,2002г.</t>
  </si>
  <si>
    <t xml:space="preserve">Синий бархат</t>
  </si>
  <si>
    <t xml:space="preserve">Blue Velvet</t>
  </si>
  <si>
    <t xml:space="preserve">Денис Хоппер, реж. Дэвид Линч, 1986 г.</t>
  </si>
  <si>
    <t xml:space="preserve">Скалолаз</t>
  </si>
  <si>
    <t xml:space="preserve">Скуби Ду-2: Монстры на свободе      R1</t>
  </si>
  <si>
    <t xml:space="preserve">Scooby-Doo 2: Monsters Unleashed</t>
  </si>
  <si>
    <t xml:space="preserve">Слежка 2: Снова в засаде</t>
  </si>
  <si>
    <t xml:space="preserve">Another Stakeout    </t>
  </si>
  <si>
    <t xml:space="preserve">Ричард Дрейфус, Эмилио Эстевез</t>
  </si>
  <si>
    <t xml:space="preserve">комедия, 1993г.</t>
  </si>
  <si>
    <t xml:space="preserve">Слоеный пирог     DVD</t>
  </si>
  <si>
    <t xml:space="preserve">Layer Cake</t>
  </si>
  <si>
    <t xml:space="preserve">Декстер Флетчер,Джейми Форман</t>
  </si>
  <si>
    <t xml:space="preserve">крим.триллер,2004г.</t>
  </si>
  <si>
    <t xml:space="preserve">Смертельная доза       R1</t>
  </si>
  <si>
    <t xml:space="preserve">Lethal dose</t>
  </si>
  <si>
    <t xml:space="preserve">от автора "Куб-1,2",Мелани Браун("Spice girls"),Том Харди</t>
  </si>
  <si>
    <t xml:space="preserve">Смертельное оружие-2      </t>
  </si>
  <si>
    <t xml:space="preserve">Lethal Weapon 2</t>
  </si>
  <si>
    <t xml:space="preserve">Мэл Гибсон, Дэнни Гловер</t>
  </si>
  <si>
    <t xml:space="preserve">Смертельное оружие-3       </t>
  </si>
  <si>
    <t xml:space="preserve">Lethal Weapon 3</t>
  </si>
  <si>
    <t xml:space="preserve">Смертник           R1</t>
  </si>
  <si>
    <t xml:space="preserve">Alive</t>
  </si>
  <si>
    <t xml:space="preserve">Эрика Ода,Таг Сакагучи, реж.Рио Китамура ( Азуми )</t>
  </si>
  <si>
    <t xml:space="preserve">Сметенные огнем</t>
  </si>
  <si>
    <t xml:space="preserve">Blown Away</t>
  </si>
  <si>
    <t xml:space="preserve">Джефф Бриджес,Томми Ли Джонс,1994г.</t>
  </si>
  <si>
    <t xml:space="preserve">Смокинг    </t>
  </si>
  <si>
    <t xml:space="preserve">Tuxedo</t>
  </si>
  <si>
    <t xml:space="preserve">Джеки Чан,Дженнифер Лав Хьюитт,2002г.</t>
  </si>
  <si>
    <t xml:space="preserve">Смысл жизни по Монти Пайтону  (спец.приз в Канне)</t>
  </si>
  <si>
    <t xml:space="preserve">Monty Python's the Meaning of Life</t>
  </si>
  <si>
    <t xml:space="preserve">Грэхэм Чэпмен,Терри Гильям,Джон Клиз</t>
  </si>
  <si>
    <t xml:space="preserve">комедия,1983г.</t>
  </si>
  <si>
    <t xml:space="preserve">Снайпер-3        DVD</t>
  </si>
  <si>
    <t xml:space="preserve">Том Беренджер</t>
  </si>
  <si>
    <t xml:space="preserve">Собственность дьявола</t>
  </si>
  <si>
    <t xml:space="preserve">Харрисон Форд, Брэд Питт</t>
  </si>
  <si>
    <t xml:space="preserve">полит.боевик,2001г.</t>
  </si>
  <si>
    <t xml:space="preserve">Сокровища Амазонки      R1</t>
  </si>
  <si>
    <t xml:space="preserve">The Rundown     </t>
  </si>
  <si>
    <t xml:space="preserve">Рок, Шон Уильям Скотт,Кристофер Уокен</t>
  </si>
  <si>
    <t xml:space="preserve">прикл.комедия,2003г.</t>
  </si>
  <si>
    <t xml:space="preserve">Сокровища нации      (оцифровка)</t>
  </si>
  <si>
    <t xml:space="preserve">Сотовый        R1</t>
  </si>
  <si>
    <t xml:space="preserve">Cellular</t>
  </si>
  <si>
    <t xml:space="preserve">Ким Бейсинджер,Крис Эванс</t>
  </si>
  <si>
    <t xml:space="preserve">Соучастник          R1    </t>
  </si>
  <si>
    <t xml:space="preserve">Collateral</t>
  </si>
  <si>
    <t xml:space="preserve">Том Круз,Джейми Фокс</t>
  </si>
  <si>
    <t xml:space="preserve">английский,русский</t>
  </si>
  <si>
    <t xml:space="preserve">Сошедший с рельс      </t>
  </si>
  <si>
    <t xml:space="preserve">Derailed   </t>
  </si>
  <si>
    <t xml:space="preserve">Спасение Тарзана</t>
  </si>
  <si>
    <t xml:space="preserve">Tarzan Escapes</t>
  </si>
  <si>
    <t xml:space="preserve">Специалист</t>
  </si>
  <si>
    <t xml:space="preserve">The Specialist</t>
  </si>
  <si>
    <t xml:space="preserve">С.Сталлоне,Шарон Стоун,1994г.</t>
  </si>
  <si>
    <t xml:space="preserve">Спецназ    (Спецотряд)              R1     </t>
  </si>
  <si>
    <t xml:space="preserve">S.W.A.T.                                            (ПРОМО)       </t>
  </si>
  <si>
    <t xml:space="preserve">Сэмюэль Л.Джексон, Колин Фаррелл</t>
  </si>
  <si>
    <t xml:space="preserve">Список Шиндлера</t>
  </si>
  <si>
    <t xml:space="preserve">Справедливость                   R5</t>
  </si>
  <si>
    <t xml:space="preserve">Justice/Backlash    </t>
  </si>
  <si>
    <t xml:space="preserve">Джеймс Белуши, Кэти Мориарти</t>
  </si>
  <si>
    <t xml:space="preserve">Станция        (Богуслав Линда)</t>
  </si>
  <si>
    <t xml:space="preserve">крим.боевик</t>
  </si>
  <si>
    <t xml:space="preserve">Степфордские жены     R1</t>
  </si>
  <si>
    <t xml:space="preserve">The Stepford Wives</t>
  </si>
  <si>
    <t xml:space="preserve">Николь Кидман,Бетт Мидлер,Мэттью Бродерик,Кристофер Уокер,Гленн Клоуз</t>
  </si>
  <si>
    <t xml:space="preserve">фант.комедия,2004г.</t>
  </si>
  <si>
    <t xml:space="preserve">Стикс</t>
  </si>
  <si>
    <t xml:space="preserve">Styx</t>
  </si>
  <si>
    <t xml:space="preserve">Брайан Браун, Питер Уэллер</t>
  </si>
  <si>
    <t xml:space="preserve">Стилет (Складной нож)</t>
  </si>
  <si>
    <t xml:space="preserve">Jacknife</t>
  </si>
  <si>
    <t xml:space="preserve">Роберт Де Ниро,Эд Харрис,1988г.</t>
  </si>
  <si>
    <t xml:space="preserve">Стиратель</t>
  </si>
  <si>
    <t xml:space="preserve">Eraser</t>
  </si>
  <si>
    <t xml:space="preserve">Страх Икс</t>
  </si>
  <si>
    <t xml:space="preserve">Джон Туртурро,Джеймс Ремар</t>
  </si>
  <si>
    <t xml:space="preserve">ужасы,триллер</t>
  </si>
  <si>
    <t xml:space="preserve">Стрелки       </t>
  </si>
  <si>
    <t xml:space="preserve">Shooters          </t>
  </si>
  <si>
    <t xml:space="preserve">Эдриан Данбар, Луис Демпси</t>
  </si>
  <si>
    <t xml:space="preserve">Суперсос</t>
  </si>
  <si>
    <t xml:space="preserve">Super Sucker</t>
  </si>
  <si>
    <t xml:space="preserve">Джефф Дэниэлс,Мэтт Летчер,Харви Преснел</t>
  </si>
  <si>
    <t xml:space="preserve">Счастливая Чертова дюжина     DVD</t>
  </si>
  <si>
    <t xml:space="preserve">Lucky 13</t>
  </si>
  <si>
    <t xml:space="preserve">Брэд Хант,Хэрланд Уильямс,Лорен Грэхем</t>
  </si>
  <si>
    <t xml:space="preserve">Сын маски         (оцифровка)</t>
  </si>
  <si>
    <t xml:space="preserve">Таинственная река   (Мистическая река)    R1</t>
  </si>
  <si>
    <t xml:space="preserve">Mystic River </t>
  </si>
  <si>
    <t xml:space="preserve">Шон Пенн,Лоуренс Фишборн </t>
  </si>
  <si>
    <t xml:space="preserve">мистика,2003г.</t>
  </si>
  <si>
    <t xml:space="preserve">Таинственный лес         R1</t>
  </si>
  <si>
    <t xml:space="preserve">The Village</t>
  </si>
  <si>
    <t xml:space="preserve">Брайс Даллас Хауард,Хоакин Феникс,Сигурни Уивер,от прод."Шестого чувства"</t>
  </si>
  <si>
    <t xml:space="preserve">Тайна Ордена</t>
  </si>
  <si>
    <t xml:space="preserve">The Order</t>
  </si>
  <si>
    <t xml:space="preserve">Жан Клод ВанДамм, Алон Абутбул,2001г.</t>
  </si>
  <si>
    <t xml:space="preserve">Тайное окно       R1</t>
  </si>
  <si>
    <t xml:space="preserve">Secret Window</t>
  </si>
  <si>
    <t xml:space="preserve">Танцующая наверху              R5</t>
  </si>
  <si>
    <t xml:space="preserve">Хавьер Бардем,Лаура Моранте,реж.Джон Малкович</t>
  </si>
  <si>
    <t xml:space="preserve">Тарзан и его подруга</t>
  </si>
  <si>
    <t xml:space="preserve">Tarzan And His Mate</t>
  </si>
  <si>
    <t xml:space="preserve">Твин Пикс: Сквозь огонь           R5</t>
  </si>
  <si>
    <t xml:space="preserve">Twin Peaks</t>
  </si>
  <si>
    <t xml:space="preserve">Шерил Ли, Рэй Вайс</t>
  </si>
  <si>
    <t xml:space="preserve">английские, франц.</t>
  </si>
  <si>
    <t xml:space="preserve">Тельма и Луиза</t>
  </si>
  <si>
    <t xml:space="preserve">Thelma &amp; Louise</t>
  </si>
  <si>
    <t xml:space="preserve">Сюзан Сарандон, Джина Дейвис,Брэд Питт,1991г.</t>
  </si>
  <si>
    <t xml:space="preserve">Темная сторона страсти             R5</t>
  </si>
  <si>
    <t xml:space="preserve">In the Cut</t>
  </si>
  <si>
    <t xml:space="preserve">Мэг Райан, Марк Руффало </t>
  </si>
  <si>
    <t xml:space="preserve">Терминатор     </t>
  </si>
  <si>
    <t xml:space="preserve">Terminator</t>
  </si>
  <si>
    <t xml:space="preserve">Арнольд Шварценеггер,1984г.</t>
  </si>
  <si>
    <t xml:space="preserve">англ.,свенск.,турецк.</t>
  </si>
  <si>
    <t xml:space="preserve">Терминатор-3    R1     (дубляж,Держимордафилмс)</t>
  </si>
  <si>
    <t xml:space="preserve">Terminator 3: Rise of the Machines     </t>
  </si>
  <si>
    <t xml:space="preserve">Техногенная любовь             R1</t>
  </si>
  <si>
    <t xml:space="preserve">Teknolust   </t>
  </si>
  <si>
    <t xml:space="preserve">Тильда Свинтон, Джереми Дэвис</t>
  </si>
  <si>
    <t xml:space="preserve">Титаник</t>
  </si>
  <si>
    <t xml:space="preserve">Titanic</t>
  </si>
  <si>
    <t xml:space="preserve">Леонардо Ди Каприо</t>
  </si>
  <si>
    <t xml:space="preserve">Толстяк Альберт</t>
  </si>
  <si>
    <t xml:space="preserve">Кинан Томпсон,Кайла Претт,Кейт Робинсон</t>
  </si>
  <si>
    <t xml:space="preserve">сем.комедия,2005г.</t>
  </si>
  <si>
    <t xml:space="preserve">Тормоз          R5</t>
  </si>
  <si>
    <t xml:space="preserve">The Cooler</t>
  </si>
  <si>
    <t xml:space="preserve">Уильям Мэйси,Алек Болдуин,Мария Белло</t>
  </si>
  <si>
    <t xml:space="preserve">комедия,мелодр.,2004г.</t>
  </si>
  <si>
    <t xml:space="preserve">Точка возгорания</t>
  </si>
  <si>
    <t xml:space="preserve">Point of Origin</t>
  </si>
  <si>
    <t xml:space="preserve">Рэй Лиотта, Джон Легуизамо</t>
  </si>
  <si>
    <t xml:space="preserve">Точная копия       DVD</t>
  </si>
  <si>
    <t xml:space="preserve">A ton image</t>
  </si>
  <si>
    <t xml:space="preserve">Кристофер Ламберт,Настасья Кински,продюсер Люк Бессон</t>
  </si>
  <si>
    <t xml:space="preserve">триллер,2005г.</t>
  </si>
  <si>
    <t xml:space="preserve">Траффик-2         (2 диска)         R1</t>
  </si>
  <si>
    <t xml:space="preserve">Балтазар Гетти,Элиас Котеас,Мартин Донован</t>
  </si>
  <si>
    <t xml:space="preserve">Три икса     </t>
  </si>
  <si>
    <t xml:space="preserve">XXX                           </t>
  </si>
  <si>
    <t xml:space="preserve">Вин Дизел, Сэмюель Л.Джексон </t>
  </si>
  <si>
    <t xml:space="preserve">криминальная драма</t>
  </si>
  <si>
    <t xml:space="preserve">Три мушкетера</t>
  </si>
  <si>
    <t xml:space="preserve">The Three Musketeers</t>
  </si>
  <si>
    <t xml:space="preserve">Чарли Шин,Кифер Сазерленд,Крис О'Доннелл,Ребекка ДеМорней</t>
  </si>
  <si>
    <t xml:space="preserve">Три цвета: Красное   (3 часть трилогии)</t>
  </si>
  <si>
    <t xml:space="preserve">Trois Couleurs: Rouge</t>
  </si>
  <si>
    <t xml:space="preserve">Ирен Жакоб,Жан Луи Трентиньян,1994г.</t>
  </si>
  <si>
    <t xml:space="preserve">Тринадцать лун            R1</t>
  </si>
  <si>
    <t xml:space="preserve">13 Moons</t>
  </si>
  <si>
    <t xml:space="preserve">Стив Бушеми, Дэвид Пруэл, Сэм Роквелл</t>
  </si>
  <si>
    <t xml:space="preserve">Тринадцать призраков</t>
  </si>
  <si>
    <t xml:space="preserve">Thirteen Ghosts</t>
  </si>
  <si>
    <t xml:space="preserve">триллер/мистика,2001г.</t>
  </si>
  <si>
    <t xml:space="preserve">Трое в каноэ            DVD</t>
  </si>
  <si>
    <t xml:space="preserve">Without a Paddle</t>
  </si>
  <si>
    <t xml:space="preserve">Сет Грин,Мэтью Лиллард,Дэкс Шепард</t>
  </si>
  <si>
    <t xml:space="preserve">Троя               R5</t>
  </si>
  <si>
    <t xml:space="preserve">Брэд Питт</t>
  </si>
  <si>
    <t xml:space="preserve">Тупой и еще тупее тупого       R1, дубляж</t>
  </si>
  <si>
    <t xml:space="preserve">Dumb and dumberer: When Harry met Lloyd  </t>
  </si>
  <si>
    <t xml:space="preserve">Юджин Ливай, Эрик Кристиан Ольсен</t>
  </si>
  <si>
    <t xml:space="preserve">Тьма: по следу призрака          R1</t>
  </si>
  <si>
    <t xml:space="preserve">от созд.ужаса "Тьма наступает",от продюсера "Команда 49"</t>
  </si>
  <si>
    <t xml:space="preserve">У края воды                 R5</t>
  </si>
  <si>
    <t xml:space="preserve">Water's edge     </t>
  </si>
  <si>
    <t xml:space="preserve">Нэйтен Филлион, Чандра Уэст</t>
  </si>
  <si>
    <t xml:space="preserve">Убийство в Уондерленде         R1</t>
  </si>
  <si>
    <t xml:space="preserve">Wonderland</t>
  </si>
  <si>
    <t xml:space="preserve">Вэл Килмер,Кейт Босуорт, Джош Лукас</t>
  </si>
  <si>
    <t xml:space="preserve">Убить Билла          R1</t>
  </si>
  <si>
    <t xml:space="preserve">Kill Bill     </t>
  </si>
  <si>
    <t xml:space="preserve">Люси Лью, Ума Турман</t>
  </si>
  <si>
    <t xml:space="preserve">Убойная парочка: Старски и Хатч     R1</t>
  </si>
  <si>
    <t xml:space="preserve">Stasky &amp; Hutch</t>
  </si>
  <si>
    <t xml:space="preserve">Бен Стиллер,Оуэн Уилсон</t>
  </si>
  <si>
    <t xml:space="preserve">комед.боевик,2004г.</t>
  </si>
  <si>
    <t xml:space="preserve">Убойный криминал       R3</t>
  </si>
  <si>
    <t xml:space="preserve">от реж."Шаол. футбол",от прод.и пост.боев"Матрицы"и"Убить Билла"</t>
  </si>
  <si>
    <t xml:space="preserve">комед.боевик,2005г.</t>
  </si>
  <si>
    <t xml:space="preserve">Угнать за 60 сек.</t>
  </si>
  <si>
    <t xml:space="preserve">Gone In 60 Seconds</t>
  </si>
  <si>
    <t xml:space="preserve">Николас Кейдж, Анджелайна Джоли,1994г.</t>
  </si>
  <si>
    <t xml:space="preserve">финн,русс,англ.</t>
  </si>
  <si>
    <t xml:space="preserve">Угроза разоблачения      R1</t>
  </si>
  <si>
    <t xml:space="preserve">Threat of Exposure</t>
  </si>
  <si>
    <t xml:space="preserve">Шон Янг,Уильям Дивайн</t>
  </si>
  <si>
    <t xml:space="preserve">Уимблдон         R1</t>
  </si>
  <si>
    <t xml:space="preserve">Wimbledon</t>
  </si>
  <si>
    <t xml:space="preserve">Кирстен Данст,Пол Беттани,Остин Николс,реж.Ричард Локрейн</t>
  </si>
  <si>
    <t xml:space="preserve">комедия/мелодрама,2004г.</t>
  </si>
  <si>
    <t xml:space="preserve">Украденное лето   </t>
  </si>
  <si>
    <t xml:space="preserve">Stolen Summer </t>
  </si>
  <si>
    <t xml:space="preserve">Макс Вейнберг, Эйдан Куин</t>
  </si>
  <si>
    <t xml:space="preserve">Укради, если сможешь    (оцифровка)</t>
  </si>
  <si>
    <t xml:space="preserve">Steal it if you can</t>
  </si>
  <si>
    <t xml:space="preserve">Парк Санг-Муйон</t>
  </si>
  <si>
    <t xml:space="preserve">авантюрная комедия,2003г.</t>
  </si>
  <si>
    <t xml:space="preserve">Укуренные</t>
  </si>
  <si>
    <t xml:space="preserve">Up in Smoke</t>
  </si>
  <si>
    <t xml:space="preserve">Чич Марин, Томми Чонг</t>
  </si>
  <si>
    <t xml:space="preserve">Унесенные морем </t>
  </si>
  <si>
    <t xml:space="preserve">Swept Away </t>
  </si>
  <si>
    <t xml:space="preserve">Мадонна,Адриано Джаннини</t>
  </si>
  <si>
    <t xml:space="preserve">Управление гневом          R1</t>
  </si>
  <si>
    <t xml:space="preserve">Anger Management          </t>
  </si>
  <si>
    <t xml:space="preserve">Джек Николсон, Адам Сэндлер</t>
  </si>
  <si>
    <t xml:space="preserve">Урок выживания                   R5</t>
  </si>
  <si>
    <t xml:space="preserve">Detention  </t>
  </si>
  <si>
    <t xml:space="preserve">Дольф Лундгрен, Синди Фьюри</t>
  </si>
  <si>
    <t xml:space="preserve">Фантомас        (трилогия)</t>
  </si>
  <si>
    <t xml:space="preserve">Фанфан Тюльпан           R5</t>
  </si>
  <si>
    <t xml:space="preserve">Fanfan La Tulipe</t>
  </si>
  <si>
    <t xml:space="preserve">Винсент Перес,Пенелопа Круз</t>
  </si>
  <si>
    <t xml:space="preserve">Фаренгейт 9/11</t>
  </si>
  <si>
    <t xml:space="preserve">Форрест Гамп</t>
  </si>
  <si>
    <t xml:space="preserve">Forrest Gump</t>
  </si>
  <si>
    <t xml:space="preserve">Том Хэнкс,1994г.</t>
  </si>
  <si>
    <t xml:space="preserve">Фредди против Джейсона       R1</t>
  </si>
  <si>
    <t xml:space="preserve">Freddy Vs. Jason  </t>
  </si>
  <si>
    <t xml:space="preserve">Роберт Ингланд, Кен Кирзингер</t>
  </si>
  <si>
    <t xml:space="preserve">ужасы,2003г.</t>
  </si>
  <si>
    <t xml:space="preserve">Халк               R1</t>
  </si>
  <si>
    <t xml:space="preserve">The Hulk                   </t>
  </si>
  <si>
    <t xml:space="preserve">Эрик Бана, Дженнифер Коннели</t>
  </si>
  <si>
    <t xml:space="preserve">Хватит!      (С меня хватит! / Достаточно)</t>
  </si>
  <si>
    <t xml:space="preserve">Enough     </t>
  </si>
  <si>
    <t xml:space="preserve">Дженнифер Лопес</t>
  </si>
  <si>
    <t xml:space="preserve">Хозяин морей: на краю Земли    R1</t>
  </si>
  <si>
    <t xml:space="preserve">Master and Commander: The Far Side of the World  </t>
  </si>
  <si>
    <t xml:space="preserve">Расселл Кроу, Пол Беттани</t>
  </si>
  <si>
    <t xml:space="preserve">Хороший вор  (Талантливый вор)    R1</t>
  </si>
  <si>
    <t xml:space="preserve">The Good Thief         </t>
  </si>
  <si>
    <t xml:space="preserve">Ник Нолт, Джейсон Флеминг</t>
  </si>
  <si>
    <t xml:space="preserve">ХХ/ХY </t>
  </si>
  <si>
    <t xml:space="preserve">Марк Руффало, Кетлин Робертсон</t>
  </si>
  <si>
    <t xml:space="preserve">Час расплаты           R1</t>
  </si>
  <si>
    <t xml:space="preserve">Paycheck    </t>
  </si>
  <si>
    <t xml:space="preserve">Бен Аффлек,Ума Турман</t>
  </si>
  <si>
    <t xml:space="preserve">Часы отчаяния</t>
  </si>
  <si>
    <t xml:space="preserve">Desperate Hours</t>
  </si>
  <si>
    <t xml:space="preserve">Энтони Хопкинс, Микки Рурк,1990г.</t>
  </si>
  <si>
    <t xml:space="preserve">франц, англ, русск.</t>
  </si>
  <si>
    <t xml:space="preserve">англ.,франц.,исп.</t>
  </si>
  <si>
    <t xml:space="preserve">Чего хотят женщины</t>
  </si>
  <si>
    <t xml:space="preserve">What Women Want </t>
  </si>
  <si>
    <t xml:space="preserve">Мэл Гибсон,2000г.</t>
  </si>
  <si>
    <t xml:space="preserve">Человек дождя</t>
  </si>
  <si>
    <t xml:space="preserve">Rain Man</t>
  </si>
  <si>
    <t xml:space="preserve">Дастин Хоффман,Том Круз,1988г.</t>
  </si>
  <si>
    <t xml:space="preserve">Человек-паук-2           (оригинал)</t>
  </si>
  <si>
    <t xml:space="preserve">Человек-слон</t>
  </si>
  <si>
    <t xml:space="preserve">The Elephant Man</t>
  </si>
  <si>
    <t xml:space="preserve">Энтони Хопкинс, Джон Харт, реж. Дэвид Линч, 1980 г.</t>
  </si>
  <si>
    <t xml:space="preserve">Челюсти-2</t>
  </si>
  <si>
    <t xml:space="preserve">Jaws 2</t>
  </si>
  <si>
    <t xml:space="preserve">Черный ангел              R1</t>
  </si>
  <si>
    <t xml:space="preserve">Айс Ти, Снуп Дог,Эрни Хадсон,реж. Альберт Пьюн ("Крикуны")</t>
  </si>
  <si>
    <t xml:space="preserve">Черный рыцарь</t>
  </si>
  <si>
    <t xml:space="preserve">Black Knight</t>
  </si>
  <si>
    <t xml:space="preserve">Мартин Лоуренс,Винсент Реган</t>
  </si>
  <si>
    <t xml:space="preserve">Чужой против хищника       DVD</t>
  </si>
  <si>
    <t xml:space="preserve">Чужой-3</t>
  </si>
  <si>
    <t xml:space="preserve">Alien 3</t>
  </si>
  <si>
    <t xml:space="preserve">Сигурни Уивер,Чарльз Дэнс,1992г.</t>
  </si>
  <si>
    <t xml:space="preserve">Шанхайские рыцари                 R1</t>
  </si>
  <si>
    <t xml:space="preserve">Shanhgai Knights    </t>
  </si>
  <si>
    <t xml:space="preserve">Джеки Чан, Оуэн Уилсон</t>
  </si>
  <si>
    <t xml:space="preserve">комед.боевик,2003г.</t>
  </si>
  <si>
    <t xml:space="preserve">Шашлык           R1</t>
  </si>
  <si>
    <t xml:space="preserve">The Coocout</t>
  </si>
  <si>
    <t xml:space="preserve">Кьюран Пенднр,Фара Фоссет,Дэни Гловер</t>
  </si>
  <si>
    <t xml:space="preserve">Шестой день</t>
  </si>
  <si>
    <t xml:space="preserve">The Sixth Day</t>
  </si>
  <si>
    <t xml:space="preserve">англ., французские</t>
  </si>
  <si>
    <t xml:space="preserve">Широко шагая           R1</t>
  </si>
  <si>
    <t xml:space="preserve">Walking Tall</t>
  </si>
  <si>
    <t xml:space="preserve">Дуэйн Джонсон Скала</t>
  </si>
  <si>
    <t xml:space="preserve">Шматрица      (Матрица)     Гоблин</t>
  </si>
  <si>
    <t xml:space="preserve">Шоссе в никуда     (реж.Дэвид Линч)</t>
  </si>
  <si>
    <t xml:space="preserve">Lost Highway</t>
  </si>
  <si>
    <t xml:space="preserve">ужасы/мистика, 1997г.</t>
  </si>
  <si>
    <t xml:space="preserve">Щепотка специй      DVD</t>
  </si>
  <si>
    <t xml:space="preserve">Politiki kouzina  (A Touch Of Spice)</t>
  </si>
  <si>
    <t xml:space="preserve">Жорж Каррафас</t>
  </si>
  <si>
    <t xml:space="preserve">Эвелин</t>
  </si>
  <si>
    <t xml:space="preserve">Evelyn</t>
  </si>
  <si>
    <t xml:space="preserve">Эволюция</t>
  </si>
  <si>
    <t xml:space="preserve">Evolution                         </t>
  </si>
  <si>
    <t xml:space="preserve">Дэвид Духовны, Джулианн Мур,2000г.</t>
  </si>
  <si>
    <t xml:space="preserve">Электра      DVD</t>
  </si>
  <si>
    <t xml:space="preserve">Elektra</t>
  </si>
  <si>
    <t xml:space="preserve">Дженнифер Гарнер,Бен Аффлек</t>
  </si>
  <si>
    <t xml:space="preserve">киникомикс,2005г.</t>
  </si>
  <si>
    <t xml:space="preserve">Эльвира - повелительница тьмы-2</t>
  </si>
  <si>
    <t xml:space="preserve">Elvira, Mistress of the Dark 2</t>
  </si>
  <si>
    <t xml:space="preserve">2001г.</t>
  </si>
  <si>
    <t xml:space="preserve">Эльф</t>
  </si>
  <si>
    <t xml:space="preserve">Elf</t>
  </si>
  <si>
    <t xml:space="preserve">Уилл Фаррелл</t>
  </si>
  <si>
    <t xml:space="preserve">семейн.комедия,2004г.</t>
  </si>
  <si>
    <t xml:space="preserve">Эпидемия</t>
  </si>
  <si>
    <t xml:space="preserve">Outbreak</t>
  </si>
  <si>
    <t xml:space="preserve">Дастин Хоффман, 1996г.</t>
  </si>
  <si>
    <t xml:space="preserve">Эффект близнецов          (promo DVD)</t>
  </si>
  <si>
    <t xml:space="preserve">Эффект близнецов-2          DVD</t>
  </si>
  <si>
    <t xml:space="preserve">Джеки Чан,Дони Йен,Эдисон Чен</t>
  </si>
  <si>
    <t xml:space="preserve">Ю-429: Волчья стая        DVD</t>
  </si>
  <si>
    <t xml:space="preserve">Тиль Швайгер,Уильям Мэйси,Лорен Холли</t>
  </si>
  <si>
    <t xml:space="preserve">Ю-571</t>
  </si>
  <si>
    <t xml:space="preserve">Мэтью Макконахи, Билл Пэкстон</t>
  </si>
  <si>
    <t xml:space="preserve">Я-робот        R1</t>
  </si>
  <si>
    <t xml:space="preserve">I, Robot</t>
  </si>
  <si>
    <t xml:space="preserve">Уилл Смит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Ведьмина служба доставки / Небесный замок Лапута</t>
    </r>
  </si>
  <si>
    <t xml:space="preserve">мультфильмы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Горбун из Нотр-Дама - 1,2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Жизнь жуков / Муравей АНТЦ     R1</t>
    </r>
  </si>
  <si>
    <t xml:space="preserve">мультфильмы У.Диснея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Лило и Стич - 1,2   </t>
    </r>
  </si>
  <si>
    <t xml:space="preserve">Lilo &amp; Stitch 1,2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Мулан / Похождения императора</t>
    </r>
  </si>
  <si>
    <t xml:space="preserve">2в1 Шрэк - 1,2</t>
  </si>
  <si>
    <t xml:space="preserve">2в1 Шрэк - 1,2   (Гоблин)</t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FF0000"/>
        <rFont val="Arial Cyr"/>
        <family val="2"/>
        <charset val="204"/>
      </rPr>
      <t xml:space="preserve"> Action man: Сквозь огонь / Cквозь время / Сквозь врагов    R1</t>
    </r>
  </si>
  <si>
    <t xml:space="preserve">полнометражные мультфильмы </t>
  </si>
  <si>
    <t xml:space="preserve">от созд."Звездные врата","Робокоп"и"Годзила"</t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000000"/>
        <rFont val="Arial Cyr"/>
        <family val="2"/>
        <charset val="204"/>
      </rPr>
      <t xml:space="preserve"> Книга джунглей - 1,2 / Живой лес</t>
    </r>
    <r>
      <rPr>
        <sz val="11"/>
        <color rgb="FFFF0000"/>
        <rFont val="Arial Cyr"/>
        <family val="2"/>
        <charset val="204"/>
      </rPr>
      <t xml:space="preserve"> 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FF0000"/>
        <rFont val="Arial Cyr"/>
        <family val="2"/>
        <charset val="204"/>
      </rPr>
      <t xml:space="preserve"> Шрэк 3D / Пиноккио 3000 / Солдат Джо</t>
    </r>
  </si>
  <si>
    <t xml:space="preserve">сборник мультфильмов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Братец-медвежонок / Не бей копытом / Шрэк - 1,2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Волшебный меч / Последний единорог / Черный котел / Робин Гуд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Горбун из Нотр-Дама -1,2 / Питер Пэн - 1,2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Король лев - 1,2 / Винни Пух - 1,2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Леди и Бродяга - 1,2 / Все псы попадают в рай / Оливер и компания</t>
    </r>
  </si>
  <si>
    <r>
      <rPr>
        <b val="true"/>
        <sz val="11"/>
        <color rgb="FFFF0000"/>
        <rFont val="Arial Cyr"/>
        <family val="2"/>
        <charset val="204"/>
      </rPr>
      <t xml:space="preserve">5в1</t>
    </r>
    <r>
      <rPr>
        <sz val="11"/>
        <color rgb="FFFF0000"/>
        <rFont val="Arial Cyr"/>
        <family val="2"/>
        <charset val="204"/>
      </rPr>
      <t xml:space="preserve"> Винни и Слонотоп / Винни Пух - 1,2 / Про Тигру / Большое кино Пятачка</t>
    </r>
  </si>
  <si>
    <r>
      <rPr>
        <b val="true"/>
        <sz val="11"/>
        <color rgb="FFFF0000"/>
        <rFont val="Arial Cyr"/>
        <family val="2"/>
        <charset val="204"/>
      </rPr>
      <t xml:space="preserve">5в1</t>
    </r>
    <r>
      <rPr>
        <sz val="11"/>
        <color rgb="FF000000"/>
        <rFont val="Arial Cyr"/>
        <family val="2"/>
        <charset val="204"/>
      </rPr>
      <t xml:space="preserve"> Каждый любит Микки,Гуфи,Дональда / Зимняя сказка / Зачарованный лес</t>
    </r>
  </si>
  <si>
    <r>
      <rPr>
        <b val="true"/>
        <sz val="11"/>
        <color rgb="FFFF0000"/>
        <rFont val="Arial Cyr"/>
        <family val="2"/>
        <charset val="204"/>
      </rPr>
      <t xml:space="preserve">5в1</t>
    </r>
    <r>
      <rPr>
        <sz val="11"/>
        <color rgb="FFFF0000"/>
        <rFont val="Arial Cyr"/>
        <family val="2"/>
        <charset val="204"/>
      </rPr>
      <t xml:space="preserve"> Тимон и Пумба - 1,2,3 / Эльф / Супердетки</t>
    </r>
  </si>
  <si>
    <r>
      <rPr>
        <b val="true"/>
        <sz val="11"/>
        <color rgb="FFFF0000"/>
        <rFont val="Arial Cyr"/>
        <family val="2"/>
        <charset val="204"/>
      </rPr>
      <t xml:space="preserve">6в1</t>
    </r>
    <r>
      <rPr>
        <sz val="11"/>
        <color rgb="FFFF0000"/>
        <rFont val="Arial Cyr"/>
        <family val="2"/>
        <charset val="204"/>
      </rPr>
      <t xml:space="preserve"> Аладдин - 1,2,3 / Геркулес / Меч в камне / Коты-аристократы</t>
    </r>
  </si>
  <si>
    <r>
      <rPr>
        <b val="true"/>
        <sz val="11"/>
        <color rgb="FFFF0000"/>
        <rFont val="Arial Cyr"/>
        <family val="2"/>
        <charset val="204"/>
      </rPr>
      <t xml:space="preserve">7в1</t>
    </r>
    <r>
      <rPr>
        <sz val="11"/>
        <color rgb="FF000000"/>
        <rFont val="Arial Cyr"/>
        <family val="2"/>
        <charset val="204"/>
      </rPr>
      <t xml:space="preserve"> Барби - 1,2,3,4 / Принцесса-лебедь - 1,2,3</t>
    </r>
  </si>
  <si>
    <t xml:space="preserve">Астерикс из Галии</t>
  </si>
  <si>
    <t xml:space="preserve">мультфильм</t>
  </si>
  <si>
    <t xml:space="preserve">Астерикс против Цезаря      </t>
  </si>
  <si>
    <t xml:space="preserve">Asterix vs Cesar</t>
  </si>
  <si>
    <t xml:space="preserve">Астерикс: 12 подвигов Астерикса   </t>
  </si>
  <si>
    <t xml:space="preserve">русск.,немецкий</t>
  </si>
  <si>
    <t xml:space="preserve">Атлантида-2: Майло возвращается</t>
  </si>
  <si>
    <t xml:space="preserve">Les Enigmes de l'Atlantide</t>
  </si>
  <si>
    <t xml:space="preserve">Барби и Щелкунчик</t>
  </si>
  <si>
    <t xml:space="preserve">Barbie in the Nutcracker</t>
  </si>
  <si>
    <t xml:space="preserve">Бионикл - маска света</t>
  </si>
  <si>
    <t xml:space="preserve">мультфильм,2003г.</t>
  </si>
  <si>
    <t xml:space="preserve">Большое кино Пятачка               R1</t>
  </si>
  <si>
    <t xml:space="preserve">Piglet's Big Movie  </t>
  </si>
  <si>
    <t xml:space="preserve">мультфильм, 2003г.</t>
  </si>
  <si>
    <t xml:space="preserve">В поисках Немо                  R1</t>
  </si>
  <si>
    <t xml:space="preserve">Finding Nemo       </t>
  </si>
  <si>
    <t xml:space="preserve">м/ф от режиссеров "Корпорации монстров"</t>
  </si>
  <si>
    <t xml:space="preserve">Винни и Слонотоп</t>
  </si>
  <si>
    <t xml:space="preserve">Pooh's Heffalump Movie</t>
  </si>
  <si>
    <t xml:space="preserve">Губка Боб: Квадратные штаны    R1</t>
  </si>
  <si>
    <t xml:space="preserve">Sponge Bob Schwammkopf</t>
  </si>
  <si>
    <t xml:space="preserve">полнометражный мультфильм</t>
  </si>
  <si>
    <t xml:space="preserve">Дикие Торнберри           </t>
  </si>
  <si>
    <t xml:space="preserve">Wild Thornberrys  </t>
  </si>
  <si>
    <t xml:space="preserve">Дорога на Эльдорадо</t>
  </si>
  <si>
    <t xml:space="preserve">The Road To El Dorado</t>
  </si>
  <si>
    <t xml:space="preserve">мультфильм,2000г.</t>
  </si>
  <si>
    <t xml:space="preserve">Карапузы на природе</t>
  </si>
  <si>
    <t xml:space="preserve">Rugrats Go Wild</t>
  </si>
  <si>
    <t xml:space="preserve">Карлсон, который живет на крыше   (Швеция)</t>
  </si>
  <si>
    <t xml:space="preserve">Король и птица </t>
  </si>
  <si>
    <t xml:space="preserve">Le Roi et L'oiseau</t>
  </si>
  <si>
    <t xml:space="preserve">Корпорация монстров </t>
  </si>
  <si>
    <t xml:space="preserve">The Monsters Inc.</t>
  </si>
  <si>
    <t xml:space="preserve">мультфильм У.Диснея,2001г.</t>
  </si>
  <si>
    <t xml:space="preserve">нет</t>
  </si>
  <si>
    <t xml:space="preserve">Микки на фабрике смеха</t>
  </si>
  <si>
    <t xml:space="preserve">Mickey's Laugh Factory</t>
  </si>
  <si>
    <t xml:space="preserve">9 историй У.Диснея</t>
  </si>
  <si>
    <t xml:space="preserve">Небесные рэйнджеры:Хранители бескрайнего неба</t>
  </si>
  <si>
    <t xml:space="preserve">AeroTroopers</t>
  </si>
  <si>
    <t xml:space="preserve">Отряд "Америка"         (Гоблин)   (promo DVD)</t>
  </si>
  <si>
    <t xml:space="preserve">Побег из курятника</t>
  </si>
  <si>
    <t xml:space="preserve">Chicken Run</t>
  </si>
  <si>
    <t xml:space="preserve">Подводная братва      R1</t>
  </si>
  <si>
    <t xml:space="preserve">Shark Tale</t>
  </si>
  <si>
    <t xml:space="preserve">Покахонтас-2</t>
  </si>
  <si>
    <t xml:space="preserve">Pocahontas 2:Journey To a New World</t>
  </si>
  <si>
    <t xml:space="preserve">мультфильм У.Диснея,1998г.</t>
  </si>
  <si>
    <t xml:space="preserve">Роботы           (оцифровка)</t>
  </si>
  <si>
    <t xml:space="preserve">Романтические истории  (Микки,Доналд,Плуто и др.)</t>
  </si>
  <si>
    <t xml:space="preserve">Русалочка</t>
  </si>
  <si>
    <t xml:space="preserve">Little Mermaid</t>
  </si>
  <si>
    <t xml:space="preserve">Синбад: завеса туманов</t>
  </si>
  <si>
    <t xml:space="preserve">Sinbad: Beyond the Veil of Mists</t>
  </si>
  <si>
    <t xml:space="preserve">Скуби Ду: Тайна лохнесского чудовища      R1</t>
  </si>
  <si>
    <t xml:space="preserve">Scooby-Doo! and Loch Ness Monster </t>
  </si>
  <si>
    <t xml:space="preserve">полнометражный мультфильм, 80 мин.</t>
  </si>
  <si>
    <t xml:space="preserve">Спящая красавица</t>
  </si>
  <si>
    <t xml:space="preserve">мультфильм У.Диснея</t>
  </si>
  <si>
    <t xml:space="preserve">Суперсемейка    </t>
  </si>
  <si>
    <t xml:space="preserve">Суперсемейка     (пер.Гоблина для семейного просмотра)</t>
  </si>
  <si>
    <t xml:space="preserve">Темная ярость    (Хроники Риддика)</t>
  </si>
  <si>
    <t xml:space="preserve">фант.мультфильм,2004г.</t>
  </si>
  <si>
    <t xml:space="preserve">Том и Джерри: Путешествие на Марс</t>
  </si>
  <si>
    <t xml:space="preserve">мультфильм,2005г.</t>
  </si>
  <si>
    <t xml:space="preserve">Том и Джерри-1,2,3,4</t>
  </si>
  <si>
    <t xml:space="preserve">Tom&amp;Jerry 1,2,3,4</t>
  </si>
  <si>
    <t xml:space="preserve">Том и Джерри-5,6,7,8</t>
  </si>
  <si>
    <t xml:space="preserve">Tom&amp;Jerry 5,6,7,8</t>
  </si>
  <si>
    <t xml:space="preserve">Том и Джерри-9,10 / Ну, погоди!</t>
  </si>
  <si>
    <t xml:space="preserve">Tom&amp;Jerry 9,10</t>
  </si>
  <si>
    <t xml:space="preserve">Трио из Бельвилля</t>
  </si>
  <si>
    <t xml:space="preserve">Les Triplettes de Belleville</t>
  </si>
  <si>
    <t xml:space="preserve">Человек-паук, м/ф            R1</t>
  </si>
  <si>
    <t xml:space="preserve">мультфильм Buena Vista,3D анимация,суперспецэффекты</t>
  </si>
  <si>
    <t xml:space="preserve">Человек-паук-2:Высокое напряжение, м/ф      R1</t>
  </si>
  <si>
    <t xml:space="preserve">Шрэк</t>
  </si>
  <si>
    <t xml:space="preserve">Shrek</t>
  </si>
  <si>
    <t xml:space="preserve">мультфильм,2001г.</t>
  </si>
  <si>
    <t xml:space="preserve">англ,франц,исп.</t>
  </si>
  <si>
    <t xml:space="preserve">Шрэк-2               R1</t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000000"/>
        <rFont val="Arial Cyr"/>
        <family val="2"/>
        <charset val="204"/>
      </rPr>
      <t xml:space="preserve">Pink Floyd "PULSE" / "The Wall"</t>
    </r>
  </si>
  <si>
    <t xml:space="preserve">Pink Floyd "PULSE"/"The Wall"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Шопен / Лист</t>
    </r>
  </si>
  <si>
    <t xml:space="preserve">музыка</t>
  </si>
  <si>
    <t xml:space="preserve">ABBA 'The Definitive Collection'</t>
  </si>
  <si>
    <t xml:space="preserve">AC/DC "Stiff Upper Lip Live"</t>
  </si>
  <si>
    <t xml:space="preserve">музыка, 2001г.</t>
  </si>
  <si>
    <t xml:space="preserve">Alanis Morissette  "Live in the Navajo Nation" </t>
  </si>
  <si>
    <t xml:space="preserve">Alice Cooper " Brutally live"</t>
  </si>
  <si>
    <t xml:space="preserve">Back Street Boys "A night out with"    </t>
  </si>
  <si>
    <t xml:space="preserve">Back Street Boys "Homecoming: Live in Orlando"</t>
  </si>
  <si>
    <t xml:space="preserve">Back Street Boys "The Video Hits-Chapter One"  </t>
  </si>
  <si>
    <t xml:space="preserve">Best Of Pop 2003</t>
  </si>
  <si>
    <t xml:space="preserve">Black Sabbath "Story" vol.1</t>
  </si>
  <si>
    <t xml:space="preserve">Black Sabbath "Story" vol.2</t>
  </si>
  <si>
    <t xml:space="preserve">Bon Jovi "The Crush Tour"</t>
  </si>
  <si>
    <t xml:space="preserve">музыка, 2000г.</t>
  </si>
  <si>
    <t xml:space="preserve">Bryan Adams Live at Slane Castle "Ireland 2000"</t>
  </si>
  <si>
    <t xml:space="preserve">английский</t>
  </si>
  <si>
    <t xml:space="preserve">Cher "Live in concert"</t>
  </si>
  <si>
    <t xml:space="preserve">Classic Rock Legend Anthology /Various Artists/</t>
  </si>
  <si>
    <t xml:space="preserve">Deep Purple "Perihelion"</t>
  </si>
  <si>
    <t xml:space="preserve">Def Leppard "Historia"</t>
  </si>
  <si>
    <t xml:space="preserve">Dire Straits "On The Night" </t>
  </si>
  <si>
    <t xml:space="preserve">Divas Las-Vegas  (Various Artists)</t>
  </si>
  <si>
    <t xml:space="preserve">Drum and Bass "The Collection"</t>
  </si>
  <si>
    <t xml:space="preserve">Eminem</t>
  </si>
  <si>
    <t xml:space="preserve">Erasue "Hits the Videos"    2dvd</t>
  </si>
  <si>
    <t xml:space="preserve">Erasue "Hits the Videos"</t>
  </si>
  <si>
    <t xml:space="preserve">Fansy "For Fans"</t>
  </si>
  <si>
    <t xml:space="preserve">Genesis "The best"     (2 dvd)</t>
  </si>
  <si>
    <t xml:space="preserve">Guns n' Roses "Use Your Illusion World Tour-1992 In Tokyo"</t>
  </si>
  <si>
    <t xml:space="preserve">Guns n' Roses "Welcome to the Videos"</t>
  </si>
  <si>
    <t xml:space="preserve">Helloween  "High Live"</t>
  </si>
  <si>
    <t xml:space="preserve">Hits of the 90's</t>
  </si>
  <si>
    <t xml:space="preserve">сборник видеоклипов</t>
  </si>
  <si>
    <t xml:space="preserve">John Lennon "Sweet Toronto"</t>
  </si>
  <si>
    <t xml:space="preserve">Jools Holland "10 Years later…"</t>
  </si>
  <si>
    <t xml:space="preserve"> английский</t>
  </si>
  <si>
    <t xml:space="preserve">Judas Priest "Live in London"</t>
  </si>
  <si>
    <t xml:space="preserve">Kenny G "Going Home"</t>
  </si>
  <si>
    <t xml:space="preserve">Kiss "My a.." </t>
  </si>
  <si>
    <t xml:space="preserve">Kylie Minogue "Kylie-Fever-2002"</t>
  </si>
  <si>
    <t xml:space="preserve">новый концерт</t>
  </si>
  <si>
    <t xml:space="preserve">Lit it Rock</t>
  </si>
  <si>
    <t xml:space="preserve">Madonna "The Girlie Show (Live Down Under)"</t>
  </si>
  <si>
    <t xml:space="preserve">Marc Almond "The Willing Sinner"</t>
  </si>
  <si>
    <t xml:space="preserve">Metallica "Rehearsels St.Anger"</t>
  </si>
  <si>
    <t xml:space="preserve">музыка,2003г.</t>
  </si>
  <si>
    <t xml:space="preserve">Michael Flatley "Gold" </t>
  </si>
  <si>
    <t xml:space="preserve">Moby Presents: "Alien Sex Party"</t>
  </si>
  <si>
    <t xml:space="preserve">Nazareth "Homecoming"  </t>
  </si>
  <si>
    <t xml:space="preserve">Nightwish "From Wishes to Eternity - Live" </t>
  </si>
  <si>
    <t xml:space="preserve">Now 2004</t>
  </si>
  <si>
    <t xml:space="preserve">муз.сборник</t>
  </si>
  <si>
    <t xml:space="preserve">Pet Shop Boys montage"The night life tour"</t>
  </si>
  <si>
    <t xml:space="preserve">Pet Shop Boys montage  "The night life tour"  </t>
  </si>
  <si>
    <t xml:space="preserve">Pink Floyd "The Wall"                           </t>
  </si>
  <si>
    <t xml:space="preserve">Queen "Live In Budapest"</t>
  </si>
  <si>
    <t xml:space="preserve">Rammstein "Live aus Berlin"</t>
  </si>
  <si>
    <t xml:space="preserve">немецкий</t>
  </si>
  <si>
    <t xml:space="preserve">Ricky Martin "The Ricky Martin Video Collection"</t>
  </si>
  <si>
    <t xml:space="preserve">Robbie Williams "Live at the Albert"</t>
  </si>
  <si>
    <t xml:space="preserve">Robbie Williams "Live at tha Albert"</t>
  </si>
  <si>
    <t xml:space="preserve">музыка,2001г.</t>
  </si>
  <si>
    <t xml:space="preserve">Rock ON        (2 диска)</t>
  </si>
  <si>
    <t xml:space="preserve">Scorpions "Crazy World"</t>
  </si>
  <si>
    <t xml:space="preserve">ShakeSpeare &amp; Rock 'N' Roll</t>
  </si>
  <si>
    <t xml:space="preserve">SO' 90' s, vol.2</t>
  </si>
  <si>
    <t xml:space="preserve">Soft Cell "Live in Milan"</t>
  </si>
  <si>
    <t xml:space="preserve">Sting "…all this time"</t>
  </si>
  <si>
    <t xml:space="preserve">Sting  "…all this time"</t>
  </si>
  <si>
    <t xml:space="preserve">Superock MTV</t>
  </si>
  <si>
    <t xml:space="preserve">U2 Elevation 2001 "Live from Boston"</t>
  </si>
  <si>
    <t xml:space="preserve">Urian Heep "Gupsy"</t>
  </si>
  <si>
    <t xml:space="preserve">Urian Heep "Live in USA"  </t>
  </si>
  <si>
    <t xml:space="preserve">Van Halen  "Video Hits"  vol.1</t>
  </si>
  <si>
    <t xml:space="preserve">Yello "Essential"</t>
  </si>
  <si>
    <t xml:space="preserve">YO! Part 2</t>
  </si>
  <si>
    <t xml:space="preserve">YO! Part 3</t>
  </si>
  <si>
    <t xml:space="preserve">YO! Part 5</t>
  </si>
  <si>
    <t xml:space="preserve">Ритмы 90-х</t>
  </si>
  <si>
    <t xml:space="preserve">Rhythm of the 90"s</t>
  </si>
  <si>
    <t xml:space="preserve">Хит-Клипер 80-х</t>
  </si>
  <si>
    <t xml:space="preserve">Hit-Clips der 80's</t>
  </si>
  <si>
    <t xml:space="preserve">РУССКИЕ ФИЛЬМЫ</t>
  </si>
  <si>
    <t xml:space="preserve">12 стульев</t>
  </si>
  <si>
    <t xml:space="preserve">Арчил Гомиашвили,Сергей Филиппов,Михаил Пуговкин</t>
  </si>
  <si>
    <t xml:space="preserve">12 стульев,  мюзикл</t>
  </si>
  <si>
    <t xml:space="preserve">Николай Фоменко,Илья Олейников,Анжелика Варум</t>
  </si>
  <si>
    <t xml:space="preserve">2в1 Алеша Попович и Тугарин Змей / Незнайка на Луне    R5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Афоня / Кин-Дза-Дз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Белорусский вокзал / Осенний марафон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Возвращение блудного попугая / Малыш и Карлсон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Город Зеро / Забытая мелодия для флейты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Доктор Айболит / Следствие ведут колобки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Ирония судьбы... / Служебный роман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КВН: Высшая лига: 2003 (финал) / 2004 (1-3 игр)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Любовь и голуби / Москва слезам не верит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Маугли / Приключения кота Леопольд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Неисправимый лгун / Одиноким предоставляется общежитие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Неуловимые мстители / Новые приключения неуловимых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Прикл.капитана Врунгеля / Остров сокровищ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Про красную шапочку / Приключения Буратино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b val="true"/>
        <sz val="11"/>
        <color rgb="FF00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Семь нянек / Усатый нянь</t>
    </r>
  </si>
  <si>
    <r>
      <rPr>
        <b val="true"/>
        <sz val="11"/>
        <color rgb="FFFF0000"/>
        <rFont val="Arial Cyr"/>
        <family val="2"/>
        <charset val="204"/>
      </rPr>
      <t xml:space="preserve">2в1 </t>
    </r>
    <r>
      <rPr>
        <sz val="11"/>
        <color rgb="FFFF0000"/>
        <rFont val="Arial Cyr"/>
        <family val="2"/>
        <charset val="204"/>
      </rPr>
      <t xml:space="preserve">Сорочинская ярмарка / Али-Баба и 40 разбойников, мюзиклы</t>
    </r>
  </si>
  <si>
    <t xml:space="preserve">Верка Сердючка,"ВИА Гра",Меладзе,Ротару/Нагиев,!Отпетые мошенники",Дружинин,Моисеев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Тайна 3-й планеты / Чебурашка и крокодил Гена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Трактир на Пятницкой / 24 часа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rFont val="Arial Cyr"/>
        <family val="2"/>
        <charset val="204"/>
      </rPr>
      <t xml:space="preserve"> В.Высоцкий "Мне есть что спеть..." 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000000"/>
        <rFont val="Arial Cyr"/>
        <family val="2"/>
        <charset val="204"/>
      </rPr>
      <t xml:space="preserve"> Ш.Х.и Д.Ватсон: Король шантажа / Смертельная схватка / Охота на тигр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Варвара-краса / Морозко / Василиса-Прекрасная / Золотые рог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Весна / Высота / Девчата / Волга-Волг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Огонь, вода и медные трубы / Аленький цветочек / Морозко / Варвара-кваса…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rFont val="Arial Cyr"/>
        <family val="2"/>
        <charset val="204"/>
      </rPr>
      <t xml:space="preserve"> Пес Барбос и необычный кросс / "Сто грамм" для храбрости…/ Самогонщики / Операция "Ы"…</t>
    </r>
  </si>
  <si>
    <t xml:space="preserve">реж.Леонид Гайдай,Борис Бушмелев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Сестры / Война / Брат - 1,2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Я шагаю по Москве / Девчата / Весна на Заречной улице / Еще раз про любовь</t>
    </r>
  </si>
  <si>
    <t xml:space="preserve">А зори здесь тихие…</t>
  </si>
  <si>
    <t xml:space="preserve">Автомобиль, скрипка и собака Клякса</t>
  </si>
  <si>
    <t xml:space="preserve">Азазель</t>
  </si>
  <si>
    <t xml:space="preserve">Илья Носков, Марина Неелова</t>
  </si>
  <si>
    <t xml:space="preserve">Аленький цветочек</t>
  </si>
  <si>
    <t xml:space="preserve">Марина Ильичева, Александр Абдулов</t>
  </si>
  <si>
    <t xml:space="preserve">русский,англ.,франц.</t>
  </si>
  <si>
    <t xml:space="preserve">Алеша Попович и Тугарин Змей      R5</t>
  </si>
  <si>
    <t xml:space="preserve">Алла Пугачева "30 лет на сцене"</t>
  </si>
  <si>
    <t xml:space="preserve">юбилейная коллекция</t>
  </si>
  <si>
    <t xml:space="preserve">Алсу "Рождение сверхновой"</t>
  </si>
  <si>
    <t xml:space="preserve">Анна Каренина                 </t>
  </si>
  <si>
    <t xml:space="preserve">Т.Самойлова, Н.Гриценко</t>
  </si>
  <si>
    <t xml:space="preserve">Антикиллер           </t>
  </si>
  <si>
    <t xml:space="preserve">Юрий Куценко, Михаил Ульянов</t>
  </si>
  <si>
    <t xml:space="preserve">Антикиллер 2: Антитеррор      (оригинал)</t>
  </si>
  <si>
    <t xml:space="preserve">Antikiller 2  </t>
  </si>
  <si>
    <t xml:space="preserve">Гоша Куценко, Сергей Шакуров</t>
  </si>
  <si>
    <t xml:space="preserve">Баллада о доблестном рыцаре Айвенго</t>
  </si>
  <si>
    <t xml:space="preserve">Тамара Акулова,Борис Химичев</t>
  </si>
  <si>
    <t xml:space="preserve">Бандитский Петербург. Барон</t>
  </si>
  <si>
    <t xml:space="preserve">Бандитский Петербург-4: Арестант  (диск1)</t>
  </si>
  <si>
    <t xml:space="preserve">Бандитский Петербург-4: Арестант  (диск2)</t>
  </si>
  <si>
    <t xml:space="preserve">Бандитский Петербург-5: Опер</t>
  </si>
  <si>
    <t xml:space="preserve">Бандитский Петербург-6: Журналист  (диск1)</t>
  </si>
  <si>
    <t xml:space="preserve">Бандитский Петербург-6: Журналист  (диск2)</t>
  </si>
  <si>
    <t xml:space="preserve">Бармен из "Золотого якоря" </t>
  </si>
  <si>
    <t xml:space="preserve">Т.Догилева</t>
  </si>
  <si>
    <t xml:space="preserve">Бегущая по волнам</t>
  </si>
  <si>
    <t xml:space="preserve">Ролан Быков,Маргарита Терехова</t>
  </si>
  <si>
    <t xml:space="preserve">Бедный, бедный Павел</t>
  </si>
  <si>
    <t xml:space="preserve">И.Сухоруков</t>
  </si>
  <si>
    <t xml:space="preserve">Белорусский вокзал</t>
  </si>
  <si>
    <t xml:space="preserve">Белые росы</t>
  </si>
  <si>
    <t xml:space="preserve">Берегись автомобиля</t>
  </si>
  <si>
    <t xml:space="preserve">Блокпост</t>
  </si>
  <si>
    <t xml:space="preserve">Боец</t>
  </si>
  <si>
    <t xml:space="preserve">Дмитрий Марьянов,Анна Снаткина,Александр Греков</t>
  </si>
  <si>
    <t xml:space="preserve">Бой с тенью           (оцифровка)</t>
  </si>
  <si>
    <t xml:space="preserve">Денис Никифоров,Елена Панова,Андрей Панин,Александр Кузнецов</t>
  </si>
  <si>
    <t xml:space="preserve">Брат 2</t>
  </si>
  <si>
    <t xml:space="preserve">Бодров мл., Виктор Сухоруков,Сергей Маковецкий</t>
  </si>
  <si>
    <r>
      <rPr>
        <b val="true"/>
        <sz val="11"/>
        <color rgb="FFFF0000"/>
        <rFont val="Arial Cyr"/>
        <family val="2"/>
        <charset val="204"/>
      </rPr>
      <t xml:space="preserve">Брежнев: </t>
    </r>
    <r>
      <rPr>
        <sz val="11"/>
        <color rgb="FFFF0000"/>
        <rFont val="Arial Cyr"/>
        <family val="2"/>
        <charset val="204"/>
      </rPr>
      <t xml:space="preserve">Сумерки империи  (полное издание,4 серии)</t>
    </r>
  </si>
  <si>
    <t xml:space="preserve">С.Шакуров,С.Крючкова,М.Шукшина,В.Золотухин,В.Лановой</t>
  </si>
  <si>
    <t xml:space="preserve">Бременские музыканты</t>
  </si>
  <si>
    <t xml:space="preserve">Бременские музыканты,По следам Бременских музыкантов,Веселая карусель</t>
  </si>
  <si>
    <t xml:space="preserve">Бригада      (5 дисков)</t>
  </si>
  <si>
    <t xml:space="preserve">Сергей Безруков, Владимир Вдовиченков</t>
  </si>
  <si>
    <t xml:space="preserve">Бриллиантовая рука</t>
  </si>
  <si>
    <t xml:space="preserve">Бумер          R5</t>
  </si>
  <si>
    <t xml:space="preserve">Boumer</t>
  </si>
  <si>
    <t xml:space="preserve">Веселая хроника опасного путешествия</t>
  </si>
  <si>
    <t xml:space="preserve">Зураб Кипшидзе, Лика Кавжарадзе</t>
  </si>
  <si>
    <t xml:space="preserve">Веселые ребята</t>
  </si>
  <si>
    <t xml:space="preserve">Весна</t>
  </si>
  <si>
    <t xml:space="preserve">Леонид Утесов, Любовь Орлова</t>
  </si>
  <si>
    <t xml:space="preserve">комедия,1947г.</t>
  </si>
  <si>
    <t xml:space="preserve">Весна на Заречной улице</t>
  </si>
  <si>
    <t xml:space="preserve">Вкус убийства</t>
  </si>
  <si>
    <t xml:space="preserve">Игорь Бочкин,Юлия Рутберг</t>
  </si>
  <si>
    <t xml:space="preserve">детектив</t>
  </si>
  <si>
    <t xml:space="preserve">Волшебная лампа Аладдина</t>
  </si>
  <si>
    <t xml:space="preserve">Волшебник Изумрудного города</t>
  </si>
  <si>
    <t xml:space="preserve">Вор    (2 диска)</t>
  </si>
  <si>
    <t xml:space="preserve">Владимир Машков, Екатерина Редникова, Миша Филипчук</t>
  </si>
  <si>
    <t xml:space="preserve">Восток - Запад</t>
  </si>
  <si>
    <t xml:space="preserve">Сергей Бодров-мл., Олег Меньшиков, Катрин Денев</t>
  </si>
  <si>
    <t xml:space="preserve">Всадник по имени "Смерть"      R5</t>
  </si>
  <si>
    <t xml:space="preserve">Андрей Панин,Ксения Раппопорт</t>
  </si>
  <si>
    <t xml:space="preserve">Все о казаках</t>
  </si>
  <si>
    <t xml:space="preserve">Вук</t>
  </si>
  <si>
    <t xml:space="preserve">полнометр.мультфильм</t>
  </si>
  <si>
    <t xml:space="preserve">Гараж</t>
  </si>
  <si>
    <t xml:space="preserve">Голубой карбункул</t>
  </si>
  <si>
    <t xml:space="preserve">Альгимантас Масюлис, Эрнст Романов</t>
  </si>
  <si>
    <t xml:space="preserve">Гусарская баллада</t>
  </si>
  <si>
    <t xml:space="preserve">Джентльмены удачи</t>
  </si>
  <si>
    <t xml:space="preserve">Дикий табун</t>
  </si>
  <si>
    <t xml:space="preserve">Дневник камикадзе</t>
  </si>
  <si>
    <t xml:space="preserve">Сергей Шакуров, Николай Чиндяйкин</t>
  </si>
  <si>
    <t xml:space="preserve">Дядя Ваня</t>
  </si>
  <si>
    <t xml:space="preserve">Жизнь забавами полна</t>
  </si>
  <si>
    <t xml:space="preserve">Лариса Удовиченко, Ирина Розанова</t>
  </si>
  <si>
    <t xml:space="preserve">Здравствуйте, я ваша тетя!</t>
  </si>
  <si>
    <t xml:space="preserve">Зеленый фургон</t>
  </si>
  <si>
    <t xml:space="preserve">Зеркало      (Тарковский)</t>
  </si>
  <si>
    <t xml:space="preserve">Магарита Терехова</t>
  </si>
  <si>
    <t xml:space="preserve">Зимний вечер в Гаграх</t>
  </si>
  <si>
    <t xml:space="preserve">Зови меня Джинн!     (реж.И.Хотиненко)</t>
  </si>
  <si>
    <t xml:space="preserve">Петр Буслов,Олег Тактаров,Анастасия Цветаева</t>
  </si>
  <si>
    <t xml:space="preserve">прикл.комедия,2005г.</t>
  </si>
  <si>
    <t xml:space="preserve">Золотая колл.любимых мультфильмов- 1</t>
  </si>
  <si>
    <t xml:space="preserve">Простоквашино,Карлсон,За щелчок,Клоун,Принцесса и людоед,Винни Пух,38 попугаев,Чебурашка</t>
  </si>
  <si>
    <t xml:space="preserve">Золотая колл.любимых мультфильмов- 2</t>
  </si>
  <si>
    <t xml:space="preserve">Про бегемота…,Возвр.блудного попугая,Гадкий утенок,Как грибы с горохом воевали,Ивашка из дворца пионеров,Кот в сапогах,Братец Кролик и Братец Лис,Обратная сторона Луны,Подарок для самого слабого,Умка,Вересковый мед</t>
  </si>
  <si>
    <t xml:space="preserve">Золотая колл.любимых мультфильмов- 4</t>
  </si>
  <si>
    <t xml:space="preserve">Аргонавты,Боцман и попугай,Дикие лебеди,Голубой щенок</t>
  </si>
  <si>
    <t xml:space="preserve">Золотая колл.любимых мультфильмов- 5</t>
  </si>
  <si>
    <t xml:space="preserve">Бобик в гостях у Барбоса,Конек-Горбунок,Необыкн.матч,Ох и Ах,Петя и Красн.Шапочка</t>
  </si>
  <si>
    <t xml:space="preserve">Золотая колл.любимых мультфильмов- 6</t>
  </si>
  <si>
    <t xml:space="preserve">Жил-был пес,Летучий корабль,Растрепанный воробей,Русалка,Шайбу-шайбу,Сказка о жадности,Стойкий оловянный солдатик,Вовка в тридевятом царстве,Зеленая пилюля</t>
  </si>
  <si>
    <t xml:space="preserve">Золотая колл.любимых мультфильмов- 7</t>
  </si>
  <si>
    <t xml:space="preserve">Антошка,Дед Мороз и лето,Два веселых гуся,Грибок-теремок,Хочу бодаться,История с единицей,Качели,Как кошечка и собачка мыли пол,Катерок,Королева-зубная щетка,Котенок с улицы Лизюкова,Кот-рыболов,Возвращайся,Капитошка</t>
  </si>
  <si>
    <t xml:space="preserve">Золотая колл.любимых мультфильмов-11</t>
  </si>
  <si>
    <t xml:space="preserve">Дом,который построил Джек,Фильм,фильм,фильм,Как лиса волка судила,Прометей,Сказка о царе Салтане,Сказка сказок</t>
  </si>
  <si>
    <t xml:space="preserve">Золотая колл.любимых мультфильмов-13</t>
  </si>
  <si>
    <t xml:space="preserve">Ловушка для кошек,Олешка-белые рожки,Про мышонка,который хотел стать сильным,Как старик наседкой был</t>
  </si>
  <si>
    <t xml:space="preserve">Золотая колл.любимых мультфильмов-15</t>
  </si>
  <si>
    <t xml:space="preserve">38 мультфильмов</t>
  </si>
  <si>
    <t xml:space="preserve">Золотая мина</t>
  </si>
  <si>
    <t xml:space="preserve">Золотой теленок</t>
  </si>
  <si>
    <t xml:space="preserve">Игры мотыльков     (Кинотавр, 2004)</t>
  </si>
  <si>
    <t xml:space="preserve">Алексей Чадов,Марина Звонарева,Сергей Шнуров</t>
  </si>
  <si>
    <t xml:space="preserve">крим.боевик в стиле "Бумера"</t>
  </si>
  <si>
    <t xml:space="preserve">Именины</t>
  </si>
  <si>
    <t xml:space="preserve">Кира Петрова,Юрий Кузнецов,Мария Кузнецова,Игорь Петренко</t>
  </si>
  <si>
    <t xml:space="preserve">Империя пиратов</t>
  </si>
  <si>
    <t xml:space="preserve">Эммануил Виторган, Алексей Петренко</t>
  </si>
  <si>
    <t xml:space="preserve">приключения,1994г.</t>
  </si>
  <si>
    <t xml:space="preserve">Интервенция</t>
  </si>
  <si>
    <t xml:space="preserve">Интересные мужчины</t>
  </si>
  <si>
    <t xml:space="preserve">Казаки-разбойники</t>
  </si>
  <si>
    <t xml:space="preserve">Карлик-Нос</t>
  </si>
  <si>
    <t xml:space="preserve">Киллер</t>
  </si>
  <si>
    <t xml:space="preserve">Классик</t>
  </si>
  <si>
    <t xml:space="preserve">Кодекс бесчестия</t>
  </si>
  <si>
    <t xml:space="preserve">Андрей Болтнев,Игорь Костолевский</t>
  </si>
  <si>
    <t xml:space="preserve">Коктебель</t>
  </si>
  <si>
    <t xml:space="preserve">Конвой PQ17      (2 диска)</t>
  </si>
  <si>
    <t xml:space="preserve">война, 2004г.</t>
  </si>
  <si>
    <t xml:space="preserve">Король-Олень</t>
  </si>
  <si>
    <t xml:space="preserve">сказка</t>
  </si>
  <si>
    <t xml:space="preserve">Корона Российской империи</t>
  </si>
  <si>
    <t xml:space="preserve">Косвенные улики     (полное издание)</t>
  </si>
  <si>
    <t xml:space="preserve">Сергей Маковецкий</t>
  </si>
  <si>
    <t xml:space="preserve">психолог.детектив,2004г.</t>
  </si>
  <si>
    <t xml:space="preserve">Красавец-мужчина</t>
  </si>
  <si>
    <t xml:space="preserve">Криминальный талант</t>
  </si>
  <si>
    <t xml:space="preserve">Курьер</t>
  </si>
  <si>
    <t xml:space="preserve">Ларец Марии Медичи</t>
  </si>
  <si>
    <t xml:space="preserve">Легенда о Тампуке</t>
  </si>
  <si>
    <t xml:space="preserve">Армен Джигарханян,Лев Борисов,Игорь Лифанов,Екатерина Васильева</t>
  </si>
  <si>
    <t xml:space="preserve">Лесные сказки</t>
  </si>
  <si>
    <t xml:space="preserve">Лиса Алиса          (сцен. П.Лунгин, В.Мережко)</t>
  </si>
  <si>
    <t xml:space="preserve">Дарья Волга,Ольга Сидорова,Ирина Алферова</t>
  </si>
  <si>
    <t xml:space="preserve">Максимальный размер удовольствий XXXL 11</t>
  </si>
  <si>
    <t xml:space="preserve">Мангуст             (4 диска)</t>
  </si>
  <si>
    <t xml:space="preserve">сериал</t>
  </si>
  <si>
    <t xml:space="preserve">Маски - Шоу   (Том 1)</t>
  </si>
  <si>
    <t xml:space="preserve">Маски-спорт,Маски в армии</t>
  </si>
  <si>
    <t xml:space="preserve">комедия,1990г.</t>
  </si>
  <si>
    <t xml:space="preserve">Маски - Шоу   (Том 2)</t>
  </si>
  <si>
    <t xml:space="preserve">Маски в опере,Маски в суде</t>
  </si>
  <si>
    <t xml:space="preserve">комедия,1991г.</t>
  </si>
  <si>
    <t xml:space="preserve">Маски - Шоу   (Том 3)</t>
  </si>
  <si>
    <t xml:space="preserve">Маски на киностудии,Маски на пароходе,Маски в больнице</t>
  </si>
  <si>
    <t xml:space="preserve">комедия,1992г.</t>
  </si>
  <si>
    <t xml:space="preserve">Маски - Шоу   (Том 4)</t>
  </si>
  <si>
    <t xml:space="preserve">Маски в колхозе,Маски на пожаре,Маски в ГАИ,Маски на диком Востоке</t>
  </si>
  <si>
    <t xml:space="preserve">комедия,1993г.</t>
  </si>
  <si>
    <t xml:space="preserve">Маски - Шоу "Игра в классики"</t>
  </si>
  <si>
    <t xml:space="preserve">Георгий Делиев, Борис Барский</t>
  </si>
  <si>
    <t xml:space="preserve">Маугли</t>
  </si>
  <si>
    <t xml:space="preserve">Ментовские войны - 1: Старший оборотень по особо важным делам</t>
  </si>
  <si>
    <t xml:space="preserve">Ментовские войны - 2: Недетские игры</t>
  </si>
  <si>
    <t xml:space="preserve">Место встречи изменить нельзя    (на одном диске)</t>
  </si>
  <si>
    <t xml:space="preserve">Место встречи изменить нельзя 1,2,3 серии</t>
  </si>
  <si>
    <t xml:space="preserve">Мнимый больной</t>
  </si>
  <si>
    <t xml:space="preserve">Олег Ефремов,Наталья Гундарева,Анатолий Ромашин</t>
  </si>
  <si>
    <t xml:space="preserve">Мой ласковый и нежный зверь</t>
  </si>
  <si>
    <t xml:space="preserve">Москва-Кассиопея </t>
  </si>
  <si>
    <t xml:space="preserve">Мусульманин</t>
  </si>
  <si>
    <t xml:space="preserve">Мэри Поппинс, до свидания  (2 серии)</t>
  </si>
  <si>
    <t xml:space="preserve">Наталья Андрейченко, Альберт Филозов</t>
  </si>
  <si>
    <t xml:space="preserve">сем.кино,1983г.</t>
  </si>
  <si>
    <t xml:space="preserve">Не бойся, я с тобой!</t>
  </si>
  <si>
    <t xml:space="preserve">Не будите спящую собаку</t>
  </si>
  <si>
    <t xml:space="preserve">Виктор Павлов, Алексей Жарков</t>
  </si>
  <si>
    <t xml:space="preserve">Не может быть</t>
  </si>
  <si>
    <t xml:space="preserve">по рассказам М.Зощенко</t>
  </si>
  <si>
    <t xml:space="preserve">Незнайка на Луне</t>
  </si>
  <si>
    <t xml:space="preserve">Неслужебное задание</t>
  </si>
  <si>
    <t xml:space="preserve">Павел Майков,Михаил Присмотров</t>
  </si>
  <si>
    <t xml:space="preserve">Новый русский романс   (полное издание)</t>
  </si>
  <si>
    <t xml:space="preserve">Д.Назаров,С.Никоненко,Б.Невзоров,Л.Дуров</t>
  </si>
  <si>
    <t xml:space="preserve">Ностальгия         (Тарковский)</t>
  </si>
  <si>
    <t xml:space="preserve">Ночной продавец       (оцифровка)</t>
  </si>
  <si>
    <t xml:space="preserve">Ингеборга Дапкунайте,Виктор Сухоруков,Андрей Краско</t>
  </si>
  <si>
    <t xml:space="preserve">Ну, погоди! </t>
  </si>
  <si>
    <t xml:space="preserve">Один и без оружия</t>
  </si>
  <si>
    <t xml:space="preserve">Василий Мищенко,Веволод Ларионов</t>
  </si>
  <si>
    <t xml:space="preserve">детектив,1984г.</t>
  </si>
  <si>
    <t xml:space="preserve">Оккупация</t>
  </si>
  <si>
    <t xml:space="preserve">от создателей "В августе 44-го"; Александр Молчанов,Геннадий Фомин</t>
  </si>
  <si>
    <t xml:space="preserve">военн.боевик,2004г.</t>
  </si>
  <si>
    <t xml:space="preserve">Операция "С новым годом!</t>
  </si>
  <si>
    <t xml:space="preserve">Осенний марафон</t>
  </si>
  <si>
    <t xml:space="preserve">Особенности национальной охоты</t>
  </si>
  <si>
    <t xml:space="preserve">Охота на сутенера</t>
  </si>
  <si>
    <t xml:space="preserve">Андрей Соколов,Игорь Волков,Вадим Дербенев</t>
  </si>
  <si>
    <t xml:space="preserve">1990г.</t>
  </si>
  <si>
    <t xml:space="preserve">Падал прошлогодний снег</t>
  </si>
  <si>
    <t xml:space="preserve">Плащаница Александра Невского</t>
  </si>
  <si>
    <t xml:space="preserve">Борис Щербаков, Юрий Яковлев</t>
  </si>
  <si>
    <t xml:space="preserve">крим.комедия,1991г.</t>
  </si>
  <si>
    <t xml:space="preserve">По имени Барон 1-12 серии             (3 диска)</t>
  </si>
  <si>
    <t xml:space="preserve">Нодар Мгалоблишвили</t>
  </si>
  <si>
    <t xml:space="preserve">Побег    (оцифровка)  реж. Е.Кончаловский</t>
  </si>
  <si>
    <t xml:space="preserve">Е.Миронов,А.Серебряков,А.Смоляков</t>
  </si>
  <si>
    <t xml:space="preserve">Покровские ворота</t>
  </si>
  <si>
    <t xml:space="preserve">Порода</t>
  </si>
  <si>
    <t xml:space="preserve">Похитители книг</t>
  </si>
  <si>
    <t xml:space="preserve">Ю.Агафонова,Е.Сергеев,К.Белая</t>
  </si>
  <si>
    <t xml:space="preserve">По-щучьему велению</t>
  </si>
  <si>
    <t xml:space="preserve">Приключения Электроника</t>
  </si>
  <si>
    <t xml:space="preserve">Пятнадцатилетний капитан</t>
  </si>
  <si>
    <t xml:space="preserve">Радости и печали маленького лорда</t>
  </si>
  <si>
    <t xml:space="preserve">Станислав Говорухин, Алексей Весёлкин</t>
  </si>
  <si>
    <t xml:space="preserve">Русский шансон</t>
  </si>
  <si>
    <t xml:space="preserve">С любовью, Лиля</t>
  </si>
  <si>
    <t xml:space="preserve">Марина Зубанова, Виктор Уральский</t>
  </si>
  <si>
    <t xml:space="preserve">Самара-городок     (полное издание)</t>
  </si>
  <si>
    <t xml:space="preserve">Е.Вуличенко,Д.Харатьян,Н.Русланова,В.Алентова</t>
  </si>
  <si>
    <t xml:space="preserve">комед.сериал,2005г.</t>
  </si>
  <si>
    <t xml:space="preserve">Саша+Маша     (лучшие эпизоды)   вып.1</t>
  </si>
  <si>
    <t xml:space="preserve">Свадьба в Малиновке</t>
  </si>
  <si>
    <t xml:space="preserve">Семнадцать мгновений весны  (3 диска)</t>
  </si>
  <si>
    <t xml:space="preserve">Семь нянек</t>
  </si>
  <si>
    <t xml:space="preserve">Сеня Морозов, Вл.Ивашов</t>
  </si>
  <si>
    <t xml:space="preserve">Сибирский цирюльник</t>
  </si>
  <si>
    <t xml:space="preserve">Снегурочка</t>
  </si>
  <si>
    <r>
      <rPr>
        <b val="true"/>
        <sz val="11"/>
        <color rgb="FFFF0000"/>
        <rFont val="Arial Cyr"/>
        <family val="2"/>
        <charset val="204"/>
      </rPr>
      <t xml:space="preserve">Солдаты-2   </t>
    </r>
    <r>
      <rPr>
        <sz val="11"/>
        <color rgb="FFFF0000"/>
        <rFont val="Arial Cyr"/>
        <family val="2"/>
        <charset val="204"/>
      </rPr>
      <t xml:space="preserve"> (2 диска DVD10)</t>
    </r>
  </si>
  <si>
    <t xml:space="preserve">Борис Щербаков,Роман Мадянов,Ольга Фадеева</t>
  </si>
  <si>
    <t xml:space="preserve">комед.сериал,2004г.</t>
  </si>
  <si>
    <t xml:space="preserve">Солярис      (реж.А.Тарковский)</t>
  </si>
  <si>
    <t xml:space="preserve">Д.Банионис,Н.Бондарчук</t>
  </si>
  <si>
    <t xml:space="preserve">Спецназ -2      (4 диска)</t>
  </si>
  <si>
    <t xml:space="preserve">Сталкер       (реж.А.Тарковский)</t>
  </si>
  <si>
    <t xml:space="preserve">Тайны мадам Вонг</t>
  </si>
  <si>
    <t xml:space="preserve">Ирина Мирошниченко,Александр Абдулов,Евгений Жариков</t>
  </si>
  <si>
    <t xml:space="preserve">Три цвета любви      (полное издание)</t>
  </si>
  <si>
    <t xml:space="preserve">Анна Самохина,Алексей Федотов</t>
  </si>
  <si>
    <t xml:space="preserve">мелодрама-детектив,2003г.</t>
  </si>
  <si>
    <t xml:space="preserve">Труффальдино из Бергамо</t>
  </si>
  <si>
    <t xml:space="preserve">Убойная сила: Лазурный берег</t>
  </si>
  <si>
    <t xml:space="preserve">К.Хабенский,А.Федорцов,Н.Фоменко,Ж.Депардье</t>
  </si>
  <si>
    <t xml:space="preserve">Цветик-семицветик</t>
  </si>
  <si>
    <t xml:space="preserve">Чародеи</t>
  </si>
  <si>
    <t xml:space="preserve">Чебурашка и крокодил Гена</t>
  </si>
  <si>
    <t xml:space="preserve">сборник русских м/ф</t>
  </si>
  <si>
    <t xml:space="preserve">Чиполлино </t>
  </si>
  <si>
    <t xml:space="preserve">Саша Елистратов,Владимир Басов</t>
  </si>
  <si>
    <t xml:space="preserve">Ш.Х.и Д.Ватсон: Красным по белому</t>
  </si>
  <si>
    <r>
      <rPr>
        <b val="true"/>
        <sz val="11"/>
        <color rgb="FFFF0000"/>
        <rFont val="Arial Cyr"/>
        <family val="2"/>
        <charset val="204"/>
      </rPr>
      <t xml:space="preserve">Шахматист  </t>
    </r>
    <r>
      <rPr>
        <sz val="11"/>
        <color rgb="FFFF0000"/>
        <rFont val="Arial Cyr"/>
        <family val="2"/>
        <charset val="204"/>
      </rPr>
      <t xml:space="preserve">  (полное издание)</t>
    </r>
  </si>
  <si>
    <t xml:space="preserve">М.Мамаев,М.Добрынин,Тараторкин,А.Петренко,С.Любшин,И.Скляр</t>
  </si>
  <si>
    <t xml:space="preserve">Шик</t>
  </si>
  <si>
    <t xml:space="preserve">Штрафбат   </t>
  </si>
  <si>
    <t xml:space="preserve">Я виноват</t>
  </si>
  <si>
    <t xml:space="preserve">Дуфуня Вишневский, Валентина Вишневская</t>
  </si>
  <si>
    <t xml:space="preserve">мелодрама,1993г.</t>
  </si>
  <si>
    <t xml:space="preserve">ЛИЦЕНЗИЯ</t>
  </si>
  <si>
    <t xml:space="preserve">Антибумер    </t>
  </si>
  <si>
    <t xml:space="preserve">"Бумер" с переводом Гоблина</t>
  </si>
  <si>
    <t xml:space="preserve">Волшебные сказки     </t>
  </si>
  <si>
    <t xml:space="preserve">Ночь перед Рождеством,Сестрица Аленушка и братец Иванушка,Сказка о рыбаке и рыбке</t>
  </si>
  <si>
    <t xml:space="preserve">м/ф 50-х годов</t>
  </si>
  <si>
    <t xml:space="preserve">Диверсант  </t>
  </si>
  <si>
    <t xml:space="preserve">Звериные истории    </t>
  </si>
  <si>
    <t xml:space="preserve">Лев и заяц,Олень и волк,Охотничье ружье,Павлиний хвост,Полкан и Шавка,Слон и муравей</t>
  </si>
  <si>
    <t xml:space="preserve">Каштанка       </t>
  </si>
  <si>
    <t xml:space="preserve">Каштанка,Полет на Луну,Чемпион</t>
  </si>
  <si>
    <t xml:space="preserve">Красная капелла     (4 диска)   </t>
  </si>
  <si>
    <t xml:space="preserve">Кремль-9    (8 дисков)    </t>
  </si>
  <si>
    <t xml:space="preserve">документальный фильм</t>
  </si>
  <si>
    <t xml:space="preserve">Личный номер     </t>
  </si>
  <si>
    <t xml:space="preserve">Алексей Макаров,Вячеслав Разбегаев,Мария Голубкина</t>
  </si>
  <si>
    <t xml:space="preserve">Неуправляемый занос   </t>
  </si>
  <si>
    <t xml:space="preserve">реж.Георгий Шенгелия; Мария Звонарева,Петр Федоров,Дарья Симоненко</t>
  </si>
  <si>
    <t xml:space="preserve">крим.мелодрама(русский "Форсаж"),2005г.</t>
  </si>
  <si>
    <t xml:space="preserve">Ночной базар   </t>
  </si>
  <si>
    <t xml:space="preserve">"Ночной дозор" с оригинальным переводом и переводом Гоблина</t>
  </si>
  <si>
    <t xml:space="preserve">О любви</t>
  </si>
  <si>
    <t xml:space="preserve">Александр Абдулов,Татьяна Друбич,Александр Збруев</t>
  </si>
  <si>
    <t xml:space="preserve">Папа        </t>
  </si>
  <si>
    <t xml:space="preserve">Русское    </t>
  </si>
  <si>
    <t xml:space="preserve">А.Чадов,О.Арнтгольц,Д.Дюжев,В.Баринов,М.Ефремов</t>
  </si>
  <si>
    <t xml:space="preserve">Сармат     (3 диска)   </t>
  </si>
  <si>
    <t xml:space="preserve">Свои  </t>
  </si>
  <si>
    <t xml:space="preserve">Богдан Ступка,Сергей Гармаш,Константин Хабенский,Федор Бондарчук</t>
  </si>
  <si>
    <t xml:space="preserve">военный боевик,2004г.</t>
  </si>
  <si>
    <t xml:space="preserve">Сматывай удочки   </t>
  </si>
  <si>
    <t xml:space="preserve">Майкл Мэдсен,Александр Карпов,Татьяна Васильева,Алексей Жарков,Олеся Судзиловская</t>
  </si>
  <si>
    <t xml:space="preserve">гангстерский боевик,2004г.</t>
  </si>
  <si>
    <t xml:space="preserve">Турецкий гамбит     </t>
  </si>
  <si>
    <t xml:space="preserve">Четыре таксиста и собака</t>
  </si>
  <si>
    <t xml:space="preserve">Алексей Панин,Виктор Бычков,Любовь Зайцева</t>
  </si>
  <si>
    <t xml:space="preserve">Шукшинские рассказы      </t>
  </si>
  <si>
    <t xml:space="preserve">Щелкунчик    </t>
  </si>
  <si>
    <t xml:space="preserve">Экстренное торможение     </t>
  </si>
  <si>
    <t xml:space="preserve">Ян Цапник,А.Геллер,С.Барковский</t>
  </si>
  <si>
    <t xml:space="preserve">остросюж.мелодрама,2004г.</t>
  </si>
  <si>
    <t xml:space="preserve">ДОКУМЕНТАЛЬНЫЕ ФИЛЬМЫ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000000"/>
        <rFont val="Arial Cyr"/>
        <family val="2"/>
        <charset val="204"/>
      </rPr>
      <t xml:space="preserve"> Микрокосмос / Подводный космос</t>
    </r>
  </si>
  <si>
    <t xml:space="preserve">документальные фильмы</t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color rgb="FFFF0000"/>
        <rFont val="Arial Cyr"/>
        <family val="2"/>
        <charset val="204"/>
      </rPr>
      <t xml:space="preserve"> Прогулки с динозаврами - 3,4</t>
    </r>
  </si>
  <si>
    <r>
      <rPr>
        <b val="true"/>
        <sz val="11"/>
        <color rgb="FFFF0000"/>
        <rFont val="Arial Cyr"/>
        <family val="2"/>
        <charset val="204"/>
      </rPr>
      <t xml:space="preserve">2в1</t>
    </r>
    <r>
      <rPr>
        <sz val="11"/>
        <rFont val="Arial Cyr"/>
        <family val="2"/>
        <charset val="204"/>
      </rPr>
      <t xml:space="preserve"> Шокирующая Азия-1,2</t>
    </r>
  </si>
  <si>
    <t xml:space="preserve">Коянискатси</t>
  </si>
  <si>
    <t xml:space="preserve">Koyaanisqatsi: Life Out of Balance</t>
  </si>
  <si>
    <t xml:space="preserve">Крушения                   (2 DVD)</t>
  </si>
  <si>
    <t xml:space="preserve">Crash Impact 1,2</t>
  </si>
  <si>
    <t xml:space="preserve">НГО: Акула-людоед:правда в тени легенд</t>
  </si>
  <si>
    <t xml:space="preserve">НГО: Астероиды:смертельный удар</t>
  </si>
  <si>
    <t xml:space="preserve">НГО: Большие панды</t>
  </si>
  <si>
    <t xml:space="preserve">НГО: В поисках ягуара</t>
  </si>
  <si>
    <t xml:space="preserve">НГО: В стае волков</t>
  </si>
  <si>
    <t xml:space="preserve">НГО: Возвращение кенгуру</t>
  </si>
  <si>
    <t xml:space="preserve">НГО: Гепард:Смертельная охота</t>
  </si>
  <si>
    <t xml:space="preserve">НГО: Гигантские медведи</t>
  </si>
  <si>
    <t xml:space="preserve">НГО: Гигантский крокодил</t>
  </si>
  <si>
    <t xml:space="preserve">НГО: Дьяволы морских глубин</t>
  </si>
  <si>
    <t xml:space="preserve">НГО: Египет:в поисках затерянных гробниц</t>
  </si>
  <si>
    <t xml:space="preserve">НГО: Египет:тайны фараонов</t>
  </si>
  <si>
    <t xml:space="preserve">НГО: Затерянное королевство Майа</t>
  </si>
  <si>
    <t xml:space="preserve">НГО: Затерянное королевство Тибета</t>
  </si>
  <si>
    <t xml:space="preserve">НГО: Киты-убийцы</t>
  </si>
  <si>
    <t xml:space="preserve">Killer Whales of Monterey Bay</t>
  </si>
  <si>
    <t xml:space="preserve">НГО: Крокодил: Властелин африканских рек</t>
  </si>
  <si>
    <t xml:space="preserve">НГО: Мекка</t>
  </si>
  <si>
    <t xml:space="preserve">НГО: Последние дикие шимпанзе</t>
  </si>
  <si>
    <t xml:space="preserve">НГО: Прогулка со львами</t>
  </si>
  <si>
    <t xml:space="preserve">Walking With Lions</t>
  </si>
  <si>
    <t xml:space="preserve">НГО: Тайны пирамид</t>
  </si>
  <si>
    <t xml:space="preserve">НГО: Трагедии на море "Затонувшие субмарины"</t>
  </si>
  <si>
    <t xml:space="preserve">НГО: Троя</t>
  </si>
  <si>
    <t xml:space="preserve">НГО: Шторм века</t>
  </si>
  <si>
    <t xml:space="preserve">Планета Земля        DVD</t>
  </si>
  <si>
    <t xml:space="preserve">Sacred Planet</t>
  </si>
  <si>
    <t xml:space="preserve">документальный фильм У.Диснея</t>
  </si>
  <si>
    <t xml:space="preserve">самые необитаемые уголки Земного шара,2004г.</t>
  </si>
  <si>
    <t xml:space="preserve">Повакуатси</t>
  </si>
  <si>
    <t xml:space="preserve">Powaqqatsi: Life in Transformation</t>
  </si>
  <si>
    <t xml:space="preserve">Релакс: Йога    (расслабление)</t>
  </si>
  <si>
    <t xml:space="preserve">документальный фильм,2004г.</t>
  </si>
  <si>
    <t xml:space="preserve">Релакс: Йога    (энергия)</t>
  </si>
  <si>
    <t xml:space="preserve">НОВИНКИ </t>
  </si>
  <si>
    <t xml:space="preserve">Любимчик        DVD</t>
  </si>
  <si>
    <t xml:space="preserve">De Lovely</t>
  </si>
  <si>
    <t xml:space="preserve">Кевин Клайн,Эшли Джадд</t>
  </si>
  <si>
    <t xml:space="preserve">мюзикл,2004г.</t>
  </si>
  <si>
    <t xml:space="preserve">Нулевой подозреваемый        DVD</t>
  </si>
  <si>
    <t xml:space="preserve">Suspect Zero</t>
  </si>
  <si>
    <t xml:space="preserve">Аарон Экхарт,Бен Кингсли</t>
  </si>
  <si>
    <t xml:space="preserve">детектив,2004г.</t>
  </si>
  <si>
    <t xml:space="preserve">Звонок - 2     (оцифровка)</t>
  </si>
  <si>
    <t xml:space="preserve">The Ring Two</t>
  </si>
  <si>
    <t xml:space="preserve">Наоми Уоттс,Саймон Бейкер</t>
  </si>
  <si>
    <t xml:space="preserve">Будь Круче!  (Достать коротышку-2) (оцифровка)</t>
  </si>
  <si>
    <t xml:space="preserve">Be Cool</t>
  </si>
  <si>
    <t xml:space="preserve">Джон Траволта,Ума Турман,Винс Вон</t>
  </si>
  <si>
    <t xml:space="preserve">Сахара      (оцифровка)</t>
  </si>
  <si>
    <t xml:space="preserve">Sahara</t>
  </si>
  <si>
    <t xml:space="preserve">Пенелопа Круз,Мэтью МакКонехи</t>
  </si>
  <si>
    <t xml:space="preserve">приключения,2005г.</t>
  </si>
  <si>
    <t xml:space="preserve">Город грехов     (очень хорошая экранка)</t>
  </si>
  <si>
    <t xml:space="preserve">Sin City </t>
  </si>
  <si>
    <t xml:space="preserve">Брюс Уиллис,Джош Хартнетт,Джессика Альба,реж.Роберт Родригес</t>
  </si>
  <si>
    <t xml:space="preserve">крим.триллер,комикс,2005г.</t>
  </si>
  <si>
    <t xml:space="preserve">36, Набережная Орфевр    (оцифровка)</t>
  </si>
  <si>
    <t xml:space="preserve">36 Quai des Orfevres</t>
  </si>
  <si>
    <t xml:space="preserve">Жерар Депардье,Даниэль Отой</t>
  </si>
  <si>
    <t xml:space="preserve">крим.боевик,2005г.</t>
  </si>
  <si>
    <t xml:space="preserve">Лысый нянька: Спецзадание    (оцифровка)</t>
  </si>
  <si>
    <t xml:space="preserve">The Pacifier</t>
  </si>
  <si>
    <t xml:space="preserve">Вин Дизель,Бриттани Сноу,Макс Тьериот</t>
  </si>
  <si>
    <t xml:space="preserve">Потерявшие солнце     (полное издание)</t>
  </si>
  <si>
    <t xml:space="preserve">А.Домогаров,А.Краско,А.Смоляков,Ю.Яковлев</t>
  </si>
  <si>
    <t xml:space="preserve">6 серий,2005г.</t>
  </si>
  <si>
    <t xml:space="preserve">9 песен         DVD</t>
  </si>
  <si>
    <t xml:space="preserve">скандальный французский фильм с откр.эрот.сценами,2004г.</t>
  </si>
  <si>
    <t xml:space="preserve">КВН "5+6"</t>
  </si>
  <si>
    <t xml:space="preserve">КВН "Финал 2003"</t>
  </si>
  <si>
    <t xml:space="preserve">Очарование        DVD</t>
  </si>
  <si>
    <t xml:space="preserve">Fascination</t>
  </si>
  <si>
    <t xml:space="preserve">Жаклин Биссе,Адам Гарсия</t>
  </si>
  <si>
    <t xml:space="preserve">Криминал         DVD</t>
  </si>
  <si>
    <t xml:space="preserve">Criminal</t>
  </si>
  <si>
    <t xml:space="preserve">Джон С.Рэйли,Диего Луна,Мэгги Джилленхал</t>
  </si>
  <si>
    <t xml:space="preserve">комед.триллер,2004г.</t>
  </si>
  <si>
    <t xml:space="preserve">У моря        (оцифровка)</t>
  </si>
  <si>
    <t xml:space="preserve">Beyond the Sea</t>
  </si>
  <si>
    <t xml:space="preserve">Кевин Спейси,Кейт Босуорт,реж.Кевин Спейси</t>
  </si>
  <si>
    <t xml:space="preserve">33 несчастья      DVD</t>
  </si>
  <si>
    <t xml:space="preserve">Lemony Snicket's A Series of Unfortunate Events </t>
  </si>
  <si>
    <t xml:space="preserve">Джим Кэрри</t>
  </si>
  <si>
    <t xml:space="preserve">Дровосек        DVD</t>
  </si>
  <si>
    <t xml:space="preserve">Woodsman</t>
  </si>
  <si>
    <t xml:space="preserve">Кевин Бэйкон,Кира Седжвик</t>
  </si>
  <si>
    <t xml:space="preserve">180 и выше          (лицензия)</t>
  </si>
  <si>
    <t xml:space="preserve">Е.Стычкин,Е.Стриженова,Ф.Бондарчук,Г.Куценко,реж.А.Стриженов</t>
  </si>
  <si>
    <t xml:space="preserve">Кукольник        DVD</t>
  </si>
  <si>
    <t xml:space="preserve">Doll Master</t>
  </si>
  <si>
    <t xml:space="preserve">Ю-ми Ким,Юн-Кьонг Лим,Хьонг-так Шим</t>
  </si>
  <si>
    <t xml:space="preserve">Мисс Конгениальность-2       (оцифровка)</t>
  </si>
  <si>
    <t xml:space="preserve">Miss Congeniality 2: Armed and Fabulous</t>
  </si>
  <si>
    <t xml:space="preserve">Сандра Баллок,Хизер Бернс,Риджина Кинг</t>
  </si>
  <si>
    <t xml:space="preserve">крим.комедия,2005г.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FF0000"/>
        <rFont val="Arial Cyr"/>
        <family val="2"/>
        <charset val="204"/>
      </rPr>
      <t xml:space="preserve"> 13 район / Неудержимые / Ямакаси - 1,2</t>
    </r>
  </si>
  <si>
    <r>
      <rPr>
        <b val="true"/>
        <sz val="11"/>
        <color rgb="FFFF0000"/>
        <rFont val="Arial Cyr"/>
        <family val="2"/>
        <charset val="204"/>
      </rPr>
      <t xml:space="preserve">3в1</t>
    </r>
    <r>
      <rPr>
        <sz val="11"/>
        <color rgb="FFFF0000"/>
        <rFont val="Arial Cyr"/>
        <family val="2"/>
        <charset val="204"/>
      </rPr>
      <t xml:space="preserve"> </t>
    </r>
    <r>
      <rPr>
        <sz val="11"/>
        <color rgb="FF000000"/>
        <rFont val="Arial Cyr"/>
        <family val="2"/>
        <charset val="204"/>
      </rPr>
      <t xml:space="preserve">Назад в будущее - 1,2,3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В гостях у сказки-1:Волшебная лампа Аладдина / Королевство кривых зеркал / Принцесса на горошине / Сказка о потер.времени 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В гостях у сказки-2:Руслан и Людмила - 1,2 / Сказка о царе Салтане / Русалочка</t>
    </r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В гостях у сказки-3:Старик Хоттабыч / 3 орешка для Золушки / Старая-старая сказка / Снежная королева</t>
    </r>
  </si>
  <si>
    <t xml:space="preserve">Живодер           DVD</t>
  </si>
  <si>
    <t xml:space="preserve">Camp slaughter</t>
  </si>
  <si>
    <t xml:space="preserve">от создателей "Пятница,13"</t>
  </si>
  <si>
    <t xml:space="preserve">ужасы, 2004г.</t>
  </si>
  <si>
    <t xml:space="preserve">Последний знак        R1</t>
  </si>
  <si>
    <t xml:space="preserve">The last sign</t>
  </si>
  <si>
    <t xml:space="preserve">Энди Макдауэл,Тим Рот,Самюэль Ле Бьян, реж.Лав Дуглас</t>
  </si>
  <si>
    <t xml:space="preserve">мист.боевик,ужасы,2004г.</t>
  </si>
  <si>
    <t xml:space="preserve">Цвет крови          R1</t>
  </si>
  <si>
    <t xml:space="preserve">Rojo sangre</t>
  </si>
  <si>
    <t xml:space="preserve">от автора "Из ада", Пол Нэш, Гильермо Монтесимо, реж. Кристиан Молина, мистический боевик 2005 г.</t>
  </si>
  <si>
    <t xml:space="preserve">мист.боевик,2005г.</t>
  </si>
  <si>
    <r>
      <rPr>
        <b val="true"/>
        <sz val="11"/>
        <color rgb="FFFF0000"/>
        <rFont val="Arial Cyr"/>
        <family val="2"/>
        <charset val="204"/>
      </rPr>
      <t xml:space="preserve">4в1</t>
    </r>
    <r>
      <rPr>
        <sz val="11"/>
        <color rgb="FF000000"/>
        <rFont val="Arial Cyr"/>
        <family val="2"/>
        <charset val="204"/>
      </rPr>
      <t xml:space="preserve"> Вокруг света за 80 дней / Кто я? / Остров огня / Смокинг</t>
    </r>
  </si>
  <si>
    <t xml:space="preserve">Фаворский     (полное издание,10 серий)</t>
  </si>
  <si>
    <t xml:space="preserve">Илья Шакунов,Александр Лыков,Валерий Дегтярь</t>
  </si>
  <si>
    <t xml:space="preserve">авант.,прикл.,2005г.</t>
  </si>
  <si>
    <t xml:space="preserve">Гибель империи     (полное издание,10 серий)</t>
  </si>
  <si>
    <t xml:space="preserve">Сергей Маковецкий,Чулпан Хаматова,Мария Миронова</t>
  </si>
  <si>
    <t xml:space="preserve">Жажда скорости: Форсаж,  м/ф</t>
  </si>
  <si>
    <t xml:space="preserve">Три икса - 2     (оцифровка)</t>
  </si>
  <si>
    <t xml:space="preserve">Херувим</t>
  </si>
  <si>
    <t xml:space="preserve">Анубис: Хранитель подземного мира      DVD</t>
  </si>
  <si>
    <t xml:space="preserve">Anubis: Guardian of the Underworld</t>
  </si>
  <si>
    <t xml:space="preserve">Виктория Кэмпбелл,Адам Липскей,Дон Сандин</t>
  </si>
  <si>
    <t xml:space="preserve">мистич.триллер,2004г.</t>
  </si>
  <si>
    <t xml:space="preserve">Рождение       DVD</t>
  </si>
  <si>
    <t xml:space="preserve">Birth</t>
  </si>
  <si>
    <t xml:space="preserve">Николь Кидман,Кэмерон Брайт</t>
  </si>
  <si>
    <t xml:space="preserve">мистич.драма,2004г.</t>
  </si>
  <si>
    <t xml:space="preserve">Царство небесное(оцифровка)</t>
  </si>
  <si>
    <t xml:space="preserve">Кровь и кость R3</t>
  </si>
  <si>
    <t xml:space="preserve">боевик2005</t>
  </si>
  <si>
    <t xml:space="preserve">6в1Черепашки-нинзя</t>
  </si>
  <si>
    <t xml:space="preserve">мульт</t>
  </si>
  <si>
    <t xml:space="preserve">3в1 Парк Юрского периода DVD9</t>
  </si>
  <si>
    <t xml:space="preserve">3в1 От заката до рассвета DVD9</t>
  </si>
  <si>
    <r>
      <rPr>
        <b val="true"/>
        <i val="true"/>
        <u val="single"/>
        <sz val="12"/>
        <color rgb="FFFF0000"/>
        <rFont val="Arial Cyr"/>
        <family val="2"/>
        <charset val="204"/>
      </rPr>
      <t xml:space="preserve">promo DVD</t>
    </r>
    <r>
      <rPr>
        <b val="true"/>
        <i val="true"/>
        <sz val="12"/>
        <color rgb="FF000000"/>
        <rFont val="Arial Cyr"/>
        <family val="2"/>
        <charset val="204"/>
      </rPr>
      <t xml:space="preserve">: источник - промоушен DVD, возможны местами черно-белые</t>
    </r>
  </si>
  <si>
    <t xml:space="preserve">вставки или бегущая строка</t>
  </si>
  <si>
    <r>
      <rPr>
        <b val="true"/>
        <i val="true"/>
        <u val="single"/>
        <sz val="12"/>
        <color rgb="FFFF0000"/>
        <rFont val="Arial Cyr"/>
        <family val="2"/>
        <charset val="204"/>
      </rPr>
      <t xml:space="preserve">promо</t>
    </r>
    <r>
      <rPr>
        <b val="true"/>
        <i val="true"/>
        <sz val="12"/>
        <color rgb="FF000000"/>
        <rFont val="Arial Cyr"/>
        <family val="2"/>
        <charset val="204"/>
      </rPr>
      <t xml:space="preserve">: источник - промоушен VHS, супер видео CD или экранка хорошего качества, </t>
    </r>
  </si>
  <si>
    <t xml:space="preserve">возможна бегущая сторока снизу, зернистость картинки или звук стерео</t>
  </si>
  <si>
    <r>
      <rPr>
        <b val="true"/>
        <i val="true"/>
        <u val="single"/>
        <sz val="12"/>
        <color rgb="FFFF0000"/>
        <rFont val="Arial Cyr"/>
        <family val="2"/>
        <charset val="204"/>
      </rPr>
      <t xml:space="preserve">Экранка</t>
    </r>
    <r>
      <rPr>
        <b val="true"/>
        <i val="true"/>
        <sz val="12"/>
        <color rgb="FF000000"/>
        <rFont val="Arial Cyr"/>
        <family val="2"/>
        <charset val="204"/>
      </rPr>
      <t xml:space="preserve"> - экранка</t>
    </r>
  </si>
  <si>
    <t xml:space="preserve">Убедительная просьба!!!</t>
  </si>
  <si>
    <t xml:space="preserve">Если есть сомнения, возьмите немного! Если понравится - больше!</t>
  </si>
  <si>
    <t xml:space="preserve">DVD promo и экранки возврату не подлежат!!! Претензии по качеству не принимаются!!!</t>
  </si>
  <si>
    <t xml:space="preserve">Язык</t>
  </si>
  <si>
    <t xml:space="preserve">Титры</t>
  </si>
  <si>
    <t xml:space="preserve">"Adrenalin"</t>
  </si>
  <si>
    <t xml:space="preserve">(ххх)</t>
  </si>
  <si>
    <t xml:space="preserve">"All Star"                                         </t>
  </si>
  <si>
    <t xml:space="preserve">"Aphrodisiac"</t>
  </si>
  <si>
    <t xml:space="preserve">"Blow Job: Extra-Scharf"</t>
  </si>
  <si>
    <t xml:space="preserve">"Das Liebes Elixier"    (Эликсир любви)</t>
  </si>
  <si>
    <t xml:space="preserve">"Das Monster Und Die Schone"   (Красавица и чудовище)</t>
  </si>
  <si>
    <t xml:space="preserve">"Devil's Black Jack"</t>
  </si>
  <si>
    <t xml:space="preserve">"Die Lust Katzen"</t>
  </si>
  <si>
    <t xml:space="preserve">"Gina Wild: Best of the Best "</t>
  </si>
  <si>
    <t xml:space="preserve">"Gina Wild: Das Beste 1"</t>
  </si>
  <si>
    <t xml:space="preserve">"Gina Wild: Das Beste 2"</t>
  </si>
  <si>
    <t xml:space="preserve">"Laufsteg Miezen"  (Sesso)  (Озабоченные кошечки)</t>
  </si>
  <si>
    <t xml:space="preserve">"Lusty Busty Dolls 4"</t>
  </si>
  <si>
    <t xml:space="preserve">"Pretty Teens", vol.3   (Похотливые малолетки)</t>
  </si>
  <si>
    <t xml:space="preserve">"Schwedische Amateur Blondinen"     (Неопытные шведские блондинки)</t>
  </si>
  <si>
    <r>
      <rPr>
        <sz val="11"/>
        <rFont val="Arial Cyr"/>
        <family val="0"/>
        <charset val="204"/>
      </rPr>
      <t xml:space="preserve">(ххх) </t>
    </r>
    <r>
      <rPr>
        <sz val="11"/>
        <color rgb="FFFF0000"/>
        <rFont val="Arial Cyr"/>
        <family val="2"/>
        <charset val="204"/>
      </rPr>
      <t xml:space="preserve">NEW</t>
    </r>
  </si>
  <si>
    <t xml:space="preserve">"Sex &amp; Fun Mit Harry"   (Cексуальный беспредел вместе с Гарри)</t>
  </si>
  <si>
    <t xml:space="preserve">"Sex Russian Style"  (Секс в русском стиле)</t>
  </si>
  <si>
    <r>
      <rPr>
        <sz val="11"/>
        <color rgb="FFFF0000"/>
        <rFont val="Arial Cyr"/>
        <family val="2"/>
        <charset val="204"/>
      </rPr>
      <t xml:space="preserve">русский</t>
    </r>
    <r>
      <rPr>
        <sz val="11"/>
        <rFont val="Arial Cyr"/>
        <family val="2"/>
        <charset val="204"/>
      </rPr>
      <t xml:space="preserve">,английский</t>
    </r>
  </si>
  <si>
    <t xml:space="preserve">"Shock"</t>
  </si>
  <si>
    <t xml:space="preserve">"Swingers"</t>
  </si>
  <si>
    <t xml:space="preserve">"The Lord of the Strings"</t>
  </si>
  <si>
    <t xml:space="preserve">"Versaute Lust-Luder"     (Секс в униформе)</t>
  </si>
  <si>
    <t xml:space="preserve">"X Professionals"         (Быстрые толчки)</t>
  </si>
  <si>
    <t xml:space="preserve">"Zazel the Scent of Love"</t>
  </si>
  <si>
    <t xml:space="preserve">англ,фр,нем,исп,итал.</t>
  </si>
  <si>
    <t xml:space="preserve">польск,нем,чешские</t>
  </si>
  <si>
    <t xml:space="preserve">AndrewBlake "Villa"</t>
  </si>
  <si>
    <t xml:space="preserve">KleineBiester "Wir Sind Keine Engel"   (Маленькие бестии)</t>
  </si>
  <si>
    <t xml:space="preserve">MarcDorcel "Black Lace &amp; White Lies" (Закованная)</t>
  </si>
  <si>
    <t xml:space="preserve">MarcDorcel "Chateau de Dames"   (Дом для женщин)</t>
  </si>
  <si>
    <t xml:space="preserve">MarcDorcel "De Sang et de Sexs"</t>
  </si>
  <si>
    <t xml:space="preserve">MarcDorcel "Fatal Desire"  (Фатальная служанка)</t>
  </si>
  <si>
    <r>
      <rPr>
        <sz val="11"/>
        <color rgb="FFFF0000"/>
        <rFont val="Arial Cyr"/>
        <family val="2"/>
        <charset val="204"/>
      </rPr>
      <t xml:space="preserve">русский</t>
    </r>
    <r>
      <rPr>
        <sz val="11"/>
        <rFont val="Arial Cyr"/>
        <family val="2"/>
        <charset val="204"/>
      </rPr>
      <t xml:space="preserve">,англ,фр,нем,исп,польск.</t>
    </r>
  </si>
  <si>
    <t xml:space="preserve">португ.,греч.</t>
  </si>
  <si>
    <t xml:space="preserve">MarcDorcel "Les 12 Coups de Minuit"</t>
  </si>
  <si>
    <t xml:space="preserve">англ,фр,исп,итал,польск,нем.</t>
  </si>
  <si>
    <t xml:space="preserve">португ,греческие</t>
  </si>
  <si>
    <t xml:space="preserve">Michael Ninn "Sex &amp; Sex 2 Fate"</t>
  </si>
  <si>
    <t xml:space="preserve">PirateVideoDeLuxe "Perversions of the Damned"</t>
  </si>
  <si>
    <t xml:space="preserve">PirateVideoDeLuxe "The Bride Nore Blаch"      </t>
  </si>
  <si>
    <t xml:space="preserve">Private "Anal Clinic"</t>
  </si>
  <si>
    <t xml:space="preserve">англ,фр,исп.</t>
  </si>
  <si>
    <t xml:space="preserve">польск,нем,португ.</t>
  </si>
  <si>
    <t xml:space="preserve">Private "Castings 4: Bettina"</t>
  </si>
  <si>
    <t xml:space="preserve">Private "Samba: The Brazilian Connection"</t>
  </si>
  <si>
    <t xml:space="preserve">Private "Solid Gold"</t>
  </si>
  <si>
    <t xml:space="preserve">Private "The Best Russians of…"                 </t>
  </si>
  <si>
    <t xml:space="preserve">Private "The Gigolo"</t>
  </si>
  <si>
    <t xml:space="preserve">Private "Tropical Sunrise"</t>
  </si>
  <si>
    <t xml:space="preserve">Private "United Colors of…"</t>
  </si>
  <si>
    <t xml:space="preserve">Private "Zodiac"</t>
  </si>
  <si>
    <t xml:space="preserve">PrivateBlackLabel "Desert Camp Sex Exchange"</t>
  </si>
  <si>
    <t xml:space="preserve">PrivateBlackLabel "Santo Domingo Conection the Sex Ransom"</t>
  </si>
  <si>
    <t xml:space="preserve">PrivateGold "Big Members"</t>
  </si>
  <si>
    <t xml:space="preserve">PrivateGold "Bitches"                               </t>
  </si>
  <si>
    <t xml:space="preserve">PrivateGold "Center of Sex"</t>
  </si>
  <si>
    <t xml:space="preserve">PrivateGold "Cuntry Club"</t>
  </si>
  <si>
    <t xml:space="preserve">PrivateGold "Exotic Illusions-2"</t>
  </si>
  <si>
    <t xml:space="preserve">PrivateGold "Living in Sin"</t>
  </si>
  <si>
    <t xml:space="preserve">PrivateGold "Private Dancer"                </t>
  </si>
  <si>
    <t xml:space="preserve">PrivateGold "The Pyramid 2"</t>
  </si>
  <si>
    <t xml:space="preserve">PrivatePenthouse "2-Fashion"</t>
  </si>
  <si>
    <t xml:space="preserve">PrivatePenthouse "Too Many Women for a Man"</t>
  </si>
  <si>
    <t xml:space="preserve">PrivatePenthouse "Without Limits-2"</t>
  </si>
  <si>
    <t xml:space="preserve">PrivateReality "1-Sexy Temptations"</t>
  </si>
  <si>
    <t xml:space="preserve">TheBestByPrivate "Holiday: In &amp;Out" </t>
  </si>
  <si>
    <t xml:space="preserve">TheBestByPrivate "White Girls with Black Guys"</t>
  </si>
  <si>
    <t xml:space="preserve">ThePrivateLifeOf Monigue Covet</t>
  </si>
  <si>
    <t xml:space="preserve">ThePrivateLifeOf Nikki Andersson  </t>
  </si>
  <si>
    <t xml:space="preserve">ThePrivateLifeOf Silvia Saint   </t>
  </si>
  <si>
    <t xml:space="preserve">Wicked " Women Uniform"  (Женщины в форме)</t>
  </si>
  <si>
    <t xml:space="preserve">Wicked "The Exhibitionist 2"   (Эксгибиционист-2)</t>
  </si>
  <si>
    <t xml:space="preserve">Горячая смесь</t>
  </si>
  <si>
    <t xml:space="preserve">Групповушки в деревушке</t>
  </si>
  <si>
    <t xml:space="preserve">Интернатские девчонки</t>
  </si>
  <si>
    <t xml:space="preserve">Калигула</t>
  </si>
  <si>
    <t xml:space="preserve">Лука Мудищев</t>
  </si>
  <si>
    <t xml:space="preserve">(ххх) </t>
  </si>
  <si>
    <t xml:space="preserve">Школьн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Arial Cyr"/>
      <family val="0"/>
      <charset val="204"/>
    </font>
    <font>
      <sz val="11"/>
      <color rgb="FF0000FF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</font>
    <font>
      <sz val="11"/>
      <color rgb="FF003366"/>
      <name val="Arial Cyr"/>
      <family val="2"/>
      <charset val="204"/>
    </font>
    <font>
      <sz val="11"/>
      <color rgb="FFFF0000"/>
      <name val="Arial"/>
      <family val="2"/>
    </font>
    <font>
      <sz val="11"/>
      <name val="Arial"/>
      <family val="2"/>
    </font>
    <font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i val="true"/>
      <u val="single"/>
      <sz val="12"/>
      <color rgb="FFFF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VD" xfId="20"/>
    <cellStyle name="Обычный_dvd_1" xfId="21"/>
    <cellStyle name="Обычный_Лист1" xfId="22"/>
    <cellStyle name="Обычный_зак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0</xdr:row>
      <xdr:rowOff>57240</xdr:rowOff>
    </xdr:from>
    <xdr:to>
      <xdr:col>3</xdr:col>
      <xdr:colOff>1269720</xdr:colOff>
      <xdr:row>2</xdr:row>
      <xdr:rowOff>133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75160" y="57240"/>
          <a:ext cx="6559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1088" activePane="bottomLeft" state="frozen"/>
      <selection pane="topLeft" activeCell="A1" activeCellId="0" sqref="A1"/>
      <selection pane="bottomLeft" activeCell="C1143" activeCellId="0" sqref="C11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99"/>
    <col collapsed="false" customWidth="true" hidden="false" outlineLevel="0" max="3" min="3" style="3" width="53.28"/>
    <col collapsed="false" customWidth="true" hidden="false" outlineLevel="0" max="4" min="4" style="4" width="25.41"/>
    <col collapsed="false" customWidth="true" hidden="false" outlineLevel="0" max="5" min="5" style="5" width="25.28"/>
    <col collapsed="false" customWidth="true" hidden="false" outlineLevel="0" max="6" min="6" style="1" width="20.99"/>
    <col collapsed="false" customWidth="true" hidden="false" outlineLevel="0" max="7" min="7" style="1" width="17.85"/>
    <col collapsed="false" customWidth="false" hidden="false" outlineLevel="0" max="257" min="8" style="4" width="9.14"/>
  </cols>
  <sheetData>
    <row r="1" customFormat="false" ht="14.25" hidden="false" customHeight="false" outlineLevel="0" collapsed="false">
      <c r="D1" s="1"/>
    </row>
    <row r="2" customFormat="false" ht="14.25" hidden="false" customHeight="false" outlineLevel="0" collapsed="false">
      <c r="D2" s="1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A4" s="1" t="s">
        <v>0</v>
      </c>
      <c r="B4" s="2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4.25" hidden="false" customHeight="false" outlineLevel="0" collapsed="false">
      <c r="A5" s="1" t="n">
        <v>1</v>
      </c>
      <c r="C5" s="6" t="s">
        <v>7</v>
      </c>
      <c r="D5" s="7"/>
      <c r="E5" s="7" t="s">
        <v>8</v>
      </c>
      <c r="F5" s="8"/>
      <c r="G5" s="3" t="s">
        <v>9</v>
      </c>
    </row>
    <row r="6" customFormat="false" ht="14.25" hidden="false" customHeight="false" outlineLevel="0" collapsed="false">
      <c r="A6" s="1" t="n">
        <f aca="false">A5+1</f>
        <v>2</v>
      </c>
      <c r="C6" s="9" t="s">
        <v>10</v>
      </c>
      <c r="D6" s="10" t="s">
        <v>11</v>
      </c>
      <c r="E6" s="11" t="s">
        <v>12</v>
      </c>
      <c r="F6" s="12" t="s">
        <v>13</v>
      </c>
      <c r="G6" s="12" t="s">
        <v>14</v>
      </c>
    </row>
    <row r="7" customFormat="false" ht="14.25" hidden="false" customHeight="false" outlineLevel="0" collapsed="false">
      <c r="A7" s="1" t="n">
        <f aca="false">A6+1</f>
        <v>3</v>
      </c>
      <c r="C7" s="13" t="s">
        <v>15</v>
      </c>
      <c r="D7" s="7" t="s">
        <v>16</v>
      </c>
      <c r="E7" s="7" t="s">
        <v>17</v>
      </c>
      <c r="F7" s="14"/>
      <c r="G7" s="15" t="s">
        <v>18</v>
      </c>
    </row>
    <row r="8" customFormat="false" ht="15" hidden="false" customHeight="false" outlineLevel="0" collapsed="false">
      <c r="A8" s="1" t="n">
        <f aca="false">A7+1</f>
        <v>4</v>
      </c>
      <c r="C8" s="16" t="s">
        <v>19</v>
      </c>
      <c r="D8" s="7" t="s">
        <v>20</v>
      </c>
      <c r="E8" s="7" t="s">
        <v>21</v>
      </c>
      <c r="F8" s="14"/>
      <c r="G8" s="12" t="s">
        <v>22</v>
      </c>
    </row>
    <row r="9" customFormat="false" ht="14.25" hidden="false" customHeight="false" outlineLevel="0" collapsed="false">
      <c r="A9" s="1" t="n">
        <f aca="false">A8+1</f>
        <v>5</v>
      </c>
      <c r="C9" s="17" t="s">
        <v>23</v>
      </c>
      <c r="E9" s="18" t="s">
        <v>24</v>
      </c>
      <c r="F9" s="14" t="s">
        <v>25</v>
      </c>
      <c r="G9" s="1" t="s">
        <v>26</v>
      </c>
    </row>
    <row r="10" customFormat="false" ht="15" hidden="false" customHeight="false" outlineLevel="0" collapsed="false">
      <c r="A10" s="1" t="n">
        <f aca="false">A9+1</f>
        <v>6</v>
      </c>
      <c r="C10" s="16" t="s">
        <v>27</v>
      </c>
      <c r="D10" s="10"/>
      <c r="E10" s="11"/>
      <c r="F10" s="12"/>
      <c r="G10" s="12"/>
    </row>
    <row r="11" customFormat="false" ht="15" hidden="false" customHeight="false" outlineLevel="0" collapsed="false">
      <c r="A11" s="1" t="n">
        <f aca="false">A10+1</f>
        <v>7</v>
      </c>
      <c r="C11" s="19" t="s">
        <v>28</v>
      </c>
      <c r="D11" s="20"/>
      <c r="E11" s="7" t="s">
        <v>29</v>
      </c>
      <c r="F11" s="14"/>
      <c r="G11" s="21" t="s">
        <v>30</v>
      </c>
    </row>
    <row r="12" customFormat="false" ht="15" hidden="false" customHeight="false" outlineLevel="0" collapsed="false">
      <c r="A12" s="1" t="n">
        <f aca="false">A11+1</f>
        <v>8</v>
      </c>
      <c r="C12" s="22" t="s">
        <v>31</v>
      </c>
      <c r="D12" s="4" t="s">
        <v>32</v>
      </c>
      <c r="E12" s="5" t="s">
        <v>33</v>
      </c>
      <c r="F12" s="14" t="s">
        <v>25</v>
      </c>
      <c r="G12" s="1" t="s">
        <v>34</v>
      </c>
    </row>
    <row r="13" customFormat="false" ht="15" hidden="false" customHeight="false" outlineLevel="0" collapsed="false">
      <c r="A13" s="1" t="n">
        <f aca="false">A12+1</f>
        <v>9</v>
      </c>
      <c r="C13" s="23" t="s">
        <v>35</v>
      </c>
      <c r="D13" s="20"/>
      <c r="E13" s="11"/>
      <c r="F13" s="14"/>
      <c r="G13" s="12"/>
    </row>
    <row r="14" customFormat="false" ht="15" hidden="false" customHeight="false" outlineLevel="0" collapsed="false">
      <c r="A14" s="1" t="n">
        <f aca="false">A13+1</f>
        <v>10</v>
      </c>
      <c r="C14" s="23" t="s">
        <v>36</v>
      </c>
      <c r="D14" s="21"/>
      <c r="E14" s="21"/>
      <c r="F14" s="21"/>
      <c r="G14" s="21"/>
    </row>
    <row r="15" customFormat="false" ht="15" hidden="false" customHeight="false" outlineLevel="0" collapsed="false">
      <c r="A15" s="1" t="n">
        <f aca="false">A14+1</f>
        <v>11</v>
      </c>
      <c r="C15" s="19" t="s">
        <v>37</v>
      </c>
      <c r="E15" s="4"/>
      <c r="F15" s="4"/>
      <c r="G15" s="4"/>
    </row>
    <row r="16" customFormat="false" ht="15" hidden="false" customHeight="false" outlineLevel="0" collapsed="false">
      <c r="A16" s="1" t="n">
        <f aca="false">A15+1</f>
        <v>12</v>
      </c>
      <c r="C16" s="22" t="s">
        <v>38</v>
      </c>
      <c r="D16" s="24"/>
      <c r="E16" s="11"/>
      <c r="F16" s="14"/>
    </row>
    <row r="17" customFormat="false" ht="15" hidden="false" customHeight="false" outlineLevel="0" collapsed="false">
      <c r="A17" s="1" t="n">
        <f aca="false">A16+1</f>
        <v>13</v>
      </c>
      <c r="C17" s="23" t="s">
        <v>39</v>
      </c>
      <c r="D17" s="24"/>
      <c r="E17" s="11"/>
      <c r="F17" s="14"/>
    </row>
    <row r="18" customFormat="false" ht="15" hidden="false" customHeight="false" outlineLevel="0" collapsed="false">
      <c r="A18" s="1" t="n">
        <f aca="false">A17+1</f>
        <v>14</v>
      </c>
      <c r="C18" s="23" t="s">
        <v>40</v>
      </c>
      <c r="E18" s="11"/>
      <c r="F18" s="25"/>
      <c r="G18" s="12"/>
    </row>
    <row r="19" customFormat="false" ht="15" hidden="false" customHeight="false" outlineLevel="0" collapsed="false">
      <c r="A19" s="1" t="n">
        <f aca="false">A18+1</f>
        <v>15</v>
      </c>
      <c r="C19" s="16" t="s">
        <v>41</v>
      </c>
      <c r="D19" s="20"/>
      <c r="E19" s="26"/>
      <c r="F19" s="14"/>
      <c r="G19" s="26"/>
    </row>
    <row r="20" customFormat="false" ht="15" hidden="false" customHeight="false" outlineLevel="0" collapsed="false">
      <c r="A20" s="1" t="n">
        <f aca="false">A19+1</f>
        <v>16</v>
      </c>
      <c r="C20" s="23" t="s">
        <v>42</v>
      </c>
      <c r="D20" s="20"/>
      <c r="E20" s="26"/>
      <c r="F20" s="14"/>
      <c r="G20" s="26"/>
    </row>
    <row r="21" customFormat="false" ht="15" hidden="false" customHeight="false" outlineLevel="0" collapsed="false">
      <c r="A21" s="1" t="n">
        <f aca="false">A20+1</f>
        <v>17</v>
      </c>
      <c r="C21" s="19" t="s">
        <v>43</v>
      </c>
      <c r="D21" s="7"/>
      <c r="E21" s="7" t="s">
        <v>44</v>
      </c>
      <c r="F21" s="14"/>
      <c r="G21" s="12"/>
    </row>
    <row r="22" customFormat="false" ht="15" hidden="false" customHeight="false" outlineLevel="0" collapsed="false">
      <c r="A22" s="1" t="n">
        <f aca="false">A21+1</f>
        <v>18</v>
      </c>
      <c r="C22" s="23" t="s">
        <v>45</v>
      </c>
    </row>
    <row r="23" customFormat="false" ht="15" hidden="false" customHeight="false" outlineLevel="0" collapsed="false">
      <c r="A23" s="1" t="n">
        <f aca="false">A22+1</f>
        <v>19</v>
      </c>
      <c r="C23" s="22" t="s">
        <v>46</v>
      </c>
      <c r="D23" s="24"/>
      <c r="E23" s="11"/>
      <c r="F23" s="14"/>
    </row>
    <row r="24" customFormat="false" ht="15" hidden="false" customHeight="false" outlineLevel="0" collapsed="false">
      <c r="A24" s="1" t="n">
        <f aca="false">A23+1</f>
        <v>20</v>
      </c>
      <c r="C24" s="22" t="s">
        <v>47</v>
      </c>
      <c r="D24" s="24"/>
      <c r="E24" s="11"/>
      <c r="F24" s="14"/>
    </row>
    <row r="25" customFormat="false" ht="15" hidden="false" customHeight="false" outlineLevel="0" collapsed="false">
      <c r="A25" s="1" t="n">
        <f aca="false">A24+1</f>
        <v>21</v>
      </c>
      <c r="C25" s="23" t="s">
        <v>48</v>
      </c>
    </row>
    <row r="26" customFormat="false" ht="15" hidden="false" customHeight="false" outlineLevel="0" collapsed="false">
      <c r="A26" s="1" t="n">
        <f aca="false">A25+1</f>
        <v>22</v>
      </c>
      <c r="C26" s="23" t="s">
        <v>49</v>
      </c>
      <c r="D26" s="24" t="s">
        <v>50</v>
      </c>
      <c r="E26" s="27" t="s">
        <v>51</v>
      </c>
      <c r="F26" s="14"/>
    </row>
    <row r="27" customFormat="false" ht="15" hidden="false" customHeight="false" outlineLevel="0" collapsed="false">
      <c r="A27" s="1" t="n">
        <f aca="false">A26+1</f>
        <v>23</v>
      </c>
      <c r="C27" s="19" t="s">
        <v>52</v>
      </c>
      <c r="D27" s="7"/>
      <c r="E27" s="7" t="s">
        <v>53</v>
      </c>
      <c r="F27" s="14"/>
      <c r="G27" s="12"/>
    </row>
    <row r="28" customFormat="false" ht="15" hidden="false" customHeight="false" outlineLevel="0" collapsed="false">
      <c r="A28" s="1" t="n">
        <f aca="false">A27+1</f>
        <v>24</v>
      </c>
      <c r="C28" s="23" t="s">
        <v>54</v>
      </c>
      <c r="D28" s="18"/>
      <c r="E28" s="18"/>
    </row>
    <row r="29" customFormat="false" ht="15" hidden="false" customHeight="false" outlineLevel="0" collapsed="false">
      <c r="A29" s="1" t="n">
        <f aca="false">A28+1</f>
        <v>25</v>
      </c>
      <c r="C29" s="23" t="s">
        <v>55</v>
      </c>
      <c r="E29" s="4"/>
      <c r="F29" s="14"/>
      <c r="G29" s="15"/>
    </row>
    <row r="30" customFormat="false" ht="15" hidden="false" customHeight="false" outlineLevel="0" collapsed="false">
      <c r="A30" s="1" t="n">
        <f aca="false">A29+1</f>
        <v>26</v>
      </c>
      <c r="C30" s="28" t="s">
        <v>56</v>
      </c>
      <c r="D30" s="20"/>
      <c r="E30" s="26" t="s">
        <v>57</v>
      </c>
      <c r="F30" s="14"/>
      <c r="G30" s="26"/>
    </row>
    <row r="31" customFormat="false" ht="15" hidden="false" customHeight="false" outlineLevel="0" collapsed="false">
      <c r="A31" s="1" t="n">
        <f aca="false">A30+1</f>
        <v>27</v>
      </c>
      <c r="C31" s="28" t="s">
        <v>58</v>
      </c>
      <c r="D31" s="20"/>
      <c r="E31" s="29" t="s">
        <v>59</v>
      </c>
      <c r="F31" s="14"/>
      <c r="G31" s="30" t="s">
        <v>60</v>
      </c>
    </row>
    <row r="32" customFormat="false" ht="15" hidden="false" customHeight="false" outlineLevel="0" collapsed="false">
      <c r="A32" s="1" t="n">
        <f aca="false">A31+1</f>
        <v>28</v>
      </c>
      <c r="C32" s="19" t="s">
        <v>61</v>
      </c>
      <c r="D32" s="20"/>
      <c r="E32" s="11"/>
      <c r="F32" s="14"/>
      <c r="G32" s="12"/>
    </row>
    <row r="33" customFormat="false" ht="15" hidden="false" customHeight="false" outlineLevel="0" collapsed="false">
      <c r="A33" s="1" t="n">
        <f aca="false">A32+1</f>
        <v>29</v>
      </c>
      <c r="C33" s="23" t="s">
        <v>62</v>
      </c>
    </row>
    <row r="34" customFormat="false" ht="15" hidden="false" customHeight="false" outlineLevel="0" collapsed="false">
      <c r="A34" s="1" t="n">
        <f aca="false">A33+1</f>
        <v>30</v>
      </c>
      <c r="C34" s="22" t="s">
        <v>63</v>
      </c>
      <c r="D34" s="31" t="s">
        <v>64</v>
      </c>
      <c r="E34" s="31" t="s">
        <v>65</v>
      </c>
      <c r="F34" s="14" t="s">
        <v>25</v>
      </c>
      <c r="G34" s="15" t="s">
        <v>66</v>
      </c>
    </row>
    <row r="35" customFormat="false" ht="15" hidden="false" customHeight="false" outlineLevel="0" collapsed="false">
      <c r="A35" s="1" t="n">
        <f aca="false">A34+1</f>
        <v>31</v>
      </c>
      <c r="C35" s="23" t="s">
        <v>67</v>
      </c>
      <c r="D35" s="7"/>
      <c r="E35" s="7" t="s">
        <v>68</v>
      </c>
      <c r="F35" s="8"/>
    </row>
    <row r="36" customFormat="false" ht="15" hidden="false" customHeight="false" outlineLevel="0" collapsed="false">
      <c r="A36" s="1" t="n">
        <f aca="false">A35+1</f>
        <v>32</v>
      </c>
      <c r="C36" s="22" t="s">
        <v>69</v>
      </c>
      <c r="D36" s="7"/>
      <c r="E36" s="7"/>
      <c r="F36" s="8"/>
    </row>
    <row r="37" customFormat="false" ht="15" hidden="false" customHeight="false" outlineLevel="0" collapsed="false">
      <c r="A37" s="1" t="n">
        <f aca="false">A36+1</f>
        <v>33</v>
      </c>
      <c r="C37" s="28" t="s">
        <v>70</v>
      </c>
      <c r="D37" s="20"/>
      <c r="E37" s="26" t="s">
        <v>71</v>
      </c>
      <c r="F37" s="14"/>
      <c r="G37" s="26" t="s">
        <v>72</v>
      </c>
    </row>
    <row r="38" customFormat="false" ht="15" hidden="false" customHeight="false" outlineLevel="0" collapsed="false">
      <c r="A38" s="1" t="n">
        <f aca="false">A37+1</f>
        <v>34</v>
      </c>
      <c r="C38" s="16" t="s">
        <v>73</v>
      </c>
      <c r="D38" s="7"/>
      <c r="E38" s="7"/>
      <c r="F38" s="14"/>
      <c r="G38" s="12"/>
    </row>
    <row r="39" customFormat="false" ht="15" hidden="false" customHeight="false" outlineLevel="0" collapsed="false">
      <c r="A39" s="1" t="n">
        <f aca="false">A38+1</f>
        <v>35</v>
      </c>
      <c r="C39" s="19" t="s">
        <v>74</v>
      </c>
      <c r="D39" s="7"/>
      <c r="E39" s="7" t="s">
        <v>75</v>
      </c>
      <c r="F39" s="14"/>
      <c r="G39" s="12"/>
    </row>
    <row r="40" customFormat="false" ht="15" hidden="false" customHeight="false" outlineLevel="0" collapsed="false">
      <c r="A40" s="1" t="n">
        <f aca="false">A39+1</f>
        <v>36</v>
      </c>
      <c r="C40" s="23" t="s">
        <v>76</v>
      </c>
      <c r="E40" s="4"/>
      <c r="F40" s="14"/>
      <c r="G40" s="15"/>
    </row>
    <row r="41" customFormat="false" ht="15" hidden="false" customHeight="false" outlineLevel="0" collapsed="false">
      <c r="A41" s="1" t="n">
        <f aca="false">A40+1</f>
        <v>37</v>
      </c>
      <c r="C41" s="22" t="s">
        <v>77</v>
      </c>
      <c r="D41" s="7"/>
      <c r="E41" s="7"/>
      <c r="F41" s="14"/>
      <c r="G41" s="15"/>
    </row>
    <row r="42" customFormat="false" ht="15" hidden="false" customHeight="false" outlineLevel="0" collapsed="false">
      <c r="A42" s="1" t="n">
        <f aca="false">A41+1</f>
        <v>38</v>
      </c>
      <c r="C42" s="23" t="s">
        <v>78</v>
      </c>
      <c r="E42" s="4"/>
      <c r="F42" s="14"/>
      <c r="G42" s="15"/>
    </row>
    <row r="43" customFormat="false" ht="15" hidden="false" customHeight="false" outlineLevel="0" collapsed="false">
      <c r="A43" s="1" t="n">
        <f aca="false">A42+1</f>
        <v>39</v>
      </c>
      <c r="C43" s="23" t="s">
        <v>79</v>
      </c>
    </row>
    <row r="44" customFormat="false" ht="15" hidden="false" customHeight="false" outlineLevel="0" collapsed="false">
      <c r="A44" s="1" t="n">
        <f aca="false">A43+1</f>
        <v>40</v>
      </c>
      <c r="C44" s="22" t="s">
        <v>80</v>
      </c>
      <c r="E44" s="4"/>
      <c r="F44" s="14"/>
      <c r="G44" s="15"/>
    </row>
    <row r="45" customFormat="false" ht="15" hidden="false" customHeight="false" outlineLevel="0" collapsed="false">
      <c r="A45" s="1" t="n">
        <f aca="false">A44+1</f>
        <v>41</v>
      </c>
      <c r="C45" s="23" t="s">
        <v>81</v>
      </c>
      <c r="D45" s="24"/>
      <c r="E45" s="5" t="s">
        <v>82</v>
      </c>
      <c r="G45" s="1" t="s">
        <v>83</v>
      </c>
    </row>
    <row r="46" customFormat="false" ht="15" hidden="false" customHeight="false" outlineLevel="0" collapsed="false">
      <c r="A46" s="1" t="n">
        <f aca="false">A45+1</f>
        <v>42</v>
      </c>
      <c r="C46" s="23" t="s">
        <v>84</v>
      </c>
      <c r="D46" s="20"/>
      <c r="E46" s="11" t="s">
        <v>85</v>
      </c>
      <c r="F46" s="14"/>
      <c r="G46" s="12" t="s">
        <v>86</v>
      </c>
    </row>
    <row r="47" customFormat="false" ht="15" hidden="false" customHeight="false" outlineLevel="0" collapsed="false">
      <c r="A47" s="1" t="n">
        <f aca="false">A46+1</f>
        <v>43</v>
      </c>
      <c r="C47" s="28" t="s">
        <v>87</v>
      </c>
      <c r="D47" s="20"/>
      <c r="E47" s="26" t="s">
        <v>88</v>
      </c>
      <c r="F47" s="14"/>
      <c r="G47" s="26" t="s">
        <v>89</v>
      </c>
    </row>
    <row r="48" customFormat="false" ht="15" hidden="false" customHeight="false" outlineLevel="0" collapsed="false">
      <c r="A48" s="1" t="n">
        <f aca="false">A47+1</f>
        <v>44</v>
      </c>
      <c r="C48" s="19" t="s">
        <v>90</v>
      </c>
      <c r="D48" s="7"/>
      <c r="E48" s="7"/>
      <c r="F48" s="14"/>
      <c r="G48" s="12"/>
    </row>
    <row r="49" customFormat="false" ht="15" hidden="false" customHeight="false" outlineLevel="0" collapsed="false">
      <c r="A49" s="1" t="n">
        <f aca="false">A48+1</f>
        <v>45</v>
      </c>
      <c r="C49" s="23" t="s">
        <v>91</v>
      </c>
    </row>
    <row r="50" customFormat="false" ht="15" hidden="false" customHeight="false" outlineLevel="0" collapsed="false">
      <c r="A50" s="1" t="n">
        <f aca="false">A49+1</f>
        <v>46</v>
      </c>
      <c r="C50" s="23" t="s">
        <v>92</v>
      </c>
      <c r="D50" s="7"/>
      <c r="E50" s="7"/>
      <c r="F50" s="8"/>
    </row>
    <row r="51" customFormat="false" ht="15" hidden="false" customHeight="false" outlineLevel="0" collapsed="false">
      <c r="A51" s="1" t="n">
        <f aca="false">A50+1</f>
        <v>47</v>
      </c>
      <c r="C51" s="23" t="s">
        <v>93</v>
      </c>
      <c r="D51" s="20"/>
      <c r="F51" s="14"/>
      <c r="G51" s="12"/>
    </row>
    <row r="52" customFormat="false" ht="15" hidden="false" customHeight="false" outlineLevel="0" collapsed="false">
      <c r="A52" s="1" t="n">
        <f aca="false">A51+1</f>
        <v>48</v>
      </c>
      <c r="C52" s="22" t="s">
        <v>94</v>
      </c>
      <c r="D52" s="20"/>
      <c r="F52" s="14"/>
      <c r="G52" s="12"/>
    </row>
    <row r="53" customFormat="false" ht="15" hidden="false" customHeight="false" outlineLevel="0" collapsed="false">
      <c r="A53" s="1" t="n">
        <f aca="false">A52+1</f>
        <v>49</v>
      </c>
      <c r="C53" s="23" t="s">
        <v>95</v>
      </c>
      <c r="D53" s="24"/>
      <c r="E53" s="5" t="s">
        <v>96</v>
      </c>
      <c r="G53" s="1" t="s">
        <v>83</v>
      </c>
    </row>
    <row r="54" customFormat="false" ht="15" hidden="false" customHeight="false" outlineLevel="0" collapsed="false">
      <c r="A54" s="1" t="n">
        <f aca="false">A53+1</f>
        <v>50</v>
      </c>
      <c r="C54" s="22" t="s">
        <v>97</v>
      </c>
      <c r="D54" s="4" t="s">
        <v>98</v>
      </c>
      <c r="E54" s="5" t="s">
        <v>99</v>
      </c>
      <c r="F54" s="14"/>
    </row>
    <row r="55" customFormat="false" ht="15" hidden="false" customHeight="false" outlineLevel="0" collapsed="false">
      <c r="A55" s="1" t="n">
        <f aca="false">A54+1</f>
        <v>51</v>
      </c>
      <c r="C55" s="16" t="s">
        <v>100</v>
      </c>
      <c r="D55" s="7"/>
      <c r="E55" s="7"/>
      <c r="F55" s="14"/>
      <c r="G55" s="12"/>
    </row>
    <row r="56" customFormat="false" ht="15" hidden="false" customHeight="false" outlineLevel="0" collapsed="false">
      <c r="A56" s="1" t="n">
        <f aca="false">A55+1</f>
        <v>52</v>
      </c>
      <c r="C56" s="23" t="s">
        <v>101</v>
      </c>
    </row>
    <row r="57" customFormat="false" ht="15" hidden="false" customHeight="false" outlineLevel="0" collapsed="false">
      <c r="A57" s="1" t="n">
        <f aca="false">A56+1</f>
        <v>53</v>
      </c>
      <c r="C57" s="23" t="s">
        <v>102</v>
      </c>
      <c r="D57" s="7"/>
      <c r="E57" s="7" t="s">
        <v>103</v>
      </c>
      <c r="F57" s="14"/>
      <c r="G57" s="12" t="s">
        <v>83</v>
      </c>
    </row>
    <row r="58" customFormat="false" ht="15" hidden="false" customHeight="false" outlineLevel="0" collapsed="false">
      <c r="A58" s="1" t="n">
        <f aca="false">A57+1</f>
        <v>54</v>
      </c>
      <c r="C58" s="23" t="s">
        <v>104</v>
      </c>
    </row>
    <row r="59" customFormat="false" ht="15" hidden="false" customHeight="false" outlineLevel="0" collapsed="false">
      <c r="A59" s="1" t="n">
        <f aca="false">A58+1</f>
        <v>55</v>
      </c>
      <c r="C59" s="32" t="s">
        <v>105</v>
      </c>
      <c r="D59" s="7"/>
      <c r="E59" s="7"/>
      <c r="F59" s="14"/>
      <c r="G59" s="15"/>
    </row>
    <row r="60" customFormat="false" ht="15" hidden="false" customHeight="false" outlineLevel="0" collapsed="false">
      <c r="A60" s="1" t="n">
        <f aca="false">A59+1</f>
        <v>56</v>
      </c>
      <c r="C60" s="23" t="s">
        <v>106</v>
      </c>
      <c r="D60" s="7"/>
      <c r="E60" s="7"/>
      <c r="F60" s="8"/>
    </row>
    <row r="61" customFormat="false" ht="15" hidden="false" customHeight="false" outlineLevel="0" collapsed="false">
      <c r="A61" s="1" t="n">
        <f aca="false">A60+1</f>
        <v>57</v>
      </c>
      <c r="C61" s="23" t="s">
        <v>107</v>
      </c>
      <c r="D61" s="24" t="s">
        <v>108</v>
      </c>
      <c r="E61" s="10" t="s">
        <v>109</v>
      </c>
      <c r="F61" s="14"/>
      <c r="G61" s="15" t="s">
        <v>110</v>
      </c>
    </row>
    <row r="62" customFormat="false" ht="15" hidden="false" customHeight="false" outlineLevel="0" collapsed="false">
      <c r="A62" s="1" t="n">
        <f aca="false">A61+1</f>
        <v>58</v>
      </c>
      <c r="C62" s="16" t="s">
        <v>111</v>
      </c>
      <c r="D62" s="24"/>
      <c r="E62" s="10"/>
      <c r="F62" s="14"/>
      <c r="G62" s="15"/>
    </row>
    <row r="63" customFormat="false" ht="15" hidden="false" customHeight="false" outlineLevel="0" collapsed="false">
      <c r="A63" s="1" t="n">
        <f aca="false">A62+1</f>
        <v>59</v>
      </c>
      <c r="C63" s="22" t="s">
        <v>112</v>
      </c>
      <c r="D63" s="24" t="s">
        <v>113</v>
      </c>
      <c r="E63" s="18" t="s">
        <v>114</v>
      </c>
      <c r="F63" s="14" t="s">
        <v>25</v>
      </c>
      <c r="G63" s="12" t="s">
        <v>66</v>
      </c>
    </row>
    <row r="64" customFormat="false" ht="15" hidden="false" customHeight="false" outlineLevel="0" collapsed="false">
      <c r="A64" s="1" t="n">
        <f aca="false">A63+1</f>
        <v>60</v>
      </c>
      <c r="C64" s="23" t="s">
        <v>115</v>
      </c>
      <c r="D64" s="7"/>
      <c r="E64" s="7" t="s">
        <v>116</v>
      </c>
      <c r="F64" s="14"/>
      <c r="G64" s="12"/>
    </row>
    <row r="65" customFormat="false" ht="15" hidden="false" customHeight="false" outlineLevel="0" collapsed="false">
      <c r="A65" s="1" t="n">
        <f aca="false">A64+1</f>
        <v>61</v>
      </c>
      <c r="C65" s="22" t="s">
        <v>117</v>
      </c>
      <c r="D65" s="11" t="s">
        <v>118</v>
      </c>
      <c r="E65" s="33" t="s">
        <v>119</v>
      </c>
      <c r="F65" s="14" t="s">
        <v>13</v>
      </c>
      <c r="G65" s="12" t="s">
        <v>120</v>
      </c>
    </row>
    <row r="66" customFormat="false" ht="15" hidden="false" customHeight="false" outlineLevel="0" collapsed="false">
      <c r="A66" s="1" t="n">
        <f aca="false">A65+1</f>
        <v>62</v>
      </c>
      <c r="C66" s="16" t="s">
        <v>121</v>
      </c>
      <c r="E66" s="4"/>
      <c r="F66" s="14"/>
      <c r="G66" s="15"/>
    </row>
    <row r="67" customFormat="false" ht="15" hidden="false" customHeight="false" outlineLevel="0" collapsed="false">
      <c r="A67" s="1" t="n">
        <f aca="false">A66+1</f>
        <v>63</v>
      </c>
      <c r="C67" s="22" t="s">
        <v>122</v>
      </c>
      <c r="D67" s="10" t="s">
        <v>123</v>
      </c>
      <c r="E67" s="11" t="s">
        <v>124</v>
      </c>
      <c r="F67" s="14" t="s">
        <v>13</v>
      </c>
      <c r="G67" s="14" t="s">
        <v>125</v>
      </c>
    </row>
    <row r="68" customFormat="false" ht="15" hidden="false" customHeight="false" outlineLevel="0" collapsed="false">
      <c r="A68" s="1" t="n">
        <f aca="false">A67+1</f>
        <v>64</v>
      </c>
      <c r="C68" s="19" t="s">
        <v>126</v>
      </c>
      <c r="D68" s="7"/>
      <c r="E68" s="7"/>
      <c r="F68" s="14"/>
      <c r="G68" s="12" t="s">
        <v>22</v>
      </c>
    </row>
    <row r="69" customFormat="false" ht="15" hidden="false" customHeight="false" outlineLevel="0" collapsed="false">
      <c r="A69" s="1" t="n">
        <f aca="false">A68+1</f>
        <v>65</v>
      </c>
      <c r="C69" s="23" t="s">
        <v>127</v>
      </c>
      <c r="D69" s="7"/>
      <c r="E69" s="34"/>
      <c r="F69" s="14"/>
      <c r="G69" s="12"/>
    </row>
    <row r="70" customFormat="false" ht="15" hidden="false" customHeight="false" outlineLevel="0" collapsed="false">
      <c r="A70" s="1" t="n">
        <f aca="false">A69+1</f>
        <v>66</v>
      </c>
      <c r="C70" s="23" t="s">
        <v>128</v>
      </c>
      <c r="F70" s="4"/>
    </row>
    <row r="71" customFormat="false" ht="15" hidden="false" customHeight="false" outlineLevel="0" collapsed="false">
      <c r="A71" s="1" t="n">
        <f aca="false">A70+1</f>
        <v>67</v>
      </c>
      <c r="C71" s="23" t="s">
        <v>129</v>
      </c>
      <c r="D71" s="20"/>
      <c r="E71" s="11"/>
      <c r="F71" s="14"/>
      <c r="G71" s="12"/>
    </row>
    <row r="72" customFormat="false" ht="15" hidden="false" customHeight="false" outlineLevel="0" collapsed="false">
      <c r="A72" s="1" t="n">
        <f aca="false">A71+1</f>
        <v>68</v>
      </c>
      <c r="C72" s="23" t="s">
        <v>130</v>
      </c>
      <c r="D72" s="20"/>
      <c r="E72" s="11"/>
      <c r="F72" s="14"/>
      <c r="G72" s="12" t="s">
        <v>131</v>
      </c>
    </row>
    <row r="73" customFormat="false" ht="15" hidden="false" customHeight="false" outlineLevel="0" collapsed="false">
      <c r="A73" s="1" t="n">
        <f aca="false">A72+1</f>
        <v>69</v>
      </c>
      <c r="C73" s="22" t="s">
        <v>132</v>
      </c>
      <c r="D73" s="24" t="s">
        <v>133</v>
      </c>
      <c r="E73" s="33" t="s">
        <v>134</v>
      </c>
      <c r="F73" s="14"/>
    </row>
    <row r="74" customFormat="false" ht="15" hidden="false" customHeight="false" outlineLevel="0" collapsed="false">
      <c r="A74" s="1" t="n">
        <f aca="false">A73+1</f>
        <v>70</v>
      </c>
      <c r="C74" s="22" t="s">
        <v>135</v>
      </c>
      <c r="F74" s="14"/>
    </row>
    <row r="75" customFormat="false" ht="15" hidden="false" customHeight="false" outlineLevel="0" collapsed="false">
      <c r="A75" s="1" t="n">
        <f aca="false">A74+1</f>
        <v>71</v>
      </c>
      <c r="C75" s="23" t="s">
        <v>136</v>
      </c>
      <c r="E75" s="5" t="s">
        <v>137</v>
      </c>
    </row>
    <row r="76" customFormat="false" ht="15" hidden="false" customHeight="false" outlineLevel="0" collapsed="false">
      <c r="A76" s="1" t="n">
        <f aca="false">A75+1</f>
        <v>72</v>
      </c>
      <c r="C76" s="23" t="s">
        <v>138</v>
      </c>
      <c r="D76" s="7"/>
      <c r="E76" s="34"/>
      <c r="F76" s="14"/>
      <c r="G76" s="12"/>
    </row>
    <row r="77" customFormat="false" ht="15" hidden="false" customHeight="false" outlineLevel="0" collapsed="false">
      <c r="A77" s="1" t="n">
        <f aca="false">A76+1</f>
        <v>73</v>
      </c>
      <c r="C77" s="23" t="s">
        <v>139</v>
      </c>
      <c r="D77" s="7"/>
      <c r="E77" s="7"/>
      <c r="F77" s="8"/>
    </row>
    <row r="78" customFormat="false" ht="15" hidden="false" customHeight="false" outlineLevel="0" collapsed="false">
      <c r="A78" s="1" t="n">
        <f aca="false">A77+1</f>
        <v>74</v>
      </c>
      <c r="C78" s="23" t="s">
        <v>140</v>
      </c>
      <c r="D78" s="4" t="s">
        <v>141</v>
      </c>
      <c r="E78" s="5" t="s">
        <v>142</v>
      </c>
      <c r="F78" s="14"/>
      <c r="G78" s="12"/>
    </row>
    <row r="79" customFormat="false" ht="15" hidden="false" customHeight="false" outlineLevel="0" collapsed="false">
      <c r="A79" s="1" t="n">
        <f aca="false">A78+1</f>
        <v>75</v>
      </c>
      <c r="C79" s="23" t="s">
        <v>143</v>
      </c>
      <c r="D79" s="7"/>
      <c r="E79" s="7"/>
      <c r="F79" s="14"/>
      <c r="G79" s="15" t="s">
        <v>144</v>
      </c>
    </row>
    <row r="80" customFormat="false" ht="15" hidden="false" customHeight="false" outlineLevel="0" collapsed="false">
      <c r="A80" s="1" t="n">
        <f aca="false">A79+1</f>
        <v>76</v>
      </c>
      <c r="C80" s="23" t="s">
        <v>145</v>
      </c>
    </row>
    <row r="81" customFormat="false" ht="15" hidden="false" customHeight="false" outlineLevel="0" collapsed="false">
      <c r="A81" s="1" t="n">
        <f aca="false">A80+1</f>
        <v>77</v>
      </c>
      <c r="C81" s="19" t="s">
        <v>146</v>
      </c>
      <c r="D81" s="7"/>
      <c r="E81" s="7"/>
      <c r="F81" s="14"/>
      <c r="G81" s="12"/>
    </row>
    <row r="82" customFormat="false" ht="15" hidden="false" customHeight="false" outlineLevel="0" collapsed="false">
      <c r="A82" s="1" t="n">
        <f aca="false">A81+1</f>
        <v>78</v>
      </c>
      <c r="C82" s="23" t="s">
        <v>147</v>
      </c>
      <c r="D82" s="20"/>
      <c r="F82" s="14"/>
      <c r="G82" s="12"/>
    </row>
    <row r="83" customFormat="false" ht="15" hidden="false" customHeight="false" outlineLevel="0" collapsed="false">
      <c r="A83" s="1" t="n">
        <f aca="false">A82+1</f>
        <v>79</v>
      </c>
      <c r="C83" s="19" t="s">
        <v>148</v>
      </c>
      <c r="D83" s="20"/>
      <c r="E83" s="11"/>
      <c r="F83" s="14"/>
      <c r="G83" s="12"/>
    </row>
    <row r="84" customFormat="false" ht="15" hidden="false" customHeight="false" outlineLevel="0" collapsed="false">
      <c r="A84" s="1" t="n">
        <f aca="false">A83+1</f>
        <v>80</v>
      </c>
      <c r="C84" s="23" t="s">
        <v>149</v>
      </c>
    </row>
    <row r="85" customFormat="false" ht="15" hidden="false" customHeight="false" outlineLevel="0" collapsed="false">
      <c r="A85" s="1" t="n">
        <f aca="false">A84+1</f>
        <v>81</v>
      </c>
      <c r="C85" s="22" t="s">
        <v>150</v>
      </c>
      <c r="D85" s="20"/>
      <c r="E85" s="11"/>
      <c r="F85" s="14"/>
      <c r="G85" s="12"/>
    </row>
    <row r="86" customFormat="false" ht="15" hidden="false" customHeight="false" outlineLevel="0" collapsed="false">
      <c r="A86" s="1" t="n">
        <f aca="false">A85+1</f>
        <v>82</v>
      </c>
      <c r="C86" s="23" t="s">
        <v>151</v>
      </c>
    </row>
    <row r="87" customFormat="false" ht="15" hidden="false" customHeight="false" outlineLevel="0" collapsed="false">
      <c r="A87" s="1" t="n">
        <f aca="false">A86+1</f>
        <v>83</v>
      </c>
      <c r="C87" s="23" t="s">
        <v>152</v>
      </c>
    </row>
    <row r="88" customFormat="false" ht="15" hidden="false" customHeight="false" outlineLevel="0" collapsed="false">
      <c r="A88" s="1" t="n">
        <f aca="false">A87+1</f>
        <v>84</v>
      </c>
      <c r="C88" s="23" t="s">
        <v>153</v>
      </c>
      <c r="D88" s="24"/>
    </row>
    <row r="89" customFormat="false" ht="15" hidden="false" customHeight="false" outlineLevel="0" collapsed="false">
      <c r="A89" s="1" t="n">
        <f aca="false">A88+1</f>
        <v>85</v>
      </c>
      <c r="C89" s="19" t="s">
        <v>154</v>
      </c>
      <c r="D89" s="24"/>
      <c r="E89" s="10"/>
      <c r="F89" s="14"/>
      <c r="G89" s="14"/>
    </row>
    <row r="90" customFormat="false" ht="15" hidden="false" customHeight="false" outlineLevel="0" collapsed="false">
      <c r="A90" s="1" t="n">
        <f aca="false">A89+1</f>
        <v>86</v>
      </c>
      <c r="C90" s="16" t="s">
        <v>155</v>
      </c>
      <c r="E90" s="4"/>
      <c r="F90" s="14"/>
      <c r="G90" s="15"/>
    </row>
    <row r="91" customFormat="false" ht="15" hidden="false" customHeight="false" outlineLevel="0" collapsed="false">
      <c r="A91" s="1" t="n">
        <f aca="false">A90+1</f>
        <v>87</v>
      </c>
      <c r="C91" s="16" t="s">
        <v>156</v>
      </c>
      <c r="E91" s="4"/>
      <c r="F91" s="14"/>
      <c r="G91" s="15"/>
    </row>
    <row r="92" customFormat="false" ht="15" hidden="false" customHeight="false" outlineLevel="0" collapsed="false">
      <c r="A92" s="1" t="n">
        <f aca="false">A91+1</f>
        <v>88</v>
      </c>
      <c r="C92" s="22" t="s">
        <v>157</v>
      </c>
      <c r="D92" s="7"/>
      <c r="E92" s="7" t="s">
        <v>158</v>
      </c>
      <c r="F92" s="14"/>
      <c r="G92" s="15"/>
    </row>
    <row r="93" customFormat="false" ht="15" hidden="false" customHeight="false" outlineLevel="0" collapsed="false">
      <c r="A93" s="1" t="n">
        <f aca="false">A92+1</f>
        <v>89</v>
      </c>
      <c r="C93" s="19" t="s">
        <v>159</v>
      </c>
      <c r="D93" s="7"/>
      <c r="E93" s="7"/>
      <c r="F93" s="14"/>
      <c r="G93" s="15"/>
    </row>
    <row r="94" customFormat="false" ht="15" hidden="false" customHeight="false" outlineLevel="0" collapsed="false">
      <c r="A94" s="1" t="n">
        <f aca="false">A93+1</f>
        <v>90</v>
      </c>
      <c r="C94" s="16" t="s">
        <v>160</v>
      </c>
      <c r="D94" s="7"/>
      <c r="E94" s="7"/>
      <c r="F94" s="14"/>
      <c r="G94" s="12" t="s">
        <v>161</v>
      </c>
    </row>
    <row r="95" customFormat="false" ht="15" hidden="false" customHeight="false" outlineLevel="0" collapsed="false">
      <c r="A95" s="1" t="n">
        <f aca="false">A94+1</f>
        <v>91</v>
      </c>
      <c r="C95" s="16" t="s">
        <v>162</v>
      </c>
      <c r="D95" s="20"/>
      <c r="F95" s="14"/>
      <c r="G95" s="15"/>
    </row>
    <row r="96" customFormat="false" ht="15" hidden="false" customHeight="false" outlineLevel="0" collapsed="false">
      <c r="A96" s="1" t="n">
        <f aca="false">A95+1</f>
        <v>92</v>
      </c>
      <c r="C96" s="16" t="s">
        <v>163</v>
      </c>
      <c r="D96" s="24"/>
      <c r="E96" s="21" t="s">
        <v>51</v>
      </c>
      <c r="F96" s="14"/>
      <c r="G96" s="15"/>
    </row>
    <row r="97" customFormat="false" ht="15" hidden="false" customHeight="false" outlineLevel="0" collapsed="false">
      <c r="A97" s="1" t="n">
        <f aca="false">A96+1</f>
        <v>93</v>
      </c>
      <c r="C97" s="16" t="s">
        <v>164</v>
      </c>
      <c r="E97" s="4"/>
      <c r="F97" s="4"/>
      <c r="G97" s="4"/>
    </row>
    <row r="98" customFormat="false" ht="15" hidden="false" customHeight="false" outlineLevel="0" collapsed="false">
      <c r="A98" s="1" t="n">
        <f aca="false">A97+1</f>
        <v>94</v>
      </c>
      <c r="C98" s="16" t="s">
        <v>165</v>
      </c>
      <c r="D98" s="24"/>
      <c r="E98" s="21" t="s">
        <v>166</v>
      </c>
      <c r="F98" s="14"/>
      <c r="G98" s="15"/>
    </row>
    <row r="99" customFormat="false" ht="15" hidden="false" customHeight="false" outlineLevel="0" collapsed="false">
      <c r="A99" s="1" t="n">
        <f aca="false">A98+1</f>
        <v>95</v>
      </c>
      <c r="C99" s="16" t="s">
        <v>167</v>
      </c>
      <c r="D99" s="24"/>
      <c r="E99" s="21"/>
      <c r="F99" s="14"/>
      <c r="G99" s="15"/>
    </row>
    <row r="100" customFormat="false" ht="15" hidden="false" customHeight="false" outlineLevel="0" collapsed="false">
      <c r="A100" s="1" t="n">
        <f aca="false">A99+1</f>
        <v>96</v>
      </c>
      <c r="C100" s="19" t="s">
        <v>168</v>
      </c>
      <c r="D100" s="24"/>
      <c r="E100" s="21"/>
      <c r="F100" s="14"/>
      <c r="G100" s="15"/>
    </row>
    <row r="101" customFormat="false" ht="15" hidden="false" customHeight="false" outlineLevel="0" collapsed="false">
      <c r="A101" s="1" t="n">
        <f aca="false">A100+1</f>
        <v>97</v>
      </c>
      <c r="C101" s="16" t="s">
        <v>169</v>
      </c>
      <c r="D101" s="24"/>
      <c r="E101" s="21" t="s">
        <v>51</v>
      </c>
      <c r="F101" s="14"/>
      <c r="G101" s="15"/>
    </row>
    <row r="102" customFormat="false" ht="15" hidden="false" customHeight="false" outlineLevel="0" collapsed="false">
      <c r="A102" s="1" t="n">
        <f aca="false">A101+1</f>
        <v>98</v>
      </c>
      <c r="C102" s="19" t="s">
        <v>170</v>
      </c>
      <c r="D102" s="7"/>
      <c r="E102" s="7"/>
      <c r="F102" s="14"/>
      <c r="G102" s="12"/>
    </row>
    <row r="103" customFormat="false" ht="15" hidden="false" customHeight="false" outlineLevel="0" collapsed="false">
      <c r="A103" s="1" t="n">
        <f aca="false">A102+1</f>
        <v>99</v>
      </c>
      <c r="C103" s="22" t="s">
        <v>171</v>
      </c>
      <c r="D103" s="24"/>
      <c r="E103" s="11"/>
      <c r="F103" s="14"/>
      <c r="G103" s="12"/>
    </row>
    <row r="104" customFormat="false" ht="15" hidden="false" customHeight="false" outlineLevel="0" collapsed="false">
      <c r="A104" s="1" t="n">
        <f aca="false">A103+1</f>
        <v>100</v>
      </c>
      <c r="C104" s="23" t="s">
        <v>172</v>
      </c>
      <c r="D104" s="7"/>
      <c r="E104" s="7"/>
      <c r="F104" s="14"/>
      <c r="G104" s="12"/>
    </row>
    <row r="105" customFormat="false" ht="15" hidden="false" customHeight="false" outlineLevel="0" collapsed="false">
      <c r="A105" s="1" t="n">
        <f aca="false">A104+1</f>
        <v>101</v>
      </c>
      <c r="C105" s="16" t="s">
        <v>173</v>
      </c>
      <c r="D105" s="24"/>
      <c r="E105" s="21" t="s">
        <v>174</v>
      </c>
      <c r="F105" s="14"/>
      <c r="G105" s="15"/>
    </row>
    <row r="106" customFormat="false" ht="15" hidden="false" customHeight="false" outlineLevel="0" collapsed="false">
      <c r="A106" s="1" t="n">
        <f aca="false">A105+1</f>
        <v>102</v>
      </c>
      <c r="C106" s="16" t="s">
        <v>175</v>
      </c>
      <c r="D106" s="24"/>
      <c r="E106" s="21"/>
      <c r="F106" s="14"/>
      <c r="G106" s="15"/>
    </row>
    <row r="107" customFormat="false" ht="15" hidden="false" customHeight="false" outlineLevel="0" collapsed="false">
      <c r="A107" s="1" t="n">
        <f aca="false">A106+1</f>
        <v>103</v>
      </c>
      <c r="C107" s="16" t="s">
        <v>176</v>
      </c>
      <c r="D107" s="24"/>
      <c r="E107" s="21" t="s">
        <v>177</v>
      </c>
      <c r="F107" s="14"/>
      <c r="G107" s="15"/>
    </row>
    <row r="108" customFormat="false" ht="15" hidden="false" customHeight="false" outlineLevel="0" collapsed="false">
      <c r="A108" s="1" t="n">
        <f aca="false">A107+1</f>
        <v>104</v>
      </c>
      <c r="C108" s="16" t="s">
        <v>178</v>
      </c>
      <c r="D108" s="24"/>
      <c r="E108" s="21"/>
      <c r="F108" s="14"/>
      <c r="G108" s="15"/>
    </row>
    <row r="109" customFormat="false" ht="15" hidden="false" customHeight="false" outlineLevel="0" collapsed="false">
      <c r="A109" s="1" t="n">
        <f aca="false">A108+1</f>
        <v>105</v>
      </c>
      <c r="C109" s="16" t="s">
        <v>179</v>
      </c>
    </row>
    <row r="110" customFormat="false" ht="15" hidden="false" customHeight="false" outlineLevel="0" collapsed="false">
      <c r="A110" s="1" t="n">
        <f aca="false">A109+1</f>
        <v>106</v>
      </c>
      <c r="C110" s="16" t="s">
        <v>180</v>
      </c>
      <c r="E110" s="4"/>
      <c r="F110" s="14"/>
      <c r="G110" s="15"/>
    </row>
    <row r="111" customFormat="false" ht="15" hidden="false" customHeight="false" outlineLevel="0" collapsed="false">
      <c r="A111" s="1" t="n">
        <f aca="false">A110+1</f>
        <v>107</v>
      </c>
      <c r="C111" s="22" t="s">
        <v>181</v>
      </c>
      <c r="D111" s="7"/>
      <c r="E111" s="7"/>
      <c r="F111" s="14"/>
      <c r="G111" s="15"/>
    </row>
    <row r="112" customFormat="false" ht="15" hidden="false" customHeight="false" outlineLevel="0" collapsed="false">
      <c r="A112" s="1" t="n">
        <f aca="false">A111+1</f>
        <v>108</v>
      </c>
      <c r="C112" s="32" t="s">
        <v>182</v>
      </c>
      <c r="D112" s="15"/>
      <c r="E112" s="33"/>
      <c r="F112" s="14"/>
      <c r="G112" s="12"/>
    </row>
    <row r="113" customFormat="false" ht="15" hidden="false" customHeight="false" outlineLevel="0" collapsed="false">
      <c r="A113" s="1" t="n">
        <f aca="false">A112+1</f>
        <v>109</v>
      </c>
      <c r="C113" s="19" t="s">
        <v>183</v>
      </c>
      <c r="D113" s="7"/>
      <c r="E113" s="7"/>
      <c r="F113" s="14"/>
      <c r="G113" s="12"/>
    </row>
    <row r="114" customFormat="false" ht="15" hidden="false" customHeight="false" outlineLevel="0" collapsed="false">
      <c r="A114" s="1" t="n">
        <f aca="false">A113+1</f>
        <v>110</v>
      </c>
      <c r="C114" s="16" t="s">
        <v>184</v>
      </c>
      <c r="E114" s="4"/>
      <c r="F114" s="14"/>
      <c r="G114" s="15"/>
    </row>
    <row r="115" customFormat="false" ht="15" hidden="false" customHeight="false" outlineLevel="0" collapsed="false">
      <c r="A115" s="1" t="n">
        <f aca="false">A114+1</f>
        <v>111</v>
      </c>
      <c r="C115" s="16" t="s">
        <v>185</v>
      </c>
      <c r="D115" s="24"/>
      <c r="E115" s="21" t="s">
        <v>186</v>
      </c>
      <c r="F115" s="14"/>
      <c r="G115" s="15"/>
    </row>
    <row r="116" customFormat="false" ht="15" hidden="false" customHeight="false" outlineLevel="0" collapsed="false">
      <c r="A116" s="1" t="n">
        <f aca="false">A115+1</f>
        <v>112</v>
      </c>
      <c r="C116" s="22" t="s">
        <v>187</v>
      </c>
      <c r="D116" s="7"/>
      <c r="E116" s="7" t="s">
        <v>188</v>
      </c>
      <c r="F116" s="14"/>
      <c r="G116" s="15"/>
    </row>
    <row r="117" customFormat="false" ht="15" hidden="false" customHeight="false" outlineLevel="0" collapsed="false">
      <c r="A117" s="1" t="n">
        <f aca="false">A116+1</f>
        <v>113</v>
      </c>
      <c r="C117" s="16" t="s">
        <v>189</v>
      </c>
      <c r="D117" s="24"/>
      <c r="E117" s="21" t="s">
        <v>51</v>
      </c>
      <c r="F117" s="14"/>
      <c r="G117" s="15"/>
    </row>
    <row r="118" customFormat="false" ht="15" hidden="false" customHeight="false" outlineLevel="0" collapsed="false">
      <c r="A118" s="1" t="n">
        <f aca="false">A117+1</f>
        <v>114</v>
      </c>
      <c r="C118" s="19" t="s">
        <v>190</v>
      </c>
      <c r="D118" s="24"/>
      <c r="E118" s="21"/>
      <c r="F118" s="14"/>
      <c r="G118" s="15"/>
    </row>
    <row r="119" customFormat="false" ht="15" hidden="false" customHeight="false" outlineLevel="0" collapsed="false">
      <c r="A119" s="1" t="n">
        <f aca="false">A118+1</f>
        <v>115</v>
      </c>
      <c r="C119" s="22" t="s">
        <v>191</v>
      </c>
      <c r="E119" s="4"/>
      <c r="F119" s="14"/>
      <c r="G119" s="15"/>
    </row>
    <row r="120" customFormat="false" ht="15" hidden="false" customHeight="false" outlineLevel="0" collapsed="false">
      <c r="A120" s="1" t="n">
        <f aca="false">A119+1</f>
        <v>116</v>
      </c>
      <c r="C120" s="19" t="s">
        <v>192</v>
      </c>
      <c r="D120" s="24"/>
      <c r="E120" s="21"/>
      <c r="F120" s="14"/>
      <c r="G120" s="15"/>
    </row>
    <row r="121" customFormat="false" ht="15" hidden="false" customHeight="false" outlineLevel="0" collapsed="false">
      <c r="A121" s="1" t="n">
        <f aca="false">A120+1</f>
        <v>117</v>
      </c>
      <c r="C121" s="22" t="s">
        <v>193</v>
      </c>
      <c r="E121" s="4" t="s">
        <v>186</v>
      </c>
      <c r="F121" s="14"/>
      <c r="G121" s="15"/>
    </row>
    <row r="122" customFormat="false" ht="15" hidden="false" customHeight="false" outlineLevel="0" collapsed="false">
      <c r="A122" s="1" t="n">
        <f aca="false">A121+1</f>
        <v>118</v>
      </c>
      <c r="C122" s="16" t="s">
        <v>194</v>
      </c>
      <c r="D122" s="24"/>
      <c r="E122" s="21"/>
      <c r="F122" s="14"/>
      <c r="G122" s="15"/>
    </row>
    <row r="123" customFormat="false" ht="15" hidden="false" customHeight="false" outlineLevel="0" collapsed="false">
      <c r="A123" s="1" t="n">
        <f aca="false">A122+1</f>
        <v>119</v>
      </c>
      <c r="C123" s="22" t="s">
        <v>195</v>
      </c>
      <c r="E123" s="4"/>
      <c r="F123" s="14"/>
      <c r="G123" s="15"/>
    </row>
    <row r="124" customFormat="false" ht="15" hidden="false" customHeight="false" outlineLevel="0" collapsed="false">
      <c r="A124" s="1" t="n">
        <f aca="false">A123+1</f>
        <v>120</v>
      </c>
      <c r="C124" s="16" t="s">
        <v>196</v>
      </c>
      <c r="E124" s="4" t="s">
        <v>197</v>
      </c>
      <c r="F124" s="14"/>
      <c r="G124" s="15"/>
    </row>
    <row r="125" customFormat="false" ht="15" hidden="false" customHeight="false" outlineLevel="0" collapsed="false">
      <c r="A125" s="1" t="n">
        <f aca="false">A124+1</f>
        <v>121</v>
      </c>
      <c r="C125" s="22" t="s">
        <v>198</v>
      </c>
      <c r="E125" s="4"/>
      <c r="F125" s="14"/>
      <c r="G125" s="15"/>
    </row>
    <row r="126" customFormat="false" ht="15" hidden="false" customHeight="false" outlineLevel="0" collapsed="false">
      <c r="A126" s="1" t="n">
        <f aca="false">A125+1</f>
        <v>122</v>
      </c>
      <c r="C126" s="32" t="s">
        <v>199</v>
      </c>
      <c r="F126" s="14"/>
      <c r="G126" s="15"/>
    </row>
    <row r="127" customFormat="false" ht="15" hidden="false" customHeight="false" outlineLevel="0" collapsed="false">
      <c r="A127" s="1" t="n">
        <f aca="false">A126+1</f>
        <v>123</v>
      </c>
      <c r="C127" s="23" t="s">
        <v>200</v>
      </c>
      <c r="D127" s="20"/>
      <c r="F127" s="14"/>
      <c r="G127" s="15"/>
    </row>
    <row r="128" customFormat="false" ht="15" hidden="false" customHeight="false" outlineLevel="0" collapsed="false">
      <c r="A128" s="1" t="n">
        <f aca="false">A127+1</f>
        <v>124</v>
      </c>
      <c r="C128" s="16" t="s">
        <v>201</v>
      </c>
      <c r="D128" s="7"/>
      <c r="E128" s="7"/>
      <c r="F128" s="14"/>
      <c r="G128" s="12"/>
    </row>
    <row r="129" customFormat="false" ht="15" hidden="false" customHeight="false" outlineLevel="0" collapsed="false">
      <c r="A129" s="1" t="n">
        <f aca="false">A128+1</f>
        <v>125</v>
      </c>
      <c r="C129" s="16" t="s">
        <v>202</v>
      </c>
      <c r="D129" s="7"/>
      <c r="E129" s="7" t="s">
        <v>203</v>
      </c>
    </row>
    <row r="130" customFormat="false" ht="15" hidden="false" customHeight="false" outlineLevel="0" collapsed="false">
      <c r="A130" s="1" t="n">
        <f aca="false">A129+1</f>
        <v>126</v>
      </c>
      <c r="C130" s="16" t="s">
        <v>204</v>
      </c>
      <c r="E130" s="4"/>
      <c r="F130" s="14"/>
      <c r="G130" s="15"/>
    </row>
    <row r="131" customFormat="false" ht="15" hidden="false" customHeight="false" outlineLevel="0" collapsed="false">
      <c r="A131" s="1" t="n">
        <f aca="false">A130+1</f>
        <v>127</v>
      </c>
      <c r="C131" s="22" t="s">
        <v>205</v>
      </c>
      <c r="D131" s="7"/>
      <c r="E131" s="7" t="s">
        <v>206</v>
      </c>
      <c r="F131" s="14"/>
      <c r="G131" s="15"/>
    </row>
    <row r="132" customFormat="false" ht="15" hidden="false" customHeight="false" outlineLevel="0" collapsed="false">
      <c r="A132" s="1" t="n">
        <f aca="false">A131+1</f>
        <v>128</v>
      </c>
      <c r="C132" s="19" t="s">
        <v>207</v>
      </c>
      <c r="D132" s="24"/>
      <c r="E132" s="21" t="s">
        <v>208</v>
      </c>
      <c r="F132" s="14"/>
      <c r="G132" s="15"/>
    </row>
    <row r="133" customFormat="false" ht="15" hidden="false" customHeight="false" outlineLevel="0" collapsed="false">
      <c r="A133" s="1" t="n">
        <f aca="false">A132+1</f>
        <v>129</v>
      </c>
      <c r="C133" s="16" t="s">
        <v>209</v>
      </c>
      <c r="E133" s="4"/>
      <c r="F133" s="14"/>
      <c r="G133" s="15"/>
    </row>
    <row r="134" customFormat="false" ht="15" hidden="false" customHeight="false" outlineLevel="0" collapsed="false">
      <c r="A134" s="1" t="n">
        <f aca="false">A133+1</f>
        <v>130</v>
      </c>
      <c r="C134" s="16" t="s">
        <v>210</v>
      </c>
      <c r="D134" s="20"/>
      <c r="F134" s="14"/>
      <c r="G134" s="15"/>
    </row>
    <row r="135" customFormat="false" ht="15" hidden="false" customHeight="false" outlineLevel="0" collapsed="false">
      <c r="A135" s="1" t="n">
        <f aca="false">A134+1</f>
        <v>131</v>
      </c>
      <c r="C135" s="16" t="s">
        <v>211</v>
      </c>
      <c r="D135" s="7"/>
      <c r="E135" s="7"/>
    </row>
    <row r="136" customFormat="false" ht="15" hidden="false" customHeight="false" outlineLevel="0" collapsed="false">
      <c r="A136" s="1" t="n">
        <f aca="false">A135+1</f>
        <v>132</v>
      </c>
      <c r="C136" s="16" t="s">
        <v>212</v>
      </c>
      <c r="D136" s="24"/>
      <c r="E136" s="21" t="s">
        <v>213</v>
      </c>
      <c r="F136" s="14"/>
      <c r="G136" s="15"/>
    </row>
    <row r="137" customFormat="false" ht="15" hidden="false" customHeight="false" outlineLevel="0" collapsed="false">
      <c r="A137" s="1" t="n">
        <f aca="false">A136+1</f>
        <v>133</v>
      </c>
      <c r="C137" s="16" t="s">
        <v>214</v>
      </c>
      <c r="D137" s="24"/>
      <c r="E137" s="21" t="s">
        <v>213</v>
      </c>
      <c r="F137" s="14"/>
      <c r="G137" s="15"/>
    </row>
    <row r="138" customFormat="false" ht="15" hidden="false" customHeight="false" outlineLevel="0" collapsed="false">
      <c r="A138" s="1" t="n">
        <f aca="false">A137+1</f>
        <v>134</v>
      </c>
      <c r="C138" s="19" t="s">
        <v>215</v>
      </c>
      <c r="D138" s="7"/>
      <c r="E138" s="7"/>
      <c r="F138" s="14"/>
      <c r="G138" s="12"/>
    </row>
    <row r="139" customFormat="false" ht="15" hidden="false" customHeight="false" outlineLevel="0" collapsed="false">
      <c r="A139" s="1" t="n">
        <f aca="false">A138+1</f>
        <v>135</v>
      </c>
      <c r="C139" s="16" t="s">
        <v>216</v>
      </c>
      <c r="E139" s="4"/>
      <c r="F139" s="14"/>
      <c r="G139" s="15"/>
    </row>
    <row r="140" customFormat="false" ht="15" hidden="false" customHeight="false" outlineLevel="0" collapsed="false">
      <c r="A140" s="1" t="n">
        <f aca="false">A139+1</f>
        <v>136</v>
      </c>
      <c r="C140" s="16" t="s">
        <v>217</v>
      </c>
      <c r="D140" s="24"/>
      <c r="E140" s="21" t="s">
        <v>218</v>
      </c>
      <c r="F140" s="14"/>
      <c r="G140" s="15"/>
    </row>
    <row r="141" customFormat="false" ht="15" hidden="false" customHeight="false" outlineLevel="0" collapsed="false">
      <c r="A141" s="1" t="n">
        <f aca="false">A140+1</f>
        <v>137</v>
      </c>
      <c r="C141" s="32" t="s">
        <v>219</v>
      </c>
      <c r="F141" s="14"/>
      <c r="G141" s="15"/>
    </row>
    <row r="142" customFormat="false" ht="15" hidden="false" customHeight="false" outlineLevel="0" collapsed="false">
      <c r="A142" s="1" t="n">
        <f aca="false">A141+1</f>
        <v>138</v>
      </c>
      <c r="C142" s="16" t="s">
        <v>220</v>
      </c>
      <c r="D142" s="24"/>
      <c r="E142" s="21" t="s">
        <v>221</v>
      </c>
      <c r="F142" s="14"/>
      <c r="G142" s="15"/>
    </row>
    <row r="143" customFormat="false" ht="15" hidden="false" customHeight="false" outlineLevel="0" collapsed="false">
      <c r="A143" s="1" t="n">
        <f aca="false">A142+1</f>
        <v>139</v>
      </c>
      <c r="C143" s="22" t="s">
        <v>222</v>
      </c>
      <c r="D143" s="7"/>
      <c r="E143" s="7" t="s">
        <v>223</v>
      </c>
      <c r="F143" s="14"/>
      <c r="G143" s="15"/>
    </row>
    <row r="144" customFormat="false" ht="15" hidden="false" customHeight="false" outlineLevel="0" collapsed="false">
      <c r="A144" s="1" t="n">
        <f aca="false">A143+1</f>
        <v>140</v>
      </c>
      <c r="C144" s="16" t="s">
        <v>224</v>
      </c>
      <c r="E144" s="4"/>
      <c r="F144" s="14"/>
      <c r="G144" s="15"/>
    </row>
    <row r="145" customFormat="false" ht="15" hidden="false" customHeight="false" outlineLevel="0" collapsed="false">
      <c r="A145" s="1" t="n">
        <f aca="false">A144+1</f>
        <v>141</v>
      </c>
      <c r="C145" s="19" t="s">
        <v>225</v>
      </c>
      <c r="D145" s="20"/>
      <c r="E145" s="11"/>
      <c r="F145" s="14"/>
      <c r="G145" s="12"/>
    </row>
    <row r="146" customFormat="false" ht="15" hidden="false" customHeight="false" outlineLevel="0" collapsed="false">
      <c r="A146" s="1" t="n">
        <f aca="false">A145+1</f>
        <v>142</v>
      </c>
      <c r="C146" s="16" t="s">
        <v>226</v>
      </c>
      <c r="D146" s="7"/>
      <c r="E146" s="7"/>
      <c r="F146" s="14"/>
      <c r="G146" s="12"/>
    </row>
    <row r="147" customFormat="false" ht="15" hidden="false" customHeight="false" outlineLevel="0" collapsed="false">
      <c r="A147" s="1" t="n">
        <f aca="false">A146+1</f>
        <v>143</v>
      </c>
      <c r="C147" s="22" t="s">
        <v>227</v>
      </c>
      <c r="E147" s="4"/>
      <c r="F147" s="14"/>
      <c r="G147" s="15"/>
    </row>
    <row r="148" customFormat="false" ht="15" hidden="false" customHeight="false" outlineLevel="0" collapsed="false">
      <c r="A148" s="1" t="n">
        <f aca="false">A147+1</f>
        <v>144</v>
      </c>
      <c r="C148" s="22" t="s">
        <v>228</v>
      </c>
      <c r="E148" s="4"/>
      <c r="F148" s="14"/>
      <c r="G148" s="15"/>
    </row>
    <row r="149" customFormat="false" ht="14.25" hidden="false" customHeight="false" outlineLevel="0" collapsed="false">
      <c r="A149" s="1" t="n">
        <f aca="false">A148+1</f>
        <v>145</v>
      </c>
      <c r="C149" s="9" t="s">
        <v>229</v>
      </c>
      <c r="E149" s="5" t="s">
        <v>230</v>
      </c>
      <c r="G149" s="1" t="s">
        <v>231</v>
      </c>
    </row>
    <row r="150" customFormat="false" ht="14.25" hidden="false" customHeight="false" outlineLevel="0" collapsed="false">
      <c r="A150" s="1" t="n">
        <f aca="false">A149+1</f>
        <v>146</v>
      </c>
      <c r="C150" s="9" t="s">
        <v>232</v>
      </c>
      <c r="D150" s="7" t="s">
        <v>233</v>
      </c>
      <c r="E150" s="7" t="s">
        <v>234</v>
      </c>
      <c r="F150" s="14"/>
      <c r="G150" s="15" t="s">
        <v>235</v>
      </c>
    </row>
    <row r="151" customFormat="false" ht="15" hidden="false" customHeight="false" outlineLevel="0" collapsed="false">
      <c r="A151" s="1" t="n">
        <f aca="false">A150+1</f>
        <v>147</v>
      </c>
      <c r="C151" s="23" t="s">
        <v>236</v>
      </c>
      <c r="D151" s="7"/>
      <c r="E151" s="7" t="s">
        <v>237</v>
      </c>
      <c r="F151" s="14"/>
      <c r="G151" s="12" t="s">
        <v>22</v>
      </c>
    </row>
    <row r="152" customFormat="false" ht="14.25" hidden="false" customHeight="false" outlineLevel="0" collapsed="false">
      <c r="A152" s="1" t="n">
        <f aca="false">A151+1</f>
        <v>148</v>
      </c>
      <c r="C152" s="24" t="s">
        <v>238</v>
      </c>
      <c r="D152" s="24" t="s">
        <v>239</v>
      </c>
      <c r="E152" s="11" t="s">
        <v>240</v>
      </c>
      <c r="F152" s="14" t="s">
        <v>25</v>
      </c>
      <c r="G152" s="14" t="s">
        <v>241</v>
      </c>
    </row>
    <row r="153" customFormat="false" ht="14.25" hidden="false" customHeight="false" outlineLevel="0" collapsed="false">
      <c r="A153" s="1" t="n">
        <f aca="false">A152+1</f>
        <v>149</v>
      </c>
      <c r="C153" s="24" t="s">
        <v>242</v>
      </c>
      <c r="D153" s="24" t="s">
        <v>243</v>
      </c>
      <c r="E153" s="33" t="s">
        <v>244</v>
      </c>
      <c r="F153" s="12" t="s">
        <v>13</v>
      </c>
    </row>
    <row r="154" customFormat="false" ht="15" hidden="false" customHeight="false" outlineLevel="0" collapsed="false">
      <c r="A154" s="1" t="n">
        <f aca="false">A153+1</f>
        <v>150</v>
      </c>
      <c r="C154" s="10" t="s">
        <v>245</v>
      </c>
      <c r="D154" s="20" t="s">
        <v>246</v>
      </c>
      <c r="E154" s="33" t="s">
        <v>247</v>
      </c>
      <c r="F154" s="12"/>
      <c r="G154" s="12" t="s">
        <v>248</v>
      </c>
    </row>
    <row r="155" customFormat="false" ht="14.25" hidden="false" customHeight="false" outlineLevel="0" collapsed="false">
      <c r="A155" s="1" t="n">
        <f aca="false">A154+1</f>
        <v>151</v>
      </c>
      <c r="C155" s="21" t="s">
        <v>249</v>
      </c>
      <c r="D155" s="20" t="s">
        <v>250</v>
      </c>
      <c r="E155" s="34" t="s">
        <v>251</v>
      </c>
      <c r="F155" s="35" t="s">
        <v>252</v>
      </c>
      <c r="G155" s="35" t="n">
        <v>1989</v>
      </c>
    </row>
    <row r="156" customFormat="false" ht="14.25" hidden="false" customHeight="false" outlineLevel="0" collapsed="false">
      <c r="A156" s="1" t="n">
        <f aca="false">A155+1</f>
        <v>152</v>
      </c>
      <c r="C156" s="31" t="s">
        <v>253</v>
      </c>
      <c r="D156" s="15"/>
      <c r="E156" s="33" t="s">
        <v>254</v>
      </c>
      <c r="F156" s="14" t="s">
        <v>25</v>
      </c>
      <c r="G156" s="12" t="s">
        <v>255</v>
      </c>
    </row>
    <row r="157" customFormat="false" ht="14.25" hidden="false" customHeight="false" outlineLevel="0" collapsed="false">
      <c r="A157" s="1" t="n">
        <f aca="false">A156+1</f>
        <v>153</v>
      </c>
      <c r="C157" s="31" t="s">
        <v>256</v>
      </c>
      <c r="D157" s="10"/>
      <c r="E157" s="11" t="s">
        <v>257</v>
      </c>
      <c r="F157" s="12"/>
      <c r="G157" s="12"/>
    </row>
    <row r="158" customFormat="false" ht="14.25" hidden="false" customHeight="false" outlineLevel="0" collapsed="false">
      <c r="A158" s="1" t="n">
        <f aca="false">A157+1</f>
        <v>154</v>
      </c>
      <c r="C158" s="31" t="s">
        <v>258</v>
      </c>
      <c r="D158" s="15"/>
      <c r="E158" s="33" t="s">
        <v>254</v>
      </c>
      <c r="F158" s="14" t="s">
        <v>25</v>
      </c>
      <c r="G158" s="12" t="s">
        <v>255</v>
      </c>
    </row>
    <row r="159" customFormat="false" ht="14.25" hidden="false" customHeight="false" outlineLevel="0" collapsed="false">
      <c r="A159" s="1" t="n">
        <f aca="false">A158+1</f>
        <v>155</v>
      </c>
      <c r="C159" s="31" t="s">
        <v>259</v>
      </c>
      <c r="D159" s="15" t="s">
        <v>260</v>
      </c>
      <c r="E159" s="33" t="s">
        <v>261</v>
      </c>
      <c r="F159" s="14" t="s">
        <v>25</v>
      </c>
      <c r="G159" s="12" t="s">
        <v>255</v>
      </c>
    </row>
    <row r="160" customFormat="false" ht="15" hidden="false" customHeight="false" outlineLevel="0" collapsed="false">
      <c r="A160" s="1" t="n">
        <f aca="false">A159+1</f>
        <v>156</v>
      </c>
      <c r="C160" s="10" t="s">
        <v>262</v>
      </c>
      <c r="D160" s="15" t="s">
        <v>263</v>
      </c>
      <c r="E160" s="33" t="s">
        <v>264</v>
      </c>
      <c r="F160" s="14"/>
      <c r="G160" s="12"/>
    </row>
    <row r="161" customFormat="false" ht="15" hidden="false" customHeight="false" outlineLevel="0" collapsed="false">
      <c r="A161" s="1" t="n">
        <f aca="false">A160+1</f>
        <v>157</v>
      </c>
      <c r="C161" s="23" t="s">
        <v>265</v>
      </c>
    </row>
    <row r="162" customFormat="false" ht="14.25" hidden="false" customHeight="false" outlineLevel="0" collapsed="false">
      <c r="A162" s="1" t="n">
        <f aca="false">A161+1</f>
        <v>158</v>
      </c>
      <c r="C162" s="13" t="s">
        <v>266</v>
      </c>
      <c r="D162" s="31" t="s">
        <v>267</v>
      </c>
      <c r="E162" s="11" t="s">
        <v>268</v>
      </c>
      <c r="F162" s="14"/>
      <c r="G162" s="12" t="s">
        <v>269</v>
      </c>
    </row>
    <row r="163" customFormat="false" ht="15" hidden="false" customHeight="false" outlineLevel="0" collapsed="false">
      <c r="A163" s="1" t="n">
        <f aca="false">A162+1</f>
        <v>159</v>
      </c>
      <c r="C163" s="22" t="s">
        <v>270</v>
      </c>
      <c r="D163" s="20" t="s">
        <v>271</v>
      </c>
      <c r="E163" s="11" t="s">
        <v>272</v>
      </c>
      <c r="F163" s="14"/>
      <c r="G163" s="12" t="s">
        <v>22</v>
      </c>
    </row>
    <row r="164" customFormat="false" ht="14.25" hidden="false" customHeight="false" outlineLevel="0" collapsed="false">
      <c r="A164" s="1" t="n">
        <f aca="false">A163+1</f>
        <v>160</v>
      </c>
      <c r="C164" s="10" t="s">
        <v>273</v>
      </c>
      <c r="D164" s="7" t="s">
        <v>274</v>
      </c>
      <c r="E164" s="7" t="s">
        <v>275</v>
      </c>
      <c r="F164" s="21"/>
      <c r="G164" s="21"/>
    </row>
    <row r="165" customFormat="false" ht="15" hidden="false" customHeight="false" outlineLevel="0" collapsed="false">
      <c r="A165" s="1" t="n">
        <f aca="false">A164+1</f>
        <v>161</v>
      </c>
      <c r="C165" s="22" t="s">
        <v>276</v>
      </c>
      <c r="D165" s="24" t="s">
        <v>277</v>
      </c>
      <c r="E165" s="11" t="s">
        <v>278</v>
      </c>
      <c r="F165" s="14" t="s">
        <v>279</v>
      </c>
      <c r="G165" s="14" t="s">
        <v>280</v>
      </c>
    </row>
    <row r="166" customFormat="false" ht="14.25" hidden="false" customHeight="false" outlineLevel="0" collapsed="false">
      <c r="A166" s="1" t="n">
        <f aca="false">A165+1</f>
        <v>162</v>
      </c>
      <c r="C166" s="36" t="s">
        <v>281</v>
      </c>
      <c r="D166" s="7" t="s">
        <v>282</v>
      </c>
      <c r="E166" s="7" t="s">
        <v>283</v>
      </c>
      <c r="G166" s="1" t="s">
        <v>284</v>
      </c>
    </row>
    <row r="167" customFormat="false" ht="14.25" hidden="false" customHeight="false" outlineLevel="0" collapsed="false">
      <c r="A167" s="1" t="n">
        <f aca="false">A166+1</f>
        <v>163</v>
      </c>
      <c r="C167" s="9" t="s">
        <v>285</v>
      </c>
      <c r="D167" s="24" t="s">
        <v>286</v>
      </c>
      <c r="E167" s="5" t="s">
        <v>287</v>
      </c>
      <c r="G167" s="1" t="s">
        <v>288</v>
      </c>
    </row>
    <row r="168" customFormat="false" ht="14.25" hidden="false" customHeight="false" outlineLevel="0" collapsed="false">
      <c r="A168" s="1" t="n">
        <f aca="false">A167+1</f>
        <v>164</v>
      </c>
      <c r="C168" s="24" t="s">
        <v>289</v>
      </c>
      <c r="D168" s="31" t="s">
        <v>290</v>
      </c>
      <c r="E168" s="20" t="s">
        <v>291</v>
      </c>
      <c r="F168" s="14" t="s">
        <v>25</v>
      </c>
      <c r="G168" s="12" t="s">
        <v>66</v>
      </c>
    </row>
    <row r="169" customFormat="false" ht="15" hidden="false" customHeight="false" outlineLevel="0" collapsed="false">
      <c r="A169" s="1" t="n">
        <f aca="false">A168+1</f>
        <v>165</v>
      </c>
      <c r="C169" s="37" t="s">
        <v>292</v>
      </c>
      <c r="D169" s="21" t="s">
        <v>293</v>
      </c>
      <c r="E169" s="21" t="s">
        <v>294</v>
      </c>
      <c r="F169" s="21"/>
      <c r="G169" s="21" t="s">
        <v>295</v>
      </c>
    </row>
    <row r="170" customFormat="false" ht="14.25" hidden="false" customHeight="false" outlineLevel="0" collapsed="false">
      <c r="A170" s="1" t="n">
        <f aca="false">A169+1</f>
        <v>166</v>
      </c>
      <c r="C170" s="9" t="s">
        <v>296</v>
      </c>
      <c r="D170" s="7"/>
      <c r="E170" s="7" t="s">
        <v>297</v>
      </c>
      <c r="G170" s="3" t="s">
        <v>298</v>
      </c>
    </row>
    <row r="171" customFormat="false" ht="15" hidden="false" customHeight="false" outlineLevel="0" collapsed="false">
      <c r="A171" s="1" t="n">
        <f aca="false">A170+1</f>
        <v>167</v>
      </c>
      <c r="C171" s="23" t="s">
        <v>299</v>
      </c>
      <c r="D171" s="20"/>
      <c r="E171" s="11" t="s">
        <v>300</v>
      </c>
      <c r="F171" s="14"/>
      <c r="G171" s="12" t="s">
        <v>161</v>
      </c>
    </row>
    <row r="172" customFormat="false" ht="14.25" hidden="false" customHeight="false" outlineLevel="0" collapsed="false">
      <c r="A172" s="1" t="n">
        <f aca="false">A171+1</f>
        <v>168</v>
      </c>
      <c r="C172" s="9" t="s">
        <v>301</v>
      </c>
      <c r="D172" s="10" t="s">
        <v>302</v>
      </c>
      <c r="E172" s="11" t="s">
        <v>303</v>
      </c>
      <c r="F172" s="12" t="s">
        <v>13</v>
      </c>
      <c r="G172" s="12" t="s">
        <v>304</v>
      </c>
    </row>
    <row r="173" customFormat="false" ht="14.25" hidden="false" customHeight="false" outlineLevel="0" collapsed="false">
      <c r="A173" s="1" t="n">
        <f aca="false">A172+1</f>
        <v>169</v>
      </c>
      <c r="C173" s="10" t="s">
        <v>305</v>
      </c>
      <c r="D173" s="3" t="s">
        <v>306</v>
      </c>
      <c r="E173" s="5" t="s">
        <v>208</v>
      </c>
      <c r="F173" s="14" t="s">
        <v>25</v>
      </c>
      <c r="G173" s="1" t="s">
        <v>307</v>
      </c>
    </row>
    <row r="174" customFormat="false" ht="14.25" hidden="false" customHeight="false" outlineLevel="0" collapsed="false">
      <c r="A174" s="1" t="n">
        <f aca="false">A173+1</f>
        <v>170</v>
      </c>
      <c r="C174" s="9" t="s">
        <v>308</v>
      </c>
      <c r="D174" s="10" t="s">
        <v>309</v>
      </c>
      <c r="E174" s="11" t="s">
        <v>310</v>
      </c>
      <c r="F174" s="12" t="s">
        <v>13</v>
      </c>
      <c r="G174" s="12" t="s">
        <v>311</v>
      </c>
    </row>
    <row r="175" customFormat="false" ht="14.25" hidden="false" customHeight="false" outlineLevel="0" collapsed="false">
      <c r="A175" s="1" t="n">
        <f aca="false">A174+1</f>
        <v>171</v>
      </c>
      <c r="C175" s="36" t="s">
        <v>312</v>
      </c>
      <c r="D175" s="24" t="s">
        <v>313</v>
      </c>
      <c r="E175" s="11" t="s">
        <v>314</v>
      </c>
      <c r="F175" s="14" t="s">
        <v>25</v>
      </c>
      <c r="G175" s="12" t="s">
        <v>280</v>
      </c>
    </row>
    <row r="176" customFormat="false" ht="14.25" hidden="false" customHeight="false" outlineLevel="0" collapsed="false">
      <c r="A176" s="1" t="n">
        <f aca="false">A175+1</f>
        <v>172</v>
      </c>
      <c r="C176" s="20" t="s">
        <v>315</v>
      </c>
      <c r="D176" s="15" t="s">
        <v>316</v>
      </c>
      <c r="E176" s="33" t="s">
        <v>317</v>
      </c>
      <c r="F176" s="12"/>
      <c r="G176" s="12" t="s">
        <v>318</v>
      </c>
    </row>
    <row r="177" customFormat="false" ht="14.25" hidden="false" customHeight="false" outlineLevel="0" collapsed="false">
      <c r="A177" s="1" t="n">
        <f aca="false">A176+1</f>
        <v>173</v>
      </c>
      <c r="C177" s="13" t="s">
        <v>319</v>
      </c>
      <c r="D177" s="20" t="s">
        <v>320</v>
      </c>
      <c r="E177" s="18" t="s">
        <v>321</v>
      </c>
      <c r="F177" s="8" t="s">
        <v>322</v>
      </c>
      <c r="G177" s="12" t="s">
        <v>66</v>
      </c>
    </row>
    <row r="178" customFormat="false" ht="14.25" hidden="false" customHeight="false" outlineLevel="0" collapsed="false">
      <c r="A178" s="1" t="n">
        <f aca="false">A177+1</f>
        <v>174</v>
      </c>
      <c r="C178" s="10" t="s">
        <v>323</v>
      </c>
      <c r="D178" s="10" t="s">
        <v>324</v>
      </c>
      <c r="E178" s="11" t="s">
        <v>325</v>
      </c>
      <c r="F178" s="14" t="s">
        <v>13</v>
      </c>
      <c r="G178" s="12"/>
    </row>
    <row r="179" customFormat="false" ht="14.25" hidden="false" customHeight="false" outlineLevel="0" collapsed="false">
      <c r="A179" s="1" t="n">
        <f aca="false">A178+1</f>
        <v>175</v>
      </c>
      <c r="C179" s="36" t="s">
        <v>326</v>
      </c>
      <c r="D179" s="24" t="s">
        <v>327</v>
      </c>
      <c r="E179" s="11" t="s">
        <v>328</v>
      </c>
      <c r="F179" s="14" t="s">
        <v>25</v>
      </c>
      <c r="G179" s="15" t="s">
        <v>329</v>
      </c>
    </row>
    <row r="180" customFormat="false" ht="14.25" hidden="false" customHeight="false" outlineLevel="0" collapsed="false">
      <c r="A180" s="1" t="n">
        <f aca="false">A179+1</f>
        <v>176</v>
      </c>
      <c r="C180" s="20" t="s">
        <v>330</v>
      </c>
      <c r="D180" s="20" t="s">
        <v>331</v>
      </c>
      <c r="E180" s="21" t="s">
        <v>332</v>
      </c>
      <c r="F180" s="21"/>
      <c r="G180" s="35" t="s">
        <v>333</v>
      </c>
    </row>
    <row r="181" customFormat="false" ht="14.25" hidden="false" customHeight="false" outlineLevel="0" collapsed="false">
      <c r="A181" s="1" t="n">
        <f aca="false">A180+1</f>
        <v>177</v>
      </c>
      <c r="C181" s="9" t="s">
        <v>334</v>
      </c>
      <c r="D181" s="4" t="s">
        <v>335</v>
      </c>
      <c r="E181" s="5" t="s">
        <v>336</v>
      </c>
      <c r="G181" s="3" t="s">
        <v>337</v>
      </c>
    </row>
    <row r="182" customFormat="false" ht="14.25" hidden="false" customHeight="false" outlineLevel="0" collapsed="false">
      <c r="A182" s="1" t="n">
        <f aca="false">A181+1</f>
        <v>178</v>
      </c>
      <c r="C182" s="9" t="s">
        <v>338</v>
      </c>
      <c r="D182" s="7" t="s">
        <v>339</v>
      </c>
      <c r="E182" s="7" t="s">
        <v>340</v>
      </c>
      <c r="F182" s="14"/>
      <c r="G182" s="15" t="s">
        <v>341</v>
      </c>
    </row>
    <row r="183" customFormat="false" ht="14.25" hidden="false" customHeight="false" outlineLevel="0" collapsed="false">
      <c r="A183" s="1" t="n">
        <f aca="false">A182+1</f>
        <v>179</v>
      </c>
      <c r="C183" s="9" t="s">
        <v>342</v>
      </c>
      <c r="E183" s="5" t="s">
        <v>343</v>
      </c>
      <c r="G183" s="3" t="s">
        <v>344</v>
      </c>
    </row>
    <row r="184" customFormat="false" ht="15" hidden="false" customHeight="false" outlineLevel="0" collapsed="false">
      <c r="A184" s="1" t="n">
        <f aca="false">A183+1</f>
        <v>180</v>
      </c>
      <c r="C184" s="22" t="s">
        <v>345</v>
      </c>
      <c r="D184" s="31" t="s">
        <v>346</v>
      </c>
      <c r="E184" s="33" t="s">
        <v>347</v>
      </c>
      <c r="F184" s="14" t="s">
        <v>13</v>
      </c>
      <c r="G184" s="12" t="s">
        <v>269</v>
      </c>
    </row>
    <row r="185" customFormat="false" ht="14.25" hidden="false" customHeight="false" outlineLevel="0" collapsed="false">
      <c r="A185" s="1" t="n">
        <f aca="false">A184+1</f>
        <v>181</v>
      </c>
      <c r="C185" s="36" t="s">
        <v>348</v>
      </c>
      <c r="D185" s="24" t="s">
        <v>349</v>
      </c>
      <c r="E185" s="11" t="s">
        <v>350</v>
      </c>
      <c r="F185" s="14" t="s">
        <v>13</v>
      </c>
      <c r="G185" s="12" t="s">
        <v>269</v>
      </c>
    </row>
    <row r="186" customFormat="false" ht="14.25" hidden="false" customHeight="false" outlineLevel="0" collapsed="false">
      <c r="A186" s="1" t="n">
        <f aca="false">A185+1</f>
        <v>182</v>
      </c>
      <c r="C186" s="36" t="s">
        <v>351</v>
      </c>
      <c r="D186" s="24" t="s">
        <v>352</v>
      </c>
      <c r="E186" s="11" t="s">
        <v>353</v>
      </c>
      <c r="F186" s="12" t="s">
        <v>13</v>
      </c>
      <c r="G186" s="12" t="s">
        <v>354</v>
      </c>
    </row>
    <row r="187" customFormat="false" ht="14.25" hidden="false" customHeight="false" outlineLevel="0" collapsed="false">
      <c r="A187" s="1" t="n">
        <f aca="false">A186+1</f>
        <v>183</v>
      </c>
      <c r="C187" s="9" t="s">
        <v>355</v>
      </c>
      <c r="D187" s="20"/>
      <c r="E187" s="7" t="s">
        <v>356</v>
      </c>
      <c r="F187" s="8"/>
      <c r="G187" s="1" t="s">
        <v>284</v>
      </c>
    </row>
    <row r="188" customFormat="false" ht="14.25" hidden="false" customHeight="false" outlineLevel="0" collapsed="false">
      <c r="A188" s="1" t="n">
        <f aca="false">A187+1</f>
        <v>184</v>
      </c>
      <c r="C188" s="13" t="s">
        <v>357</v>
      </c>
      <c r="D188" s="21" t="s">
        <v>358</v>
      </c>
      <c r="E188" s="21"/>
      <c r="F188" s="21"/>
      <c r="G188" s="35" t="s">
        <v>359</v>
      </c>
    </row>
    <row r="189" customFormat="false" ht="14.25" hidden="false" customHeight="false" outlineLevel="0" collapsed="false">
      <c r="A189" s="1" t="n">
        <f aca="false">A188+1</f>
        <v>185</v>
      </c>
      <c r="C189" s="36" t="s">
        <v>360</v>
      </c>
      <c r="D189" s="24" t="s">
        <v>361</v>
      </c>
      <c r="E189" s="21" t="s">
        <v>362</v>
      </c>
      <c r="F189" s="14"/>
      <c r="G189" s="15" t="s">
        <v>363</v>
      </c>
    </row>
    <row r="190" customFormat="false" ht="14.25" hidden="false" customHeight="false" outlineLevel="0" collapsed="false">
      <c r="A190" s="1" t="n">
        <f aca="false">A189+1</f>
        <v>186</v>
      </c>
      <c r="C190" s="21" t="s">
        <v>364</v>
      </c>
      <c r="D190" s="21" t="s">
        <v>365</v>
      </c>
      <c r="E190" s="11" t="s">
        <v>366</v>
      </c>
      <c r="F190" s="21"/>
      <c r="G190" s="12" t="s">
        <v>367</v>
      </c>
    </row>
    <row r="191" customFormat="false" ht="14.25" hidden="false" customHeight="false" outlineLevel="0" collapsed="false">
      <c r="A191" s="1" t="n">
        <f aca="false">A190+1</f>
        <v>187</v>
      </c>
      <c r="C191" s="24" t="s">
        <v>368</v>
      </c>
      <c r="D191" s="38" t="s">
        <v>369</v>
      </c>
      <c r="E191" s="18" t="s">
        <v>370</v>
      </c>
    </row>
    <row r="192" customFormat="false" ht="14.25" hidden="false" customHeight="false" outlineLevel="0" collapsed="false">
      <c r="A192" s="1" t="n">
        <f aca="false">A191+1</f>
        <v>188</v>
      </c>
      <c r="C192" s="10" t="s">
        <v>371</v>
      </c>
      <c r="D192" s="10" t="s">
        <v>372</v>
      </c>
      <c r="E192" s="11" t="s">
        <v>373</v>
      </c>
      <c r="F192" s="14" t="s">
        <v>25</v>
      </c>
      <c r="G192" s="14" t="s">
        <v>307</v>
      </c>
    </row>
    <row r="193" customFormat="false" ht="14.25" hidden="false" customHeight="false" outlineLevel="0" collapsed="false">
      <c r="A193" s="1" t="n">
        <f aca="false">A192+1</f>
        <v>189</v>
      </c>
      <c r="C193" s="18" t="s">
        <v>374</v>
      </c>
      <c r="D193" s="18" t="s">
        <v>375</v>
      </c>
      <c r="E193" s="27" t="s">
        <v>376</v>
      </c>
      <c r="F193" s="14" t="s">
        <v>25</v>
      </c>
      <c r="G193" s="12" t="s">
        <v>66</v>
      </c>
    </row>
    <row r="194" customFormat="false" ht="14.25" hidden="false" customHeight="false" outlineLevel="0" collapsed="false">
      <c r="A194" s="1" t="n">
        <f aca="false">A193+1</f>
        <v>190</v>
      </c>
      <c r="C194" s="9" t="s">
        <v>377</v>
      </c>
    </row>
    <row r="195" customFormat="false" ht="14.25" hidden="false" customHeight="false" outlineLevel="0" collapsed="false">
      <c r="A195" s="1" t="n">
        <f aca="false">A194+1</f>
        <v>191</v>
      </c>
      <c r="C195" s="36" t="s">
        <v>378</v>
      </c>
      <c r="D195" s="7" t="s">
        <v>379</v>
      </c>
      <c r="E195" s="7" t="s">
        <v>380</v>
      </c>
      <c r="F195" s="4"/>
      <c r="G195" s="7" t="s">
        <v>381</v>
      </c>
    </row>
    <row r="196" customFormat="false" ht="14.25" hidden="false" customHeight="false" outlineLevel="0" collapsed="false">
      <c r="A196" s="1" t="n">
        <f aca="false">A195+1</f>
        <v>192</v>
      </c>
      <c r="C196" s="39" t="s">
        <v>382</v>
      </c>
      <c r="D196" s="39" t="s">
        <v>383</v>
      </c>
      <c r="E196" s="11" t="s">
        <v>384</v>
      </c>
      <c r="G196" s="10" t="s">
        <v>385</v>
      </c>
    </row>
    <row r="197" customFormat="false" ht="14.25" hidden="false" customHeight="false" outlineLevel="0" collapsed="false">
      <c r="A197" s="1" t="n">
        <f aca="false">A196+1</f>
        <v>193</v>
      </c>
      <c r="C197" s="36" t="s">
        <v>386</v>
      </c>
      <c r="E197" s="11" t="s">
        <v>387</v>
      </c>
      <c r="F197" s="25"/>
      <c r="G197" s="12" t="s">
        <v>288</v>
      </c>
    </row>
    <row r="198" customFormat="false" ht="15" hidden="false" customHeight="false" outlineLevel="0" collapsed="false">
      <c r="A198" s="1" t="n">
        <f aca="false">A197+1</f>
        <v>194</v>
      </c>
      <c r="C198" s="16" t="s">
        <v>388</v>
      </c>
      <c r="D198" s="13"/>
      <c r="E198" s="11" t="s">
        <v>188</v>
      </c>
      <c r="F198" s="14"/>
      <c r="G198" s="15" t="s">
        <v>389</v>
      </c>
    </row>
    <row r="199" customFormat="false" ht="14.25" hidden="false" customHeight="false" outlineLevel="0" collapsed="false">
      <c r="A199" s="1" t="n">
        <f aca="false">A198+1</f>
        <v>195</v>
      </c>
      <c r="C199" s="10" t="s">
        <v>390</v>
      </c>
      <c r="D199" s="24" t="s">
        <v>391</v>
      </c>
      <c r="E199" s="11" t="s">
        <v>392</v>
      </c>
      <c r="F199" s="8" t="s">
        <v>279</v>
      </c>
      <c r="G199" s="12"/>
    </row>
    <row r="200" customFormat="false" ht="14.25" hidden="false" customHeight="false" outlineLevel="0" collapsed="false">
      <c r="A200" s="1" t="n">
        <f aca="false">A199+1</f>
        <v>196</v>
      </c>
      <c r="C200" s="36" t="s">
        <v>393</v>
      </c>
      <c r="D200" s="31" t="s">
        <v>394</v>
      </c>
      <c r="E200" s="33" t="s">
        <v>395</v>
      </c>
      <c r="F200" s="14" t="s">
        <v>25</v>
      </c>
      <c r="G200" s="12" t="s">
        <v>280</v>
      </c>
    </row>
    <row r="201" customFormat="false" ht="15" hidden="false" customHeight="false" outlineLevel="0" collapsed="false">
      <c r="A201" s="1" t="n">
        <f aca="false">A200+1</f>
        <v>197</v>
      </c>
      <c r="C201" s="23" t="s">
        <v>396</v>
      </c>
      <c r="E201" s="5" t="s">
        <v>397</v>
      </c>
      <c r="G201" s="1" t="s">
        <v>398</v>
      </c>
    </row>
    <row r="202" customFormat="false" ht="14.25" hidden="false" customHeight="false" outlineLevel="0" collapsed="false">
      <c r="A202" s="1" t="n">
        <f aca="false">A201+1</f>
        <v>198</v>
      </c>
      <c r="C202" s="27" t="s">
        <v>399</v>
      </c>
      <c r="D202" s="3" t="s">
        <v>400</v>
      </c>
      <c r="E202" s="3" t="s">
        <v>401</v>
      </c>
      <c r="F202" s="14" t="s">
        <v>25</v>
      </c>
      <c r="G202" s="12" t="s">
        <v>66</v>
      </c>
    </row>
    <row r="203" customFormat="false" ht="14.25" hidden="false" customHeight="false" outlineLevel="0" collapsed="false">
      <c r="A203" s="1" t="n">
        <f aca="false">A202+1</f>
        <v>199</v>
      </c>
      <c r="C203" s="13" t="s">
        <v>402</v>
      </c>
      <c r="D203" s="21" t="s">
        <v>403</v>
      </c>
      <c r="E203" s="21" t="s">
        <v>404</v>
      </c>
      <c r="F203" s="21"/>
      <c r="G203" s="35" t="s">
        <v>231</v>
      </c>
    </row>
    <row r="204" customFormat="false" ht="14.25" hidden="false" customHeight="false" outlineLevel="0" collapsed="false">
      <c r="A204" s="1" t="n">
        <f aca="false">A203+1</f>
        <v>200</v>
      </c>
      <c r="C204" s="9" t="s">
        <v>405</v>
      </c>
      <c r="G204" s="1" t="s">
        <v>231</v>
      </c>
    </row>
    <row r="205" customFormat="false" ht="14.25" hidden="false" customHeight="false" outlineLevel="0" collapsed="false">
      <c r="A205" s="1" t="n">
        <f aca="false">A204+1</f>
        <v>201</v>
      </c>
      <c r="C205" s="21" t="s">
        <v>406</v>
      </c>
      <c r="D205" s="20" t="s">
        <v>407</v>
      </c>
      <c r="E205" s="34" t="s">
        <v>408</v>
      </c>
      <c r="F205" s="21"/>
      <c r="G205" s="35" t="s">
        <v>409</v>
      </c>
    </row>
    <row r="206" customFormat="false" ht="14.25" hidden="false" customHeight="false" outlineLevel="0" collapsed="false">
      <c r="A206" s="1" t="n">
        <f aca="false">A205+1</f>
        <v>202</v>
      </c>
      <c r="C206" s="9" t="s">
        <v>410</v>
      </c>
      <c r="D206" s="4" t="s">
        <v>411</v>
      </c>
      <c r="E206" s="5" t="s">
        <v>412</v>
      </c>
      <c r="G206" s="1" t="s">
        <v>311</v>
      </c>
    </row>
    <row r="207" customFormat="false" ht="14.25" hidden="false" customHeight="false" outlineLevel="0" collapsed="false">
      <c r="A207" s="1" t="n">
        <f aca="false">A206+1</f>
        <v>203</v>
      </c>
      <c r="C207" s="10" t="s">
        <v>413</v>
      </c>
      <c r="D207" s="10" t="s">
        <v>414</v>
      </c>
      <c r="E207" s="11" t="s">
        <v>415</v>
      </c>
      <c r="F207" s="14" t="s">
        <v>416</v>
      </c>
      <c r="G207" s="14" t="s">
        <v>417</v>
      </c>
    </row>
    <row r="208" customFormat="false" ht="14.25" hidden="false" customHeight="false" outlineLevel="0" collapsed="false">
      <c r="A208" s="1" t="n">
        <f aca="false">A207+1</f>
        <v>204</v>
      </c>
      <c r="C208" s="24" t="s">
        <v>418</v>
      </c>
      <c r="D208" s="40" t="s">
        <v>419</v>
      </c>
      <c r="E208" s="33" t="s">
        <v>420</v>
      </c>
      <c r="F208" s="14" t="s">
        <v>25</v>
      </c>
      <c r="G208" s="12" t="s">
        <v>421</v>
      </c>
    </row>
    <row r="209" customFormat="false" ht="14.25" hidden="false" customHeight="false" outlineLevel="0" collapsed="false">
      <c r="A209" s="1" t="n">
        <f aca="false">A208+1</f>
        <v>205</v>
      </c>
      <c r="C209" s="3" t="s">
        <v>422</v>
      </c>
      <c r="D209" s="4" t="s">
        <v>423</v>
      </c>
      <c r="E209" s="5" t="s">
        <v>424</v>
      </c>
      <c r="G209" s="1" t="s">
        <v>60</v>
      </c>
    </row>
    <row r="210" customFormat="false" ht="14.25" hidden="false" customHeight="false" outlineLevel="0" collapsed="false">
      <c r="A210" s="1" t="n">
        <f aca="false">A209+1</f>
        <v>206</v>
      </c>
      <c r="C210" s="9" t="s">
        <v>425</v>
      </c>
      <c r="E210" s="5" t="s">
        <v>426</v>
      </c>
      <c r="G210" s="1" t="s">
        <v>231</v>
      </c>
    </row>
    <row r="211" customFormat="false" ht="14.25" hidden="false" customHeight="false" outlineLevel="0" collapsed="false">
      <c r="A211" s="1" t="n">
        <f aca="false">A210+1</f>
        <v>207</v>
      </c>
      <c r="C211" s="9" t="s">
        <v>427</v>
      </c>
      <c r="D211" s="4" t="s">
        <v>428</v>
      </c>
      <c r="E211" s="33" t="s">
        <v>429</v>
      </c>
      <c r="G211" s="1" t="s">
        <v>280</v>
      </c>
    </row>
    <row r="212" customFormat="false" ht="14.25" hidden="false" customHeight="false" outlineLevel="0" collapsed="false">
      <c r="A212" s="1" t="n">
        <f aca="false">A211+1</f>
        <v>208</v>
      </c>
      <c r="C212" s="9" t="s">
        <v>430</v>
      </c>
      <c r="D212" s="7" t="s">
        <v>431</v>
      </c>
      <c r="E212" s="7" t="s">
        <v>432</v>
      </c>
      <c r="G212" s="7" t="s">
        <v>433</v>
      </c>
    </row>
    <row r="213" customFormat="false" ht="14.25" hidden="false" customHeight="false" outlineLevel="0" collapsed="false">
      <c r="A213" s="1" t="n">
        <f aca="false">A212+1</f>
        <v>209</v>
      </c>
      <c r="C213" s="21" t="s">
        <v>434</v>
      </c>
      <c r="D213" s="21" t="s">
        <v>435</v>
      </c>
      <c r="E213" s="34" t="s">
        <v>436</v>
      </c>
      <c r="G213" s="35" t="s">
        <v>437</v>
      </c>
    </row>
    <row r="214" customFormat="false" ht="14.25" hidden="false" customHeight="false" outlineLevel="0" collapsed="false">
      <c r="A214" s="1" t="n">
        <f aca="false">A213+1</f>
        <v>210</v>
      </c>
      <c r="C214" s="36" t="s">
        <v>438</v>
      </c>
      <c r="D214" s="24"/>
      <c r="E214" s="7" t="s">
        <v>439</v>
      </c>
      <c r="F214" s="14"/>
      <c r="G214" s="15" t="s">
        <v>440</v>
      </c>
    </row>
    <row r="215" customFormat="false" ht="14.25" hidden="false" customHeight="false" outlineLevel="0" collapsed="false">
      <c r="A215" s="1" t="n">
        <f aca="false">A214+1</f>
        <v>211</v>
      </c>
      <c r="C215" s="36" t="s">
        <v>441</v>
      </c>
      <c r="D215" s="31" t="s">
        <v>442</v>
      </c>
      <c r="E215" s="11" t="s">
        <v>443</v>
      </c>
      <c r="F215" s="14" t="s">
        <v>444</v>
      </c>
      <c r="G215" s="12" t="s">
        <v>445</v>
      </c>
    </row>
    <row r="216" customFormat="false" ht="14.25" hidden="false" customHeight="false" outlineLevel="0" collapsed="false">
      <c r="A216" s="1" t="n">
        <f aca="false">A215+1</f>
        <v>212</v>
      </c>
      <c r="C216" s="24" t="s">
        <v>446</v>
      </c>
      <c r="D216" s="31" t="s">
        <v>447</v>
      </c>
      <c r="E216" s="33" t="s">
        <v>448</v>
      </c>
      <c r="F216" s="14" t="s">
        <v>25</v>
      </c>
      <c r="G216" s="12" t="s">
        <v>66</v>
      </c>
    </row>
    <row r="217" customFormat="false" ht="14.25" hidden="false" customHeight="false" outlineLevel="0" collapsed="false">
      <c r="A217" s="1" t="n">
        <f aca="false">A216+1</f>
        <v>213</v>
      </c>
      <c r="C217" s="24" t="s">
        <v>449</v>
      </c>
      <c r="D217" s="31"/>
      <c r="E217" s="33"/>
      <c r="F217" s="14"/>
      <c r="G217" s="12"/>
    </row>
    <row r="218" customFormat="false" ht="14.25" hidden="false" customHeight="false" outlineLevel="0" collapsed="false">
      <c r="A218" s="1" t="n">
        <f aca="false">A217+1</f>
        <v>214</v>
      </c>
      <c r="C218" s="13" t="s">
        <v>450</v>
      </c>
      <c r="D218" s="21" t="s">
        <v>451</v>
      </c>
      <c r="E218" s="34" t="s">
        <v>452</v>
      </c>
      <c r="F218" s="21"/>
      <c r="G218" s="35" t="s">
        <v>231</v>
      </c>
    </row>
    <row r="219" customFormat="false" ht="15" hidden="false" customHeight="false" outlineLevel="0" collapsed="false">
      <c r="A219" s="1" t="n">
        <f aca="false">A218+1</f>
        <v>215</v>
      </c>
      <c r="C219" s="22" t="s">
        <v>453</v>
      </c>
      <c r="D219" s="24" t="s">
        <v>454</v>
      </c>
      <c r="E219" s="21" t="s">
        <v>455</v>
      </c>
      <c r="F219" s="14"/>
      <c r="G219" s="15" t="s">
        <v>456</v>
      </c>
    </row>
    <row r="220" customFormat="false" ht="14.25" hidden="false" customHeight="false" outlineLevel="0" collapsed="false">
      <c r="A220" s="1" t="n">
        <f aca="false">A219+1</f>
        <v>216</v>
      </c>
      <c r="C220" s="36" t="s">
        <v>457</v>
      </c>
      <c r="D220" s="4" t="s">
        <v>458</v>
      </c>
      <c r="E220" s="5" t="s">
        <v>223</v>
      </c>
      <c r="F220" s="14" t="s">
        <v>13</v>
      </c>
      <c r="G220" s="1" t="s">
        <v>459</v>
      </c>
    </row>
    <row r="221" customFormat="false" ht="15" hidden="false" customHeight="false" outlineLevel="0" collapsed="false">
      <c r="A221" s="1" t="n">
        <f aca="false">A220+1</f>
        <v>217</v>
      </c>
      <c r="C221" s="23" t="s">
        <v>460</v>
      </c>
      <c r="D221" s="4" t="s">
        <v>461</v>
      </c>
      <c r="E221" s="5" t="s">
        <v>462</v>
      </c>
      <c r="G221" s="1" t="s">
        <v>463</v>
      </c>
    </row>
    <row r="222" customFormat="false" ht="14.25" hidden="false" customHeight="false" outlineLevel="0" collapsed="false">
      <c r="A222" s="1" t="n">
        <f aca="false">A221+1</f>
        <v>218</v>
      </c>
      <c r="C222" s="36" t="s">
        <v>464</v>
      </c>
      <c r="D222" s="24" t="s">
        <v>465</v>
      </c>
      <c r="E222" s="11" t="s">
        <v>466</v>
      </c>
      <c r="F222" s="12" t="s">
        <v>13</v>
      </c>
      <c r="G222" s="14" t="s">
        <v>269</v>
      </c>
    </row>
    <row r="223" customFormat="false" ht="14.25" hidden="false" customHeight="false" outlineLevel="0" collapsed="false">
      <c r="A223" s="1" t="n">
        <f aca="false">A222+1</f>
        <v>219</v>
      </c>
      <c r="C223" s="36" t="s">
        <v>467</v>
      </c>
      <c r="E223" s="4" t="s">
        <v>468</v>
      </c>
      <c r="F223" s="4"/>
      <c r="G223" s="1" t="s">
        <v>231</v>
      </c>
    </row>
    <row r="224" customFormat="false" ht="14.25" hidden="false" customHeight="false" outlineLevel="0" collapsed="false">
      <c r="A224" s="1" t="n">
        <f aca="false">A223+1</f>
        <v>220</v>
      </c>
      <c r="C224" s="18" t="s">
        <v>469</v>
      </c>
      <c r="D224" s="18" t="s">
        <v>470</v>
      </c>
      <c r="E224" s="18" t="s">
        <v>471</v>
      </c>
      <c r="F224" s="14" t="s">
        <v>25</v>
      </c>
      <c r="G224" s="12" t="s">
        <v>66</v>
      </c>
    </row>
    <row r="225" customFormat="false" ht="14.25" hidden="false" customHeight="false" outlineLevel="0" collapsed="false">
      <c r="A225" s="1" t="n">
        <f aca="false">A224+1</f>
        <v>221</v>
      </c>
      <c r="C225" s="10" t="s">
        <v>472</v>
      </c>
      <c r="D225" s="10" t="s">
        <v>473</v>
      </c>
      <c r="E225" s="11" t="s">
        <v>474</v>
      </c>
      <c r="F225" s="14" t="s">
        <v>13</v>
      </c>
      <c r="G225" s="14" t="s">
        <v>475</v>
      </c>
    </row>
    <row r="226" customFormat="false" ht="14.25" hidden="false" customHeight="false" outlineLevel="0" collapsed="false">
      <c r="A226" s="1" t="n">
        <f aca="false">A225+1</f>
        <v>222</v>
      </c>
      <c r="C226" s="20" t="s">
        <v>476</v>
      </c>
      <c r="D226" s="24" t="s">
        <v>477</v>
      </c>
      <c r="E226" s="11" t="s">
        <v>478</v>
      </c>
      <c r="F226" s="14"/>
      <c r="G226" s="12" t="s">
        <v>479</v>
      </c>
    </row>
    <row r="227" customFormat="false" ht="14.25" hidden="false" customHeight="false" outlineLevel="0" collapsed="false">
      <c r="A227" s="1" t="n">
        <f aca="false">A226+1</f>
        <v>223</v>
      </c>
      <c r="C227" s="13" t="s">
        <v>480</v>
      </c>
      <c r="D227" s="21" t="s">
        <v>481</v>
      </c>
      <c r="E227" s="34"/>
      <c r="F227" s="21"/>
      <c r="G227" s="35" t="s">
        <v>482</v>
      </c>
    </row>
    <row r="228" customFormat="false" ht="14.25" hidden="false" customHeight="false" outlineLevel="0" collapsed="false">
      <c r="A228" s="1" t="n">
        <f aca="false">A227+1</f>
        <v>224</v>
      </c>
      <c r="C228" s="9" t="s">
        <v>483</v>
      </c>
      <c r="D228" s="41" t="s">
        <v>484</v>
      </c>
      <c r="E228" s="7" t="s">
        <v>485</v>
      </c>
      <c r="F228" s="14"/>
      <c r="G228" s="15" t="s">
        <v>486</v>
      </c>
    </row>
    <row r="229" customFormat="false" ht="14.25" hidden="false" customHeight="false" outlineLevel="0" collapsed="false">
      <c r="A229" s="1" t="n">
        <f aca="false">A228+1</f>
        <v>225</v>
      </c>
      <c r="C229" s="13" t="s">
        <v>487</v>
      </c>
      <c r="D229" s="20" t="s">
        <v>488</v>
      </c>
      <c r="E229" s="5" t="s">
        <v>489</v>
      </c>
      <c r="F229" s="14"/>
      <c r="G229" s="15" t="s">
        <v>389</v>
      </c>
    </row>
    <row r="230" customFormat="false" ht="14.25" hidden="false" customHeight="false" outlineLevel="0" collapsed="false">
      <c r="A230" s="1" t="n">
        <f aca="false">A229+1</f>
        <v>226</v>
      </c>
      <c r="C230" s="36" t="s">
        <v>490</v>
      </c>
      <c r="D230" s="4" t="s">
        <v>491</v>
      </c>
      <c r="E230" s="4" t="s">
        <v>492</v>
      </c>
      <c r="F230" s="4"/>
      <c r="G230" s="3" t="s">
        <v>493</v>
      </c>
    </row>
    <row r="231" customFormat="false" ht="15" hidden="false" customHeight="false" outlineLevel="0" collapsed="false">
      <c r="A231" s="1" t="n">
        <f aca="false">A230+1</f>
        <v>227</v>
      </c>
      <c r="C231" s="22" t="s">
        <v>494</v>
      </c>
      <c r="D231" s="24" t="s">
        <v>495</v>
      </c>
      <c r="E231" s="11" t="s">
        <v>496</v>
      </c>
      <c r="F231" s="14" t="s">
        <v>279</v>
      </c>
      <c r="G231" s="12" t="s">
        <v>497</v>
      </c>
    </row>
    <row r="232" customFormat="false" ht="14.25" hidden="false" customHeight="false" outlineLevel="0" collapsed="false">
      <c r="A232" s="1" t="n">
        <f aca="false">A231+1</f>
        <v>228</v>
      </c>
      <c r="C232" s="9" t="s">
        <v>498</v>
      </c>
      <c r="D232" s="21" t="s">
        <v>499</v>
      </c>
      <c r="E232" s="7" t="s">
        <v>500</v>
      </c>
      <c r="F232" s="14"/>
      <c r="G232" s="12" t="s">
        <v>501</v>
      </c>
    </row>
    <row r="233" customFormat="false" ht="14.25" hidden="false" customHeight="false" outlineLevel="0" collapsed="false">
      <c r="A233" s="1" t="n">
        <f aca="false">A232+1</f>
        <v>229</v>
      </c>
      <c r="C233" s="24" t="s">
        <v>502</v>
      </c>
      <c r="D233" s="24" t="s">
        <v>503</v>
      </c>
      <c r="E233" s="11" t="s">
        <v>504</v>
      </c>
      <c r="F233" s="12"/>
      <c r="G233" s="14"/>
    </row>
    <row r="234" customFormat="false" ht="14.25" hidden="false" customHeight="false" outlineLevel="0" collapsed="false">
      <c r="A234" s="1" t="n">
        <f aca="false">A233+1</f>
        <v>230</v>
      </c>
      <c r="C234" s="20" t="s">
        <v>505</v>
      </c>
      <c r="D234" s="27"/>
      <c r="E234" s="27" t="s">
        <v>506</v>
      </c>
      <c r="F234" s="14"/>
      <c r="G234" s="12" t="s">
        <v>507</v>
      </c>
    </row>
    <row r="235" customFormat="false" ht="14.25" hidden="false" customHeight="false" outlineLevel="0" collapsed="false">
      <c r="A235" s="1" t="n">
        <f aca="false">A234+1</f>
        <v>231</v>
      </c>
      <c r="C235" s="36" t="s">
        <v>508</v>
      </c>
      <c r="D235" s="24" t="s">
        <v>509</v>
      </c>
      <c r="E235" s="33" t="s">
        <v>510</v>
      </c>
      <c r="F235" s="14" t="s">
        <v>13</v>
      </c>
      <c r="G235" s="12" t="s">
        <v>511</v>
      </c>
    </row>
    <row r="236" customFormat="false" ht="15" hidden="false" customHeight="false" outlineLevel="0" collapsed="false">
      <c r="A236" s="1" t="n">
        <f aca="false">A235+1</f>
        <v>232</v>
      </c>
      <c r="C236" s="16" t="s">
        <v>512</v>
      </c>
      <c r="D236" s="31" t="s">
        <v>513</v>
      </c>
      <c r="E236" s="10"/>
      <c r="F236" s="14"/>
      <c r="G236" s="12"/>
    </row>
    <row r="237" customFormat="false" ht="15" hidden="false" customHeight="false" outlineLevel="0" collapsed="false">
      <c r="A237" s="1" t="n">
        <f aca="false">A236+1</f>
        <v>233</v>
      </c>
      <c r="C237" s="16" t="s">
        <v>514</v>
      </c>
      <c r="D237" s="31" t="s">
        <v>513</v>
      </c>
      <c r="E237" s="10"/>
      <c r="F237" s="12"/>
      <c r="G237" s="12"/>
    </row>
    <row r="238" customFormat="false" ht="14.25" hidden="false" customHeight="false" outlineLevel="0" collapsed="false">
      <c r="A238" s="1" t="n">
        <f aca="false">A237+1</f>
        <v>234</v>
      </c>
      <c r="C238" s="9" t="s">
        <v>515</v>
      </c>
      <c r="D238" s="10" t="s">
        <v>516</v>
      </c>
      <c r="E238" s="11" t="s">
        <v>517</v>
      </c>
      <c r="F238" s="14" t="s">
        <v>13</v>
      </c>
      <c r="G238" s="14" t="s">
        <v>518</v>
      </c>
    </row>
    <row r="239" customFormat="false" ht="14.25" hidden="false" customHeight="false" outlineLevel="0" collapsed="false">
      <c r="A239" s="1" t="n">
        <f aca="false">A238+1</f>
        <v>235</v>
      </c>
      <c r="C239" s="10" t="s">
        <v>519</v>
      </c>
      <c r="D239" s="31" t="s">
        <v>520</v>
      </c>
      <c r="E239" s="11" t="s">
        <v>521</v>
      </c>
      <c r="F239" s="14"/>
    </row>
    <row r="240" customFormat="false" ht="14.25" hidden="false" customHeight="false" outlineLevel="0" collapsed="false">
      <c r="A240" s="1" t="n">
        <f aca="false">A239+1</f>
        <v>236</v>
      </c>
      <c r="C240" s="13" t="s">
        <v>522</v>
      </c>
      <c r="D240" s="21" t="s">
        <v>523</v>
      </c>
      <c r="E240" s="34"/>
      <c r="F240" s="21"/>
      <c r="G240" s="7" t="s">
        <v>524</v>
      </c>
    </row>
    <row r="241" customFormat="false" ht="14.25" hidden="false" customHeight="false" outlineLevel="0" collapsed="false">
      <c r="A241" s="1" t="n">
        <f aca="false">A240+1</f>
        <v>237</v>
      </c>
      <c r="C241" s="10" t="s">
        <v>525</v>
      </c>
      <c r="D241" s="3" t="s">
        <v>526</v>
      </c>
      <c r="E241" s="5" t="s">
        <v>527</v>
      </c>
      <c r="F241" s="8" t="s">
        <v>279</v>
      </c>
      <c r="G241" s="1" t="s">
        <v>528</v>
      </c>
    </row>
    <row r="242" customFormat="false" ht="14.25" hidden="false" customHeight="false" outlineLevel="0" collapsed="false">
      <c r="A242" s="1" t="n">
        <f aca="false">A241+1</f>
        <v>238</v>
      </c>
      <c r="C242" s="18" t="s">
        <v>529</v>
      </c>
      <c r="D242" s="18" t="s">
        <v>530</v>
      </c>
      <c r="E242" s="18" t="s">
        <v>531</v>
      </c>
      <c r="F242" s="14" t="s">
        <v>25</v>
      </c>
      <c r="G242" s="12" t="s">
        <v>66</v>
      </c>
    </row>
    <row r="243" customFormat="false" ht="14.25" hidden="false" customHeight="false" outlineLevel="0" collapsed="false">
      <c r="A243" s="1" t="n">
        <f aca="false">A242+1</f>
        <v>239</v>
      </c>
      <c r="C243" s="9" t="s">
        <v>532</v>
      </c>
      <c r="D243" s="7"/>
      <c r="E243" s="7" t="s">
        <v>533</v>
      </c>
      <c r="F243" s="14"/>
      <c r="G243" s="12" t="s">
        <v>534</v>
      </c>
    </row>
    <row r="244" customFormat="false" ht="14.25" hidden="false" customHeight="false" outlineLevel="0" collapsed="false">
      <c r="A244" s="1" t="n">
        <f aca="false">A243+1</f>
        <v>240</v>
      </c>
      <c r="C244" s="42" t="s">
        <v>535</v>
      </c>
      <c r="D244" s="43"/>
      <c r="E244" s="18" t="s">
        <v>536</v>
      </c>
      <c r="F244" s="4"/>
      <c r="G244" s="1" t="s">
        <v>537</v>
      </c>
    </row>
    <row r="245" customFormat="false" ht="14.25" hidden="false" customHeight="false" outlineLevel="0" collapsed="false">
      <c r="A245" s="1" t="n">
        <f aca="false">A244+1</f>
        <v>241</v>
      </c>
      <c r="C245" s="36" t="s">
        <v>538</v>
      </c>
      <c r="D245" s="7" t="s">
        <v>539</v>
      </c>
      <c r="E245" s="7" t="s">
        <v>540</v>
      </c>
      <c r="G245" s="1" t="s">
        <v>284</v>
      </c>
    </row>
    <row r="246" customFormat="false" ht="14.25" hidden="false" customHeight="false" outlineLevel="0" collapsed="false">
      <c r="A246" s="1" t="n">
        <f aca="false">A245+1</f>
        <v>242</v>
      </c>
      <c r="C246" s="13" t="s">
        <v>541</v>
      </c>
      <c r="D246" s="21" t="s">
        <v>542</v>
      </c>
      <c r="E246" s="34" t="s">
        <v>543</v>
      </c>
      <c r="F246" s="21"/>
      <c r="G246" s="7" t="s">
        <v>544</v>
      </c>
    </row>
    <row r="247" customFormat="false" ht="14.25" hidden="false" customHeight="false" outlineLevel="0" collapsed="false">
      <c r="A247" s="1" t="n">
        <f aca="false">A246+1</f>
        <v>243</v>
      </c>
      <c r="C247" s="10" t="s">
        <v>545</v>
      </c>
      <c r="D247" s="4" t="s">
        <v>546</v>
      </c>
      <c r="E247" s="5" t="s">
        <v>547</v>
      </c>
      <c r="G247" s="1" t="s">
        <v>548</v>
      </c>
    </row>
    <row r="248" customFormat="false" ht="14.25" hidden="false" customHeight="false" outlineLevel="0" collapsed="false">
      <c r="A248" s="1" t="n">
        <f aca="false">A247+1</f>
        <v>244</v>
      </c>
      <c r="C248" s="20" t="s">
        <v>549</v>
      </c>
      <c r="D248" s="20" t="s">
        <v>550</v>
      </c>
      <c r="E248" s="18" t="s">
        <v>551</v>
      </c>
      <c r="F248" s="14" t="s">
        <v>25</v>
      </c>
      <c r="G248" s="12" t="s">
        <v>66</v>
      </c>
    </row>
    <row r="249" customFormat="false" ht="14.25" hidden="false" customHeight="false" outlineLevel="0" collapsed="false">
      <c r="A249" s="1" t="n">
        <f aca="false">A248+1</f>
        <v>245</v>
      </c>
      <c r="C249" s="36" t="s">
        <v>552</v>
      </c>
      <c r="D249" s="24" t="s">
        <v>553</v>
      </c>
      <c r="E249" s="10" t="s">
        <v>554</v>
      </c>
      <c r="F249" s="14" t="s">
        <v>279</v>
      </c>
      <c r="G249" s="12" t="s">
        <v>288</v>
      </c>
    </row>
    <row r="250" customFormat="false" ht="14.25" hidden="false" customHeight="false" outlineLevel="0" collapsed="false">
      <c r="A250" s="1" t="n">
        <f aca="false">A249+1</f>
        <v>246</v>
      </c>
      <c r="C250" s="10" t="s">
        <v>555</v>
      </c>
      <c r="D250" s="10" t="s">
        <v>556</v>
      </c>
      <c r="E250" s="11" t="s">
        <v>557</v>
      </c>
      <c r="F250" s="14" t="s">
        <v>25</v>
      </c>
      <c r="G250" s="35"/>
    </row>
    <row r="251" customFormat="false" ht="14.25" hidden="false" customHeight="false" outlineLevel="0" collapsed="false">
      <c r="A251" s="1" t="n">
        <f aca="false">A250+1</f>
        <v>247</v>
      </c>
      <c r="C251" s="36" t="s">
        <v>558</v>
      </c>
      <c r="D251" s="31" t="s">
        <v>559</v>
      </c>
      <c r="E251" s="33" t="s">
        <v>560</v>
      </c>
      <c r="F251" s="12" t="s">
        <v>561</v>
      </c>
      <c r="G251" s="12" t="s">
        <v>280</v>
      </c>
    </row>
    <row r="252" customFormat="false" ht="14.25" hidden="false" customHeight="false" outlineLevel="0" collapsed="false">
      <c r="A252" s="1" t="n">
        <f aca="false">A251+1</f>
        <v>248</v>
      </c>
      <c r="C252" s="9" t="s">
        <v>562</v>
      </c>
      <c r="D252" s="21" t="s">
        <v>563</v>
      </c>
      <c r="E252" s="5" t="s">
        <v>564</v>
      </c>
      <c r="F252" s="14"/>
      <c r="G252" s="15" t="s">
        <v>398</v>
      </c>
    </row>
    <row r="253" customFormat="false" ht="14.25" hidden="false" customHeight="false" outlineLevel="0" collapsed="false">
      <c r="A253" s="1" t="n">
        <f aca="false">A252+1</f>
        <v>249</v>
      </c>
      <c r="C253" s="36" t="s">
        <v>565</v>
      </c>
      <c r="D253" s="24" t="s">
        <v>566</v>
      </c>
      <c r="E253" s="33" t="s">
        <v>567</v>
      </c>
      <c r="F253" s="12" t="s">
        <v>568</v>
      </c>
      <c r="G253" s="12" t="s">
        <v>511</v>
      </c>
    </row>
    <row r="254" customFormat="false" ht="14.25" hidden="false" customHeight="false" outlineLevel="0" collapsed="false">
      <c r="A254" s="1" t="n">
        <f aca="false">A253+1</f>
        <v>250</v>
      </c>
      <c r="C254" s="26" t="s">
        <v>569</v>
      </c>
      <c r="D254" s="20"/>
      <c r="E254" s="26" t="s">
        <v>570</v>
      </c>
      <c r="F254" s="14"/>
      <c r="G254" s="30" t="s">
        <v>571</v>
      </c>
    </row>
    <row r="255" customFormat="false" ht="14.25" hidden="false" customHeight="false" outlineLevel="0" collapsed="false">
      <c r="A255" s="1" t="n">
        <f aca="false">A254+1</f>
        <v>251</v>
      </c>
      <c r="C255" s="44" t="s">
        <v>572</v>
      </c>
      <c r="D255" s="20"/>
      <c r="E255" s="11"/>
      <c r="F255" s="14"/>
      <c r="G255" s="12"/>
    </row>
    <row r="256" customFormat="false" ht="15" hidden="false" customHeight="false" outlineLevel="0" collapsed="false">
      <c r="A256" s="1" t="n">
        <f aca="false">A255+1</f>
        <v>252</v>
      </c>
      <c r="C256" s="37" t="s">
        <v>573</v>
      </c>
      <c r="D256" s="18"/>
      <c r="E256" s="18"/>
    </row>
    <row r="257" customFormat="false" ht="15" hidden="false" customHeight="false" outlineLevel="0" collapsed="false">
      <c r="A257" s="1" t="n">
        <f aca="false">A256+1</f>
        <v>253</v>
      </c>
      <c r="C257" s="23" t="s">
        <v>574</v>
      </c>
      <c r="D257" s="4" t="s">
        <v>575</v>
      </c>
      <c r="E257" s="5" t="s">
        <v>576</v>
      </c>
      <c r="G257" s="3" t="s">
        <v>577</v>
      </c>
    </row>
    <row r="258" customFormat="false" ht="14.25" hidden="false" customHeight="false" outlineLevel="0" collapsed="false">
      <c r="A258" s="1" t="n">
        <f aca="false">A257+1</f>
        <v>254</v>
      </c>
      <c r="C258" s="9" t="s">
        <v>578</v>
      </c>
      <c r="D258" s="21" t="s">
        <v>579</v>
      </c>
      <c r="E258" s="7" t="s">
        <v>580</v>
      </c>
      <c r="F258" s="14"/>
      <c r="G258" s="15" t="s">
        <v>581</v>
      </c>
    </row>
    <row r="259" customFormat="false" ht="14.25" hidden="false" customHeight="false" outlineLevel="0" collapsed="false">
      <c r="A259" s="1" t="n">
        <f aca="false">A258+1</f>
        <v>255</v>
      </c>
      <c r="C259" s="9" t="s">
        <v>582</v>
      </c>
      <c r="D259" s="21" t="s">
        <v>583</v>
      </c>
      <c r="E259" s="5" t="s">
        <v>584</v>
      </c>
      <c r="G259" s="3" t="s">
        <v>585</v>
      </c>
    </row>
    <row r="260" customFormat="false" ht="14.25" hidden="false" customHeight="false" outlineLevel="0" collapsed="false">
      <c r="A260" s="1" t="n">
        <f aca="false">A259+1</f>
        <v>256</v>
      </c>
      <c r="C260" s="9" t="s">
        <v>586</v>
      </c>
      <c r="D260" s="7"/>
      <c r="E260" s="7" t="s">
        <v>587</v>
      </c>
      <c r="F260" s="14"/>
      <c r="G260" s="15" t="s">
        <v>588</v>
      </c>
    </row>
    <row r="261" customFormat="false" ht="14.25" hidden="false" customHeight="false" outlineLevel="0" collapsed="false">
      <c r="A261" s="1" t="n">
        <f aca="false">A260+1</f>
        <v>257</v>
      </c>
      <c r="C261" s="24" t="s">
        <v>589</v>
      </c>
      <c r="D261" s="24" t="s">
        <v>590</v>
      </c>
      <c r="E261" s="11" t="s">
        <v>591</v>
      </c>
      <c r="F261" s="14"/>
      <c r="G261" s="12" t="s">
        <v>592</v>
      </c>
    </row>
    <row r="262" customFormat="false" ht="14.25" hidden="false" customHeight="false" outlineLevel="0" collapsed="false">
      <c r="A262" s="1" t="n">
        <f aca="false">A261+1</f>
        <v>258</v>
      </c>
      <c r="C262" s="36" t="s">
        <v>593</v>
      </c>
      <c r="D262" s="24" t="s">
        <v>594</v>
      </c>
      <c r="E262" s="21" t="s">
        <v>595</v>
      </c>
      <c r="F262" s="14"/>
      <c r="G262" s="12" t="s">
        <v>231</v>
      </c>
    </row>
    <row r="263" customFormat="false" ht="14.25" hidden="false" customHeight="false" outlineLevel="0" collapsed="false">
      <c r="A263" s="1" t="n">
        <f aca="false">A262+1</f>
        <v>259</v>
      </c>
      <c r="C263" s="36" t="s">
        <v>596</v>
      </c>
      <c r="D263" s="24" t="s">
        <v>597</v>
      </c>
      <c r="E263" s="11" t="s">
        <v>598</v>
      </c>
      <c r="F263" s="14" t="s">
        <v>25</v>
      </c>
      <c r="G263" s="1" t="s">
        <v>599</v>
      </c>
    </row>
    <row r="264" customFormat="false" ht="14.25" hidden="false" customHeight="false" outlineLevel="0" collapsed="false">
      <c r="A264" s="1" t="n">
        <f aca="false">A263+1</f>
        <v>260</v>
      </c>
      <c r="C264" s="36" t="s">
        <v>600</v>
      </c>
      <c r="D264" s="24" t="s">
        <v>601</v>
      </c>
      <c r="E264" s="33" t="s">
        <v>602</v>
      </c>
      <c r="F264" s="14" t="s">
        <v>13</v>
      </c>
      <c r="G264" s="14" t="s">
        <v>280</v>
      </c>
    </row>
    <row r="265" customFormat="false" ht="14.25" hidden="false" customHeight="false" outlineLevel="0" collapsed="false">
      <c r="A265" s="1" t="n">
        <f aca="false">A264+1</f>
        <v>261</v>
      </c>
      <c r="C265" s="27" t="s">
        <v>603</v>
      </c>
      <c r="D265" s="4" t="s">
        <v>604</v>
      </c>
      <c r="E265" s="5" t="s">
        <v>605</v>
      </c>
      <c r="F265" s="14" t="s">
        <v>25</v>
      </c>
      <c r="G265" s="1" t="s">
        <v>307</v>
      </c>
    </row>
    <row r="266" customFormat="false" ht="14.25" hidden="false" customHeight="false" outlineLevel="0" collapsed="false">
      <c r="A266" s="1" t="n">
        <f aca="false">A265+1</f>
        <v>262</v>
      </c>
      <c r="B266" s="1"/>
      <c r="C266" s="18" t="s">
        <v>606</v>
      </c>
      <c r="D266" s="18" t="s">
        <v>607</v>
      </c>
      <c r="E266" s="27" t="s">
        <v>608</v>
      </c>
      <c r="F266" s="14" t="s">
        <v>25</v>
      </c>
      <c r="G266" s="12" t="s">
        <v>66</v>
      </c>
    </row>
    <row r="267" customFormat="false" ht="15" hidden="false" customHeight="false" outlineLevel="0" collapsed="false">
      <c r="A267" s="1" t="n">
        <f aca="false">A266+1</f>
        <v>263</v>
      </c>
      <c r="C267" s="22" t="s">
        <v>609</v>
      </c>
      <c r="D267" s="15"/>
      <c r="E267" s="33" t="s">
        <v>610</v>
      </c>
      <c r="F267" s="12"/>
      <c r="G267" s="12" t="s">
        <v>280</v>
      </c>
    </row>
    <row r="268" customFormat="false" ht="14.25" hidden="false" customHeight="false" outlineLevel="0" collapsed="false">
      <c r="A268" s="1" t="n">
        <f aca="false">A267+1</f>
        <v>264</v>
      </c>
      <c r="C268" s="9" t="s">
        <v>611</v>
      </c>
      <c r="D268" s="10" t="s">
        <v>612</v>
      </c>
      <c r="E268" s="11" t="s">
        <v>613</v>
      </c>
      <c r="F268" s="14" t="s">
        <v>13</v>
      </c>
      <c r="G268" s="14" t="s">
        <v>614</v>
      </c>
    </row>
    <row r="269" customFormat="false" ht="14.25" hidden="false" customHeight="false" outlineLevel="0" collapsed="false">
      <c r="A269" s="1" t="n">
        <f aca="false">A268+1</f>
        <v>265</v>
      </c>
      <c r="C269" s="45" t="s">
        <v>615</v>
      </c>
      <c r="D269" s="11" t="s">
        <v>616</v>
      </c>
      <c r="E269" s="11" t="s">
        <v>617</v>
      </c>
      <c r="F269" s="14" t="s">
        <v>13</v>
      </c>
      <c r="G269" s="12" t="s">
        <v>618</v>
      </c>
    </row>
    <row r="270" customFormat="false" ht="14.25" hidden="false" customHeight="false" outlineLevel="0" collapsed="false">
      <c r="A270" s="1" t="n">
        <f aca="false">A269+1</f>
        <v>266</v>
      </c>
      <c r="C270" s="36" t="s">
        <v>619</v>
      </c>
      <c r="D270" s="7" t="s">
        <v>620</v>
      </c>
      <c r="E270" s="7" t="s">
        <v>621</v>
      </c>
      <c r="F270" s="4"/>
      <c r="G270" s="7" t="s">
        <v>622</v>
      </c>
    </row>
    <row r="271" customFormat="false" ht="15" hidden="false" customHeight="false" outlineLevel="0" collapsed="false">
      <c r="A271" s="1" t="n">
        <f aca="false">A270+1</f>
        <v>267</v>
      </c>
      <c r="C271" s="22" t="s">
        <v>623</v>
      </c>
      <c r="D271" s="24" t="s">
        <v>624</v>
      </c>
      <c r="E271" s="11" t="s">
        <v>625</v>
      </c>
      <c r="F271" s="14" t="s">
        <v>626</v>
      </c>
      <c r="G271" s="14" t="s">
        <v>627</v>
      </c>
    </row>
    <row r="272" customFormat="false" ht="14.25" hidden="false" customHeight="false" outlineLevel="0" collapsed="false">
      <c r="A272" s="1" t="n">
        <f aca="false">A271+1</f>
        <v>268</v>
      </c>
      <c r="C272" s="20" t="s">
        <v>628</v>
      </c>
      <c r="D272" s="24" t="s">
        <v>629</v>
      </c>
      <c r="E272" s="11" t="s">
        <v>630</v>
      </c>
      <c r="F272" s="14"/>
      <c r="G272" s="12" t="s">
        <v>631</v>
      </c>
    </row>
    <row r="273" customFormat="false" ht="14.25" hidden="false" customHeight="false" outlineLevel="0" collapsed="false">
      <c r="A273" s="1" t="n">
        <f aca="false">A272+1</f>
        <v>269</v>
      </c>
      <c r="C273" s="21" t="s">
        <v>632</v>
      </c>
      <c r="D273" s="21" t="s">
        <v>633</v>
      </c>
      <c r="E273" s="34"/>
      <c r="F273" s="21"/>
      <c r="G273" s="35" t="s">
        <v>311</v>
      </c>
    </row>
    <row r="274" customFormat="false" ht="15" hidden="false" customHeight="false" outlineLevel="0" collapsed="false">
      <c r="A274" s="1" t="n">
        <f aca="false">A273+1</f>
        <v>270</v>
      </c>
      <c r="C274" s="23" t="s">
        <v>634</v>
      </c>
      <c r="E274" s="5" t="s">
        <v>635</v>
      </c>
      <c r="G274" s="1" t="s">
        <v>389</v>
      </c>
    </row>
    <row r="275" customFormat="false" ht="14.25" hidden="false" customHeight="false" outlineLevel="0" collapsed="false">
      <c r="A275" s="1" t="n">
        <f aca="false">A274+1</f>
        <v>271</v>
      </c>
      <c r="C275" s="21" t="s">
        <v>636</v>
      </c>
      <c r="D275" s="21" t="s">
        <v>637</v>
      </c>
      <c r="E275" s="34" t="s">
        <v>638</v>
      </c>
      <c r="F275" s="21"/>
      <c r="G275" s="7" t="s">
        <v>639</v>
      </c>
    </row>
    <row r="276" customFormat="false" ht="15" hidden="false" customHeight="false" outlineLevel="0" collapsed="false">
      <c r="A276" s="1" t="n">
        <f aca="false">A275+1</f>
        <v>272</v>
      </c>
      <c r="C276" s="23" t="s">
        <v>640</v>
      </c>
      <c r="D276" s="7"/>
      <c r="E276" s="7" t="s">
        <v>641</v>
      </c>
      <c r="F276" s="14"/>
      <c r="G276" s="12" t="s">
        <v>22</v>
      </c>
    </row>
    <row r="277" customFormat="false" ht="15" hidden="false" customHeight="false" outlineLevel="0" collapsed="false">
      <c r="A277" s="1" t="n">
        <f aca="false">A276+1</f>
        <v>273</v>
      </c>
      <c r="C277" s="23" t="s">
        <v>642</v>
      </c>
      <c r="D277" s="20" t="s">
        <v>643</v>
      </c>
      <c r="E277" s="11" t="s">
        <v>644</v>
      </c>
      <c r="F277" s="14"/>
      <c r="G277" s="15" t="s">
        <v>645</v>
      </c>
    </row>
    <row r="278" customFormat="false" ht="15" hidden="false" customHeight="false" outlineLevel="0" collapsed="false">
      <c r="A278" s="1" t="n">
        <f aca="false">A277+1</f>
        <v>274</v>
      </c>
      <c r="C278" s="23" t="s">
        <v>646</v>
      </c>
      <c r="D278" s="21" t="s">
        <v>647</v>
      </c>
      <c r="E278" s="21" t="s">
        <v>648</v>
      </c>
      <c r="F278" s="21"/>
      <c r="G278" s="35" t="s">
        <v>22</v>
      </c>
    </row>
    <row r="279" customFormat="false" ht="14.25" hidden="false" customHeight="false" outlineLevel="0" collapsed="false">
      <c r="A279" s="1" t="n">
        <f aca="false">A278+1</f>
        <v>275</v>
      </c>
      <c r="C279" s="24" t="s">
        <v>649</v>
      </c>
      <c r="D279" s="31" t="s">
        <v>650</v>
      </c>
      <c r="E279" s="33" t="s">
        <v>651</v>
      </c>
      <c r="F279" s="14" t="s">
        <v>25</v>
      </c>
      <c r="G279" s="12" t="s">
        <v>255</v>
      </c>
    </row>
    <row r="280" customFormat="false" ht="14.25" hidden="false" customHeight="false" outlineLevel="0" collapsed="false">
      <c r="A280" s="1" t="n">
        <f aca="false">A279+1</f>
        <v>276</v>
      </c>
      <c r="C280" s="36" t="s">
        <v>652</v>
      </c>
      <c r="D280" s="7" t="s">
        <v>653</v>
      </c>
      <c r="E280" s="7" t="s">
        <v>654</v>
      </c>
      <c r="G280" s="1" t="s">
        <v>284</v>
      </c>
    </row>
    <row r="281" customFormat="false" ht="14.25" hidden="false" customHeight="false" outlineLevel="0" collapsed="false">
      <c r="A281" s="1" t="n">
        <f aca="false">A280+1</f>
        <v>277</v>
      </c>
      <c r="C281" s="36" t="s">
        <v>655</v>
      </c>
      <c r="D281" s="7" t="s">
        <v>656</v>
      </c>
      <c r="E281" s="7" t="s">
        <v>657</v>
      </c>
      <c r="F281" s="14"/>
      <c r="G281" s="35" t="s">
        <v>161</v>
      </c>
    </row>
    <row r="282" customFormat="false" ht="14.25" hidden="false" customHeight="false" outlineLevel="0" collapsed="false">
      <c r="A282" s="1" t="n">
        <f aca="false">A281+1</f>
        <v>278</v>
      </c>
      <c r="C282" s="18" t="s">
        <v>658</v>
      </c>
      <c r="D282" s="18" t="s">
        <v>659</v>
      </c>
      <c r="E282" s="18" t="s">
        <v>660</v>
      </c>
      <c r="F282" s="14" t="s">
        <v>25</v>
      </c>
      <c r="G282" s="12" t="s">
        <v>66</v>
      </c>
    </row>
    <row r="283" customFormat="false" ht="14.25" hidden="false" customHeight="false" outlineLevel="0" collapsed="false">
      <c r="A283" s="1" t="n">
        <f aca="false">A282+1</f>
        <v>279</v>
      </c>
      <c r="C283" s="31" t="s">
        <v>661</v>
      </c>
      <c r="D283" s="24" t="s">
        <v>662</v>
      </c>
      <c r="E283" s="33" t="s">
        <v>663</v>
      </c>
      <c r="F283" s="12" t="s">
        <v>13</v>
      </c>
      <c r="G283" s="12" t="s">
        <v>664</v>
      </c>
    </row>
    <row r="284" customFormat="false" ht="14.25" hidden="false" customHeight="false" outlineLevel="0" collapsed="false">
      <c r="A284" s="1" t="n">
        <f aca="false">A283+1</f>
        <v>280</v>
      </c>
      <c r="C284" s="24" t="s">
        <v>665</v>
      </c>
      <c r="D284" s="18"/>
      <c r="E284" s="18"/>
      <c r="F284" s="14"/>
      <c r="G284" s="12"/>
    </row>
    <row r="285" customFormat="false" ht="14.25" hidden="false" customHeight="false" outlineLevel="0" collapsed="false">
      <c r="A285" s="1" t="n">
        <f aca="false">A284+1</f>
        <v>281</v>
      </c>
      <c r="C285" s="24" t="s">
        <v>666</v>
      </c>
      <c r="D285" s="18"/>
      <c r="E285" s="18"/>
      <c r="F285" s="14"/>
      <c r="G285" s="12"/>
    </row>
    <row r="286" customFormat="false" ht="14.25" hidden="false" customHeight="false" outlineLevel="0" collapsed="false">
      <c r="A286" s="1" t="n">
        <f aca="false">A285+1</f>
        <v>282</v>
      </c>
      <c r="C286" s="13" t="s">
        <v>667</v>
      </c>
      <c r="D286" s="21" t="s">
        <v>668</v>
      </c>
      <c r="E286" s="34" t="s">
        <v>669</v>
      </c>
      <c r="F286" s="21"/>
      <c r="G286" s="35" t="s">
        <v>670</v>
      </c>
    </row>
    <row r="287" customFormat="false" ht="14.25" hidden="false" customHeight="false" outlineLevel="0" collapsed="false">
      <c r="A287" s="1" t="n">
        <f aca="false">A286+1</f>
        <v>283</v>
      </c>
      <c r="C287" s="36" t="s">
        <v>671</v>
      </c>
      <c r="D287" s="24" t="s">
        <v>672</v>
      </c>
      <c r="E287" s="11" t="s">
        <v>673</v>
      </c>
      <c r="F287" s="14" t="s">
        <v>25</v>
      </c>
      <c r="G287" s="12" t="s">
        <v>66</v>
      </c>
    </row>
    <row r="288" customFormat="false" ht="15" hidden="false" customHeight="false" outlineLevel="0" collapsed="false">
      <c r="A288" s="1" t="n">
        <f aca="false">A287+1</f>
        <v>284</v>
      </c>
      <c r="C288" s="22" t="s">
        <v>674</v>
      </c>
      <c r="D288" s="24" t="s">
        <v>675</v>
      </c>
      <c r="E288" s="21" t="s">
        <v>676</v>
      </c>
      <c r="F288" s="14"/>
      <c r="G288" s="12" t="s">
        <v>161</v>
      </c>
    </row>
    <row r="289" customFormat="false" ht="14.25" hidden="false" customHeight="false" outlineLevel="0" collapsed="false">
      <c r="A289" s="1" t="n">
        <f aca="false">A288+1</f>
        <v>285</v>
      </c>
      <c r="C289" s="13" t="s">
        <v>677</v>
      </c>
      <c r="D289" s="21" t="s">
        <v>678</v>
      </c>
      <c r="E289" s="34" t="s">
        <v>679</v>
      </c>
      <c r="G289" s="35" t="s">
        <v>421</v>
      </c>
    </row>
    <row r="290" customFormat="false" ht="14.25" hidden="false" customHeight="false" outlineLevel="0" collapsed="false">
      <c r="A290" s="1" t="n">
        <f aca="false">A289+1</f>
        <v>286</v>
      </c>
      <c r="C290" s="24" t="s">
        <v>680</v>
      </c>
      <c r="D290" s="24" t="s">
        <v>681</v>
      </c>
      <c r="E290" s="46" t="s">
        <v>99</v>
      </c>
      <c r="G290" s="35"/>
    </row>
    <row r="291" customFormat="false" ht="14.25" hidden="false" customHeight="false" outlineLevel="0" collapsed="false">
      <c r="A291" s="1" t="n">
        <f aca="false">A290+1</f>
        <v>287</v>
      </c>
      <c r="C291" s="36" t="s">
        <v>682</v>
      </c>
      <c r="D291" s="24" t="s">
        <v>683</v>
      </c>
      <c r="E291" s="11" t="s">
        <v>684</v>
      </c>
      <c r="F291" s="14" t="s">
        <v>13</v>
      </c>
      <c r="G291" s="12" t="s">
        <v>685</v>
      </c>
    </row>
    <row r="292" customFormat="false" ht="14.25" hidden="false" customHeight="false" outlineLevel="0" collapsed="false">
      <c r="A292" s="1" t="n">
        <f aca="false">A291+1</f>
        <v>288</v>
      </c>
      <c r="C292" s="10" t="s">
        <v>686</v>
      </c>
      <c r="D292" s="10" t="s">
        <v>687</v>
      </c>
      <c r="E292" s="11" t="s">
        <v>688</v>
      </c>
      <c r="F292" s="14" t="s">
        <v>25</v>
      </c>
      <c r="G292" s="12" t="s">
        <v>66</v>
      </c>
    </row>
    <row r="293" customFormat="false" ht="14.25" hidden="false" customHeight="false" outlineLevel="0" collapsed="false">
      <c r="A293" s="1" t="n">
        <f aca="false">A292+1</f>
        <v>289</v>
      </c>
      <c r="C293" s="13" t="s">
        <v>689</v>
      </c>
      <c r="D293" s="20" t="s">
        <v>690</v>
      </c>
      <c r="E293" s="11" t="s">
        <v>691</v>
      </c>
      <c r="F293" s="14"/>
      <c r="G293" s="12" t="s">
        <v>161</v>
      </c>
    </row>
    <row r="294" customFormat="false" ht="14.25" hidden="false" customHeight="false" outlineLevel="0" collapsed="false">
      <c r="A294" s="1" t="n">
        <f aca="false">A293+1</f>
        <v>290</v>
      </c>
      <c r="C294" s="21" t="s">
        <v>692</v>
      </c>
      <c r="D294" s="21" t="s">
        <v>693</v>
      </c>
      <c r="E294" s="34" t="s">
        <v>694</v>
      </c>
      <c r="F294" s="21"/>
      <c r="G294" s="35" t="s">
        <v>695</v>
      </c>
    </row>
    <row r="295" customFormat="false" ht="14.25" hidden="false" customHeight="false" outlineLevel="0" collapsed="false">
      <c r="A295" s="1" t="n">
        <f aca="false">A294+1</f>
        <v>291</v>
      </c>
      <c r="C295" s="45" t="s">
        <v>696</v>
      </c>
      <c r="D295" s="11" t="s">
        <v>697</v>
      </c>
      <c r="E295" s="33" t="s">
        <v>698</v>
      </c>
      <c r="F295" s="12" t="s">
        <v>279</v>
      </c>
      <c r="G295" s="12" t="s">
        <v>280</v>
      </c>
    </row>
    <row r="296" customFormat="false" ht="14.25" hidden="false" customHeight="false" outlineLevel="0" collapsed="false">
      <c r="A296" s="1" t="n">
        <f aca="false">A295+1</f>
        <v>292</v>
      </c>
      <c r="C296" s="9" t="s">
        <v>699</v>
      </c>
      <c r="D296" s="4" t="s">
        <v>700</v>
      </c>
      <c r="E296" s="5" t="s">
        <v>701</v>
      </c>
      <c r="G296" s="1" t="s">
        <v>702</v>
      </c>
    </row>
    <row r="297" customFormat="false" ht="14.25" hidden="false" customHeight="false" outlineLevel="0" collapsed="false">
      <c r="A297" s="1" t="n">
        <f aca="false">A296+1</f>
        <v>293</v>
      </c>
      <c r="C297" s="36" t="s">
        <v>703</v>
      </c>
      <c r="D297" s="31" t="s">
        <v>704</v>
      </c>
      <c r="E297" s="33" t="s">
        <v>705</v>
      </c>
      <c r="F297" s="12" t="s">
        <v>279</v>
      </c>
      <c r="G297" s="12" t="s">
        <v>706</v>
      </c>
    </row>
    <row r="298" customFormat="false" ht="14.25" hidden="false" customHeight="false" outlineLevel="0" collapsed="false">
      <c r="A298" s="1" t="n">
        <f aca="false">A297+1</f>
        <v>294</v>
      </c>
      <c r="C298" s="36" t="s">
        <v>707</v>
      </c>
      <c r="D298" s="24" t="s">
        <v>708</v>
      </c>
      <c r="E298" s="11" t="s">
        <v>709</v>
      </c>
      <c r="F298" s="14" t="s">
        <v>13</v>
      </c>
      <c r="G298" s="12" t="s">
        <v>710</v>
      </c>
    </row>
    <row r="299" customFormat="false" ht="15" hidden="false" customHeight="false" outlineLevel="0" collapsed="false">
      <c r="A299" s="1" t="n">
        <f aca="false">A298+1</f>
        <v>295</v>
      </c>
      <c r="C299" s="16" t="s">
        <v>711</v>
      </c>
      <c r="D299" s="47" t="s">
        <v>712</v>
      </c>
      <c r="E299" s="48" t="s">
        <v>713</v>
      </c>
      <c r="F299" s="14"/>
      <c r="G299" s="12" t="s">
        <v>231</v>
      </c>
    </row>
    <row r="300" customFormat="false" ht="15" hidden="false" customHeight="false" outlineLevel="0" collapsed="false">
      <c r="A300" s="1" t="n">
        <f aca="false">A299+1</f>
        <v>296</v>
      </c>
      <c r="C300" s="16" t="s">
        <v>714</v>
      </c>
      <c r="D300" s="47" t="s">
        <v>715</v>
      </c>
      <c r="E300" s="48" t="s">
        <v>716</v>
      </c>
      <c r="F300" s="14"/>
      <c r="G300" s="12" t="s">
        <v>231</v>
      </c>
    </row>
    <row r="301" customFormat="false" ht="14.25" hidden="false" customHeight="false" outlineLevel="0" collapsed="false">
      <c r="A301" s="1" t="n">
        <f aca="false">A300+1</f>
        <v>297</v>
      </c>
      <c r="C301" s="9" t="s">
        <v>717</v>
      </c>
      <c r="D301" s="10" t="s">
        <v>718</v>
      </c>
      <c r="E301" s="11" t="s">
        <v>719</v>
      </c>
      <c r="F301" s="12" t="s">
        <v>279</v>
      </c>
      <c r="G301" s="12" t="s">
        <v>720</v>
      </c>
    </row>
    <row r="302" customFormat="false" ht="14.25" hidden="false" customHeight="false" outlineLevel="0" collapsed="false">
      <c r="A302" s="1" t="n">
        <f aca="false">A301+1</f>
        <v>298</v>
      </c>
      <c r="C302" s="13" t="s">
        <v>721</v>
      </c>
      <c r="D302" s="20" t="s">
        <v>722</v>
      </c>
      <c r="E302" s="5" t="s">
        <v>723</v>
      </c>
      <c r="F302" s="14"/>
      <c r="G302" s="12" t="s">
        <v>125</v>
      </c>
    </row>
    <row r="303" customFormat="false" ht="14.25" hidden="false" customHeight="false" outlineLevel="0" collapsed="false">
      <c r="A303" s="1" t="n">
        <f aca="false">A302+1</f>
        <v>299</v>
      </c>
      <c r="C303" s="18" t="s">
        <v>724</v>
      </c>
      <c r="D303" s="18" t="s">
        <v>725</v>
      </c>
      <c r="E303" s="27" t="s">
        <v>726</v>
      </c>
      <c r="F303" s="14" t="s">
        <v>25</v>
      </c>
      <c r="G303" s="14" t="s">
        <v>66</v>
      </c>
    </row>
    <row r="304" customFormat="false" ht="14.25" hidden="false" customHeight="false" outlineLevel="0" collapsed="false">
      <c r="A304" s="1" t="n">
        <f aca="false">A303+1</f>
        <v>300</v>
      </c>
      <c r="C304" s="9" t="s">
        <v>727</v>
      </c>
      <c r="D304" s="21" t="s">
        <v>728</v>
      </c>
      <c r="E304" s="7" t="s">
        <v>729</v>
      </c>
      <c r="F304" s="14"/>
      <c r="G304" s="15" t="s">
        <v>486</v>
      </c>
    </row>
    <row r="305" customFormat="false" ht="14.25" hidden="false" customHeight="false" outlineLevel="0" collapsed="false">
      <c r="A305" s="1" t="n">
        <f aca="false">A304+1</f>
        <v>301</v>
      </c>
      <c r="C305" s="9" t="s">
        <v>730</v>
      </c>
      <c r="D305" s="4" t="s">
        <v>731</v>
      </c>
      <c r="E305" s="5" t="s">
        <v>732</v>
      </c>
      <c r="G305" s="3" t="s">
        <v>144</v>
      </c>
    </row>
    <row r="306" customFormat="false" ht="14.25" hidden="false" customHeight="false" outlineLevel="0" collapsed="false">
      <c r="A306" s="1" t="n">
        <f aca="false">A305+1</f>
        <v>302</v>
      </c>
      <c r="C306" s="9" t="s">
        <v>733</v>
      </c>
      <c r="E306" s="5" t="s">
        <v>734</v>
      </c>
      <c r="G306" s="1" t="s">
        <v>735</v>
      </c>
    </row>
    <row r="307" customFormat="false" ht="14.25" hidden="false" customHeight="false" outlineLevel="0" collapsed="false">
      <c r="A307" s="1" t="n">
        <f aca="false">A306+1</f>
        <v>303</v>
      </c>
      <c r="C307" s="10" t="s">
        <v>736</v>
      </c>
      <c r="D307" s="4" t="s">
        <v>737</v>
      </c>
      <c r="E307" s="3" t="s">
        <v>738</v>
      </c>
      <c r="F307" s="14" t="s">
        <v>25</v>
      </c>
      <c r="G307" s="1" t="s">
        <v>739</v>
      </c>
    </row>
    <row r="308" customFormat="false" ht="14.25" hidden="false" customHeight="false" outlineLevel="0" collapsed="false">
      <c r="A308" s="1" t="n">
        <f aca="false">A307+1</f>
        <v>304</v>
      </c>
      <c r="C308" s="18" t="s">
        <v>740</v>
      </c>
      <c r="D308" s="18" t="s">
        <v>741</v>
      </c>
      <c r="E308" s="18" t="s">
        <v>742</v>
      </c>
    </row>
    <row r="309" customFormat="false" ht="14.25" hidden="false" customHeight="false" outlineLevel="0" collapsed="false">
      <c r="A309" s="1" t="n">
        <f aca="false">A308+1</f>
        <v>305</v>
      </c>
      <c r="C309" s="9" t="s">
        <v>743</v>
      </c>
      <c r="D309" s="24" t="s">
        <v>744</v>
      </c>
      <c r="E309" s="10"/>
      <c r="F309" s="14"/>
      <c r="G309" s="14" t="s">
        <v>745</v>
      </c>
    </row>
    <row r="310" customFormat="false" ht="14.25" hidden="false" customHeight="false" outlineLevel="0" collapsed="false">
      <c r="A310" s="1" t="n">
        <f aca="false">A309+1</f>
        <v>306</v>
      </c>
      <c r="C310" s="21" t="s">
        <v>746</v>
      </c>
      <c r="D310" s="21" t="s">
        <v>747</v>
      </c>
      <c r="E310" s="34" t="s">
        <v>748</v>
      </c>
      <c r="F310" s="21"/>
      <c r="G310" s="21" t="s">
        <v>749</v>
      </c>
    </row>
    <row r="311" customFormat="false" ht="14.25" hidden="false" customHeight="false" outlineLevel="0" collapsed="false">
      <c r="A311" s="1" t="n">
        <f aca="false">A310+1</f>
        <v>307</v>
      </c>
      <c r="C311" s="10" t="s">
        <v>750</v>
      </c>
      <c r="D311" s="15" t="s">
        <v>751</v>
      </c>
      <c r="E311" s="33" t="s">
        <v>752</v>
      </c>
      <c r="F311" s="14"/>
      <c r="G311" s="12" t="s">
        <v>753</v>
      </c>
    </row>
    <row r="312" customFormat="false" ht="14.25" hidden="false" customHeight="false" outlineLevel="0" collapsed="false">
      <c r="A312" s="1" t="n">
        <f aca="false">A311+1</f>
        <v>308</v>
      </c>
      <c r="C312" s="9" t="s">
        <v>754</v>
      </c>
      <c r="D312" s="7" t="s">
        <v>755</v>
      </c>
      <c r="E312" s="7" t="s">
        <v>756</v>
      </c>
      <c r="F312" s="14"/>
      <c r="G312" s="15" t="s">
        <v>757</v>
      </c>
    </row>
    <row r="313" customFormat="false" ht="15" hidden="false" customHeight="false" outlineLevel="0" collapsed="false">
      <c r="A313" s="1" t="n">
        <f aca="false">A312+1</f>
        <v>309</v>
      </c>
      <c r="C313" s="23" t="s">
        <v>758</v>
      </c>
      <c r="D313" s="21"/>
      <c r="E313" s="21" t="s">
        <v>759</v>
      </c>
      <c r="F313" s="21"/>
      <c r="G313" s="21" t="s">
        <v>298</v>
      </c>
    </row>
    <row r="314" customFormat="false" ht="14.25" hidden="false" customHeight="false" outlineLevel="0" collapsed="false">
      <c r="A314" s="1" t="n">
        <f aca="false">A313+1</f>
        <v>310</v>
      </c>
      <c r="C314" s="13" t="s">
        <v>760</v>
      </c>
      <c r="D314" s="21" t="s">
        <v>761</v>
      </c>
      <c r="E314" s="34" t="s">
        <v>762</v>
      </c>
      <c r="F314" s="21"/>
      <c r="G314" s="35" t="s">
        <v>763</v>
      </c>
    </row>
    <row r="315" customFormat="false" ht="14.25" hidden="false" customHeight="false" outlineLevel="0" collapsed="false">
      <c r="A315" s="1" t="n">
        <f aca="false">A314+1</f>
        <v>311</v>
      </c>
      <c r="C315" s="36" t="s">
        <v>764</v>
      </c>
      <c r="D315" s="24" t="s">
        <v>765</v>
      </c>
      <c r="E315" s="10" t="s">
        <v>766</v>
      </c>
      <c r="F315" s="14" t="s">
        <v>13</v>
      </c>
      <c r="G315" s="12" t="s">
        <v>767</v>
      </c>
    </row>
    <row r="316" customFormat="false" ht="14.25" hidden="false" customHeight="false" outlineLevel="0" collapsed="false">
      <c r="A316" s="1" t="n">
        <f aca="false">A315+1</f>
        <v>312</v>
      </c>
      <c r="C316" s="9" t="s">
        <v>768</v>
      </c>
      <c r="D316" s="7" t="s">
        <v>769</v>
      </c>
      <c r="E316" s="7" t="s">
        <v>770</v>
      </c>
      <c r="F316" s="14"/>
      <c r="G316" s="12" t="s">
        <v>231</v>
      </c>
    </row>
    <row r="317" customFormat="false" ht="14.25" hidden="false" customHeight="false" outlineLevel="0" collapsed="false">
      <c r="A317" s="1" t="n">
        <f aca="false">A316+1</f>
        <v>313</v>
      </c>
      <c r="C317" s="36" t="s">
        <v>771</v>
      </c>
      <c r="D317" s="7" t="s">
        <v>772</v>
      </c>
      <c r="E317" s="7" t="s">
        <v>773</v>
      </c>
      <c r="G317" s="1" t="s">
        <v>161</v>
      </c>
    </row>
    <row r="318" customFormat="false" ht="15" hidden="false" customHeight="false" outlineLevel="0" collapsed="false">
      <c r="A318" s="1" t="n">
        <f aca="false">A317+1</f>
        <v>314</v>
      </c>
      <c r="C318" s="16" t="s">
        <v>774</v>
      </c>
      <c r="D318" s="21" t="s">
        <v>775</v>
      </c>
      <c r="E318" s="34" t="s">
        <v>776</v>
      </c>
      <c r="F318" s="21"/>
      <c r="G318" s="35" t="s">
        <v>702</v>
      </c>
    </row>
    <row r="319" customFormat="false" ht="14.25" hidden="false" customHeight="false" outlineLevel="0" collapsed="false">
      <c r="A319" s="1" t="n">
        <f aca="false">A318+1</f>
        <v>315</v>
      </c>
      <c r="C319" s="36" t="s">
        <v>777</v>
      </c>
      <c r="D319" s="24"/>
      <c r="E319" s="5" t="s">
        <v>778</v>
      </c>
      <c r="G319" s="1" t="s">
        <v>231</v>
      </c>
    </row>
    <row r="320" customFormat="false" ht="15" hidden="false" customHeight="false" outlineLevel="0" collapsed="false">
      <c r="A320" s="1" t="n">
        <f aca="false">A319+1</f>
        <v>316</v>
      </c>
      <c r="C320" s="23" t="s">
        <v>779</v>
      </c>
      <c r="D320" s="10" t="s">
        <v>780</v>
      </c>
      <c r="E320" s="33" t="s">
        <v>781</v>
      </c>
      <c r="F320" s="14" t="s">
        <v>13</v>
      </c>
      <c r="G320" s="12" t="s">
        <v>524</v>
      </c>
    </row>
    <row r="321" customFormat="false" ht="14.25" hidden="false" customHeight="false" outlineLevel="0" collapsed="false">
      <c r="A321" s="1" t="n">
        <f aca="false">A320+1</f>
        <v>317</v>
      </c>
      <c r="C321" s="13" t="s">
        <v>782</v>
      </c>
      <c r="D321" s="21" t="s">
        <v>783</v>
      </c>
      <c r="E321" s="21" t="s">
        <v>784</v>
      </c>
      <c r="F321" s="21"/>
      <c r="G321" s="21" t="s">
        <v>785</v>
      </c>
    </row>
    <row r="322" customFormat="false" ht="15" hidden="false" customHeight="false" outlineLevel="0" collapsed="false">
      <c r="A322" s="1" t="n">
        <f aca="false">A321+1</f>
        <v>318</v>
      </c>
      <c r="C322" s="16" t="s">
        <v>786</v>
      </c>
      <c r="D322" s="20" t="s">
        <v>787</v>
      </c>
      <c r="E322" s="5" t="s">
        <v>788</v>
      </c>
      <c r="F322" s="14"/>
      <c r="G322" s="12" t="s">
        <v>789</v>
      </c>
    </row>
    <row r="323" customFormat="false" ht="15" hidden="false" customHeight="false" outlineLevel="0" collapsed="false">
      <c r="A323" s="1" t="n">
        <f aca="false">A322+1</f>
        <v>319</v>
      </c>
      <c r="C323" s="23" t="s">
        <v>790</v>
      </c>
      <c r="D323" s="7" t="s">
        <v>791</v>
      </c>
      <c r="E323" s="7" t="s">
        <v>792</v>
      </c>
      <c r="F323" s="14"/>
      <c r="G323" s="15" t="s">
        <v>793</v>
      </c>
    </row>
    <row r="324" customFormat="false" ht="14.25" hidden="false" customHeight="false" outlineLevel="0" collapsed="false">
      <c r="A324" s="1" t="n">
        <f aca="false">A323+1</f>
        <v>320</v>
      </c>
      <c r="C324" s="13" t="s">
        <v>794</v>
      </c>
      <c r="D324" s="7" t="s">
        <v>795</v>
      </c>
      <c r="E324" s="7" t="s">
        <v>796</v>
      </c>
      <c r="F324" s="14"/>
      <c r="G324" s="12" t="s">
        <v>22</v>
      </c>
    </row>
    <row r="325" customFormat="false" ht="14.25" hidden="false" customHeight="false" outlineLevel="0" collapsed="false">
      <c r="A325" s="1" t="n">
        <f aca="false">A324+1</f>
        <v>321</v>
      </c>
      <c r="C325" s="9" t="s">
        <v>797</v>
      </c>
      <c r="D325" s="4" t="s">
        <v>798</v>
      </c>
      <c r="E325" s="5" t="s">
        <v>799</v>
      </c>
      <c r="G325" s="1" t="s">
        <v>359</v>
      </c>
    </row>
    <row r="326" customFormat="false" ht="14.25" hidden="false" customHeight="false" outlineLevel="0" collapsed="false">
      <c r="A326" s="1" t="n">
        <f aca="false">A325+1</f>
        <v>322</v>
      </c>
      <c r="C326" s="9" t="s">
        <v>800</v>
      </c>
      <c r="E326" s="5" t="s">
        <v>801</v>
      </c>
      <c r="G326" s="1" t="s">
        <v>588</v>
      </c>
    </row>
    <row r="327" customFormat="false" ht="14.25" hidden="false" customHeight="false" outlineLevel="0" collapsed="false">
      <c r="A327" s="1" t="n">
        <f aca="false">A326+1</f>
        <v>323</v>
      </c>
      <c r="C327" s="49" t="s">
        <v>802</v>
      </c>
      <c r="D327" s="49" t="s">
        <v>803</v>
      </c>
      <c r="E327" s="18" t="s">
        <v>804</v>
      </c>
      <c r="F327" s="14"/>
    </row>
    <row r="328" customFormat="false" ht="14.25" hidden="false" customHeight="false" outlineLevel="0" collapsed="false">
      <c r="A328" s="1" t="n">
        <f aca="false">A327+1</f>
        <v>324</v>
      </c>
      <c r="C328" s="49" t="s">
        <v>805</v>
      </c>
      <c r="D328" s="49" t="s">
        <v>806</v>
      </c>
      <c r="E328" s="18" t="s">
        <v>807</v>
      </c>
      <c r="F328" s="14"/>
    </row>
    <row r="329" customFormat="false" ht="14.25" hidden="false" customHeight="false" outlineLevel="0" collapsed="false">
      <c r="A329" s="1" t="n">
        <f aca="false">A328+1</f>
        <v>325</v>
      </c>
      <c r="C329" s="49" t="s">
        <v>808</v>
      </c>
      <c r="D329" s="49" t="s">
        <v>809</v>
      </c>
      <c r="E329" s="18" t="s">
        <v>810</v>
      </c>
      <c r="F329" s="14"/>
      <c r="G329" s="12"/>
    </row>
    <row r="330" customFormat="false" ht="14.25" hidden="false" customHeight="false" outlineLevel="0" collapsed="false">
      <c r="A330" s="1" t="n">
        <f aca="false">A329+1</f>
        <v>326</v>
      </c>
      <c r="C330" s="18" t="s">
        <v>811</v>
      </c>
      <c r="D330" s="18" t="s">
        <v>812</v>
      </c>
      <c r="E330" s="27" t="s">
        <v>813</v>
      </c>
      <c r="F330" s="14" t="s">
        <v>25</v>
      </c>
      <c r="G330" s="12" t="s">
        <v>66</v>
      </c>
    </row>
    <row r="331" customFormat="false" ht="14.25" hidden="false" customHeight="false" outlineLevel="0" collapsed="false">
      <c r="A331" s="1" t="n">
        <f aca="false">A330+1</f>
        <v>327</v>
      </c>
      <c r="C331" s="9" t="s">
        <v>814</v>
      </c>
      <c r="D331" s="10" t="s">
        <v>815</v>
      </c>
      <c r="E331" s="11"/>
      <c r="F331" s="12" t="s">
        <v>13</v>
      </c>
    </row>
    <row r="332" customFormat="false" ht="14.25" hidden="false" customHeight="false" outlineLevel="0" collapsed="false">
      <c r="A332" s="1" t="n">
        <f aca="false">A331+1</f>
        <v>328</v>
      </c>
      <c r="C332" s="36" t="s">
        <v>816</v>
      </c>
      <c r="D332" s="24"/>
      <c r="E332" s="10" t="s">
        <v>817</v>
      </c>
      <c r="F332" s="12"/>
      <c r="G332" s="12" t="s">
        <v>269</v>
      </c>
    </row>
    <row r="333" customFormat="false" ht="14.25" hidden="false" customHeight="false" outlineLevel="0" collapsed="false">
      <c r="A333" s="1" t="n">
        <f aca="false">A332+1</f>
        <v>329</v>
      </c>
      <c r="B333" s="1"/>
      <c r="C333" s="20" t="s">
        <v>818</v>
      </c>
      <c r="D333" s="7" t="s">
        <v>819</v>
      </c>
      <c r="E333" s="34" t="s">
        <v>820</v>
      </c>
      <c r="F333" s="14"/>
      <c r="G333" s="12" t="s">
        <v>821</v>
      </c>
    </row>
    <row r="334" customFormat="false" ht="14.25" hidden="false" customHeight="false" outlineLevel="0" collapsed="false">
      <c r="A334" s="1" t="n">
        <f aca="false">A333+1</f>
        <v>330</v>
      </c>
      <c r="C334" s="9" t="s">
        <v>822</v>
      </c>
      <c r="D334" s="21" t="s">
        <v>823</v>
      </c>
      <c r="E334" s="21" t="s">
        <v>824</v>
      </c>
      <c r="F334" s="21"/>
      <c r="G334" s="21" t="s">
        <v>389</v>
      </c>
    </row>
    <row r="335" customFormat="false" ht="14.25" hidden="false" customHeight="false" outlineLevel="0" collapsed="false">
      <c r="A335" s="1" t="n">
        <f aca="false">A334+1</f>
        <v>331</v>
      </c>
      <c r="C335" s="36" t="s">
        <v>825</v>
      </c>
      <c r="D335" s="24" t="s">
        <v>826</v>
      </c>
      <c r="E335" s="11" t="s">
        <v>827</v>
      </c>
      <c r="F335" s="12" t="s">
        <v>13</v>
      </c>
      <c r="G335" s="12" t="s">
        <v>828</v>
      </c>
    </row>
    <row r="336" customFormat="false" ht="15" hidden="false" customHeight="false" outlineLevel="0" collapsed="false">
      <c r="A336" s="1" t="n">
        <f aca="false">A335+1</f>
        <v>332</v>
      </c>
      <c r="C336" s="16" t="s">
        <v>829</v>
      </c>
      <c r="D336" s="16"/>
      <c r="E336" s="11" t="s">
        <v>830</v>
      </c>
      <c r="F336" s="14"/>
      <c r="G336" s="12" t="s">
        <v>231</v>
      </c>
    </row>
    <row r="337" customFormat="false" ht="14.25" hidden="false" customHeight="false" outlineLevel="0" collapsed="false">
      <c r="A337" s="1" t="n">
        <f aca="false">A336+1</f>
        <v>333</v>
      </c>
      <c r="C337" s="50" t="s">
        <v>831</v>
      </c>
      <c r="D337" s="50" t="s">
        <v>832</v>
      </c>
      <c r="E337" s="5" t="s">
        <v>833</v>
      </c>
      <c r="F337" s="14"/>
      <c r="G337" s="12"/>
    </row>
    <row r="338" customFormat="false" ht="14.25" hidden="false" customHeight="false" outlineLevel="0" collapsed="false">
      <c r="A338" s="1" t="n">
        <f aca="false">A337+1</f>
        <v>334</v>
      </c>
      <c r="C338" s="18" t="s">
        <v>834</v>
      </c>
      <c r="D338" s="18" t="s">
        <v>835</v>
      </c>
      <c r="E338" s="18" t="s">
        <v>836</v>
      </c>
      <c r="F338" s="14" t="s">
        <v>25</v>
      </c>
      <c r="G338" s="12" t="s">
        <v>66</v>
      </c>
    </row>
    <row r="339" customFormat="false" ht="14.25" hidden="false" customHeight="false" outlineLevel="0" collapsed="false">
      <c r="A339" s="1" t="n">
        <f aca="false">A338+1</f>
        <v>335</v>
      </c>
      <c r="C339" s="10" t="s">
        <v>837</v>
      </c>
      <c r="D339" s="10" t="s">
        <v>838</v>
      </c>
      <c r="E339" s="11" t="s">
        <v>839</v>
      </c>
      <c r="F339" s="12" t="s">
        <v>13</v>
      </c>
      <c r="G339" s="14" t="s">
        <v>840</v>
      </c>
    </row>
    <row r="340" customFormat="false" ht="14.25" hidden="false" customHeight="false" outlineLevel="0" collapsed="false">
      <c r="A340" s="1" t="n">
        <f aca="false">A339+1</f>
        <v>336</v>
      </c>
      <c r="C340" s="18" t="s">
        <v>841</v>
      </c>
      <c r="D340" s="18" t="s">
        <v>842</v>
      </c>
      <c r="E340" s="18" t="s">
        <v>843</v>
      </c>
      <c r="F340" s="14" t="s">
        <v>25</v>
      </c>
      <c r="G340" s="12" t="s">
        <v>66</v>
      </c>
    </row>
    <row r="341" customFormat="false" ht="15" hidden="false" customHeight="false" outlineLevel="0" collapsed="false">
      <c r="A341" s="1" t="n">
        <f aca="false">A340+1</f>
        <v>337</v>
      </c>
      <c r="C341" s="23" t="s">
        <v>844</v>
      </c>
      <c r="D341" s="7" t="s">
        <v>845</v>
      </c>
      <c r="E341" s="7" t="s">
        <v>846</v>
      </c>
      <c r="F341" s="14"/>
      <c r="G341" s="15" t="s">
        <v>456</v>
      </c>
    </row>
    <row r="342" customFormat="false" ht="14.25" hidden="false" customHeight="false" outlineLevel="0" collapsed="false">
      <c r="A342" s="1" t="n">
        <f aca="false">A341+1</f>
        <v>338</v>
      </c>
      <c r="C342" s="9" t="s">
        <v>847</v>
      </c>
      <c r="D342" s="7" t="s">
        <v>848</v>
      </c>
      <c r="E342" s="7" t="s">
        <v>849</v>
      </c>
      <c r="G342" s="35" t="s">
        <v>850</v>
      </c>
    </row>
    <row r="343" customFormat="false" ht="14.25" hidden="false" customHeight="false" outlineLevel="0" collapsed="false">
      <c r="A343" s="1" t="n">
        <f aca="false">A342+1</f>
        <v>339</v>
      </c>
      <c r="C343" s="13" t="s">
        <v>851</v>
      </c>
      <c r="D343" s="20" t="s">
        <v>852</v>
      </c>
      <c r="E343" s="5" t="s">
        <v>853</v>
      </c>
      <c r="F343" s="14"/>
      <c r="G343" s="12" t="s">
        <v>854</v>
      </c>
    </row>
    <row r="344" customFormat="false" ht="14.25" hidden="false" customHeight="false" outlineLevel="0" collapsed="false">
      <c r="A344" s="1" t="n">
        <f aca="false">A343+1</f>
        <v>340</v>
      </c>
      <c r="C344" s="18" t="s">
        <v>855</v>
      </c>
      <c r="D344" s="18" t="s">
        <v>856</v>
      </c>
      <c r="E344" s="27" t="s">
        <v>857</v>
      </c>
      <c r="F344" s="14" t="s">
        <v>25</v>
      </c>
      <c r="G344" s="12" t="s">
        <v>66</v>
      </c>
    </row>
    <row r="345" customFormat="false" ht="14.25" hidden="false" customHeight="false" outlineLevel="0" collapsed="false">
      <c r="A345" s="1" t="n">
        <f aca="false">A344+1</f>
        <v>341</v>
      </c>
      <c r="C345" s="36" t="s">
        <v>858</v>
      </c>
      <c r="D345" s="4" t="s">
        <v>859</v>
      </c>
      <c r="E345" s="21" t="s">
        <v>860</v>
      </c>
      <c r="F345" s="14"/>
      <c r="G345" s="12" t="s">
        <v>702</v>
      </c>
    </row>
    <row r="346" customFormat="false" ht="14.25" hidden="false" customHeight="false" outlineLevel="0" collapsed="false">
      <c r="A346" s="1" t="n">
        <f aca="false">A345+1</f>
        <v>342</v>
      </c>
      <c r="C346" s="36" t="s">
        <v>861</v>
      </c>
      <c r="D346" s="24" t="s">
        <v>862</v>
      </c>
      <c r="E346" s="11" t="s">
        <v>863</v>
      </c>
      <c r="F346" s="14" t="s">
        <v>13</v>
      </c>
      <c r="G346" s="12" t="s">
        <v>864</v>
      </c>
    </row>
    <row r="347" customFormat="false" ht="14.25" hidden="false" customHeight="false" outlineLevel="0" collapsed="false">
      <c r="A347" s="1" t="n">
        <f aca="false">A346+1</f>
        <v>343</v>
      </c>
      <c r="C347" s="10" t="s">
        <v>865</v>
      </c>
      <c r="D347" s="7"/>
      <c r="E347" s="7"/>
      <c r="G347" s="35" t="s">
        <v>866</v>
      </c>
    </row>
    <row r="348" customFormat="false" ht="14.25" hidden="false" customHeight="false" outlineLevel="0" collapsed="false">
      <c r="A348" s="1" t="n">
        <f aca="false">A347+1</f>
        <v>344</v>
      </c>
      <c r="C348" s="13" t="s">
        <v>867</v>
      </c>
      <c r="D348" s="20" t="s">
        <v>868</v>
      </c>
      <c r="E348" s="11" t="s">
        <v>869</v>
      </c>
      <c r="F348" s="14"/>
      <c r="G348" s="12" t="s">
        <v>231</v>
      </c>
    </row>
    <row r="349" customFormat="false" ht="14.25" hidden="false" customHeight="false" outlineLevel="0" collapsed="false">
      <c r="A349" s="1" t="n">
        <f aca="false">A348+1</f>
        <v>345</v>
      </c>
      <c r="C349" s="36" t="s">
        <v>870</v>
      </c>
      <c r="D349" s="7" t="s">
        <v>871</v>
      </c>
      <c r="E349" s="7" t="s">
        <v>872</v>
      </c>
      <c r="F349" s="4"/>
    </row>
    <row r="350" customFormat="false" ht="15" hidden="false" customHeight="false" outlineLevel="0" collapsed="false">
      <c r="A350" s="1" t="n">
        <f aca="false">A349+1</f>
        <v>346</v>
      </c>
      <c r="C350" s="16" t="s">
        <v>873</v>
      </c>
      <c r="D350" s="21" t="s">
        <v>874</v>
      </c>
      <c r="E350" s="21" t="s">
        <v>875</v>
      </c>
      <c r="F350" s="21"/>
      <c r="G350" s="21" t="s">
        <v>876</v>
      </c>
    </row>
    <row r="351" customFormat="false" ht="14.25" hidden="false" customHeight="false" outlineLevel="0" collapsed="false">
      <c r="A351" s="1" t="n">
        <f aca="false">A350+1</f>
        <v>347</v>
      </c>
      <c r="C351" s="13" t="s">
        <v>877</v>
      </c>
      <c r="D351" s="21" t="s">
        <v>874</v>
      </c>
      <c r="E351" s="21" t="s">
        <v>875</v>
      </c>
      <c r="F351" s="21"/>
      <c r="G351" s="21" t="s">
        <v>876</v>
      </c>
    </row>
    <row r="352" customFormat="false" ht="15" hidden="false" customHeight="false" outlineLevel="0" collapsed="false">
      <c r="A352" s="1" t="n">
        <f aca="false">A351+1</f>
        <v>348</v>
      </c>
      <c r="C352" s="22" t="s">
        <v>878</v>
      </c>
      <c r="D352" s="24" t="s">
        <v>879</v>
      </c>
      <c r="E352" s="21" t="s">
        <v>801</v>
      </c>
      <c r="F352" s="14"/>
      <c r="G352" s="15" t="s">
        <v>880</v>
      </c>
    </row>
    <row r="353" customFormat="false" ht="14.25" hidden="false" customHeight="false" outlineLevel="0" collapsed="false">
      <c r="A353" s="1" t="n">
        <f aca="false">A352+1</f>
        <v>349</v>
      </c>
      <c r="C353" s="10" t="s">
        <v>881</v>
      </c>
      <c r="D353" s="10" t="s">
        <v>882</v>
      </c>
      <c r="E353" s="11" t="s">
        <v>883</v>
      </c>
      <c r="F353" s="12" t="s">
        <v>13</v>
      </c>
      <c r="G353" s="12" t="s">
        <v>884</v>
      </c>
    </row>
    <row r="354" customFormat="false" ht="14.25" hidden="false" customHeight="false" outlineLevel="0" collapsed="false">
      <c r="A354" s="1" t="n">
        <f aca="false">A353+1</f>
        <v>350</v>
      </c>
      <c r="C354" s="51" t="s">
        <v>885</v>
      </c>
      <c r="D354" s="49" t="s">
        <v>886</v>
      </c>
      <c r="E354" s="18" t="s">
        <v>887</v>
      </c>
      <c r="G354" s="12"/>
    </row>
    <row r="355" customFormat="false" ht="14.25" hidden="false" customHeight="false" outlineLevel="0" collapsed="false">
      <c r="A355" s="1" t="n">
        <f aca="false">A354+1</f>
        <v>351</v>
      </c>
      <c r="C355" s="51" t="s">
        <v>888</v>
      </c>
      <c r="D355" s="52" t="s">
        <v>889</v>
      </c>
      <c r="E355" s="18" t="s">
        <v>890</v>
      </c>
      <c r="G355" s="12"/>
    </row>
    <row r="356" customFormat="false" ht="14.25" hidden="false" customHeight="false" outlineLevel="0" collapsed="false">
      <c r="A356" s="1" t="n">
        <f aca="false">A355+1</f>
        <v>352</v>
      </c>
      <c r="C356" s="51" t="s">
        <v>891</v>
      </c>
      <c r="D356" s="52" t="s">
        <v>892</v>
      </c>
      <c r="E356" s="18" t="s">
        <v>893</v>
      </c>
      <c r="G356" s="12"/>
    </row>
    <row r="357" customFormat="false" ht="14.25" hidden="false" customHeight="false" outlineLevel="0" collapsed="false">
      <c r="A357" s="1" t="n">
        <f aca="false">A356+1</f>
        <v>353</v>
      </c>
      <c r="C357" s="24" t="s">
        <v>894</v>
      </c>
      <c r="D357" s="24" t="s">
        <v>895</v>
      </c>
      <c r="E357" s="11" t="s">
        <v>896</v>
      </c>
      <c r="F357" s="12"/>
      <c r="G357" s="14" t="s">
        <v>897</v>
      </c>
    </row>
    <row r="358" customFormat="false" ht="14.25" hidden="false" customHeight="false" outlineLevel="0" collapsed="false">
      <c r="A358" s="1" t="n">
        <f aca="false">A357+1</f>
        <v>354</v>
      </c>
      <c r="C358" s="31" t="s">
        <v>898</v>
      </c>
      <c r="D358" s="31" t="s">
        <v>899</v>
      </c>
      <c r="E358" s="33" t="s">
        <v>900</v>
      </c>
      <c r="F358" s="14" t="s">
        <v>13</v>
      </c>
      <c r="G358" s="12" t="s">
        <v>901</v>
      </c>
    </row>
    <row r="359" customFormat="false" ht="14.25" hidden="false" customHeight="false" outlineLevel="0" collapsed="false">
      <c r="A359" s="1" t="n">
        <f aca="false">A358+1</f>
        <v>355</v>
      </c>
      <c r="C359" s="24" t="s">
        <v>902</v>
      </c>
      <c r="D359" s="31" t="s">
        <v>903</v>
      </c>
      <c r="E359" s="33" t="s">
        <v>904</v>
      </c>
      <c r="F359" s="14" t="s">
        <v>13</v>
      </c>
      <c r="G359" s="14" t="s">
        <v>905</v>
      </c>
    </row>
    <row r="360" customFormat="false" ht="14.25" hidden="false" customHeight="false" outlineLevel="0" collapsed="false">
      <c r="A360" s="1" t="n">
        <f aca="false">A359+1</f>
        <v>356</v>
      </c>
      <c r="C360" s="24" t="s">
        <v>906</v>
      </c>
      <c r="D360" s="15" t="s">
        <v>907</v>
      </c>
      <c r="E360" s="33" t="s">
        <v>908</v>
      </c>
      <c r="F360" s="14"/>
    </row>
    <row r="361" customFormat="false" ht="14.25" hidden="false" customHeight="false" outlineLevel="0" collapsed="false">
      <c r="A361" s="1" t="n">
        <f aca="false">A360+1</f>
        <v>357</v>
      </c>
      <c r="C361" s="36" t="s">
        <v>909</v>
      </c>
      <c r="D361" s="7" t="s">
        <v>910</v>
      </c>
      <c r="E361" s="7" t="s">
        <v>911</v>
      </c>
      <c r="F361" s="4"/>
      <c r="G361" s="7" t="s">
        <v>912</v>
      </c>
    </row>
    <row r="362" customFormat="false" ht="15" hidden="false" customHeight="false" outlineLevel="0" collapsed="false">
      <c r="A362" s="1" t="n">
        <f aca="false">A361+1</f>
        <v>358</v>
      </c>
      <c r="C362" s="23" t="s">
        <v>913</v>
      </c>
      <c r="D362" s="7"/>
      <c r="E362" s="11" t="s">
        <v>914</v>
      </c>
      <c r="F362" s="14"/>
      <c r="G362" s="12" t="s">
        <v>231</v>
      </c>
    </row>
    <row r="363" customFormat="false" ht="14.25" hidden="false" customHeight="false" outlineLevel="0" collapsed="false">
      <c r="A363" s="1" t="n">
        <f aca="false">A362+1</f>
        <v>359</v>
      </c>
      <c r="C363" s="9" t="s">
        <v>915</v>
      </c>
      <c r="D363" s="7" t="s">
        <v>916</v>
      </c>
      <c r="E363" s="7" t="s">
        <v>917</v>
      </c>
      <c r="F363" s="14"/>
      <c r="G363" s="15" t="s">
        <v>463</v>
      </c>
    </row>
    <row r="364" customFormat="false" ht="15" hidden="false" customHeight="false" outlineLevel="0" collapsed="false">
      <c r="A364" s="1" t="n">
        <f aca="false">A363+1</f>
        <v>360</v>
      </c>
      <c r="C364" s="23" t="s">
        <v>918</v>
      </c>
      <c r="D364" s="7" t="s">
        <v>919</v>
      </c>
      <c r="E364" s="7" t="s">
        <v>896</v>
      </c>
      <c r="F364" s="14"/>
      <c r="G364" s="12" t="s">
        <v>534</v>
      </c>
    </row>
    <row r="365" customFormat="false" ht="15" hidden="false" customHeight="false" outlineLevel="0" collapsed="false">
      <c r="A365" s="1" t="n">
        <f aca="false">A364+1</f>
        <v>361</v>
      </c>
      <c r="C365" s="23" t="s">
        <v>920</v>
      </c>
      <c r="D365" s="10" t="s">
        <v>921</v>
      </c>
      <c r="E365" s="11" t="s">
        <v>922</v>
      </c>
      <c r="F365" s="12" t="s">
        <v>13</v>
      </c>
      <c r="G365" s="12" t="s">
        <v>923</v>
      </c>
    </row>
    <row r="366" customFormat="false" ht="14.25" hidden="false" customHeight="false" outlineLevel="0" collapsed="false">
      <c r="A366" s="1" t="n">
        <f aca="false">A365+1</f>
        <v>362</v>
      </c>
      <c r="C366" s="9" t="s">
        <v>924</v>
      </c>
      <c r="D366" s="4" t="s">
        <v>925</v>
      </c>
      <c r="E366" s="5" t="s">
        <v>926</v>
      </c>
      <c r="F366" s="14"/>
      <c r="G366" s="12" t="s">
        <v>927</v>
      </c>
    </row>
    <row r="367" customFormat="false" ht="14.25" hidden="false" customHeight="false" outlineLevel="0" collapsed="false">
      <c r="A367" s="1" t="n">
        <f aca="false">A366+1</f>
        <v>363</v>
      </c>
      <c r="C367" s="45" t="s">
        <v>928</v>
      </c>
      <c r="D367" s="11" t="s">
        <v>929</v>
      </c>
      <c r="E367" s="15" t="s">
        <v>930</v>
      </c>
      <c r="F367" s="14" t="s">
        <v>25</v>
      </c>
      <c r="G367" s="15" t="s">
        <v>931</v>
      </c>
    </row>
    <row r="368" customFormat="false" ht="14.25" hidden="false" customHeight="false" outlineLevel="0" collapsed="false">
      <c r="A368" s="1" t="n">
        <f aca="false">A367+1</f>
        <v>364</v>
      </c>
      <c r="C368" s="9" t="s">
        <v>932</v>
      </c>
      <c r="D368" s="10" t="s">
        <v>933</v>
      </c>
      <c r="E368" s="11" t="s">
        <v>934</v>
      </c>
      <c r="F368" s="14" t="s">
        <v>13</v>
      </c>
      <c r="G368" s="12" t="s">
        <v>931</v>
      </c>
    </row>
    <row r="369" customFormat="false" ht="14.25" hidden="false" customHeight="false" outlineLevel="0" collapsed="false">
      <c r="A369" s="1" t="n">
        <f aca="false">A368+1</f>
        <v>365</v>
      </c>
      <c r="C369" s="13" t="s">
        <v>935</v>
      </c>
      <c r="D369" s="20" t="s">
        <v>936</v>
      </c>
      <c r="E369" s="11" t="s">
        <v>937</v>
      </c>
      <c r="F369" s="14"/>
      <c r="G369" s="12" t="s">
        <v>22</v>
      </c>
    </row>
    <row r="370" customFormat="false" ht="14.25" hidden="false" customHeight="false" outlineLevel="0" collapsed="false">
      <c r="A370" s="1" t="n">
        <f aca="false">A369+1</f>
        <v>366</v>
      </c>
      <c r="C370" s="13" t="s">
        <v>938</v>
      </c>
      <c r="D370" s="21" t="s">
        <v>939</v>
      </c>
      <c r="E370" s="34" t="s">
        <v>206</v>
      </c>
      <c r="F370" s="21"/>
      <c r="G370" s="7" t="s">
        <v>295</v>
      </c>
    </row>
    <row r="371" customFormat="false" ht="15" hidden="false" customHeight="false" outlineLevel="0" collapsed="false">
      <c r="A371" s="1" t="n">
        <f aca="false">A370+1</f>
        <v>367</v>
      </c>
      <c r="C371" s="53" t="s">
        <v>940</v>
      </c>
      <c r="D371" s="24" t="s">
        <v>941</v>
      </c>
      <c r="F371" s="14" t="s">
        <v>13</v>
      </c>
      <c r="G371" s="12"/>
    </row>
    <row r="372" customFormat="false" ht="14.25" hidden="false" customHeight="false" outlineLevel="0" collapsed="false">
      <c r="A372" s="1" t="n">
        <f aca="false">A371+1</f>
        <v>368</v>
      </c>
      <c r="C372" s="24" t="s">
        <v>942</v>
      </c>
      <c r="D372" s="24" t="s">
        <v>943</v>
      </c>
      <c r="E372" s="11" t="s">
        <v>944</v>
      </c>
      <c r="F372" s="14" t="s">
        <v>25</v>
      </c>
      <c r="G372" s="12" t="s">
        <v>945</v>
      </c>
    </row>
    <row r="373" customFormat="false" ht="14.25" hidden="false" customHeight="false" outlineLevel="0" collapsed="false">
      <c r="A373" s="1" t="n">
        <f aca="false">A372+1</f>
        <v>369</v>
      </c>
      <c r="C373" s="36" t="s">
        <v>946</v>
      </c>
      <c r="D373" s="24" t="s">
        <v>947</v>
      </c>
      <c r="E373" s="11" t="s">
        <v>948</v>
      </c>
      <c r="F373" s="14" t="s">
        <v>25</v>
      </c>
      <c r="G373" s="12" t="s">
        <v>255</v>
      </c>
    </row>
    <row r="374" customFormat="false" ht="14.25" hidden="false" customHeight="false" outlineLevel="0" collapsed="false">
      <c r="A374" s="1" t="n">
        <f aca="false">A373+1</f>
        <v>370</v>
      </c>
      <c r="C374" s="10" t="s">
        <v>949</v>
      </c>
      <c r="D374" s="7" t="s">
        <v>950</v>
      </c>
      <c r="F374" s="21"/>
      <c r="G374" s="7" t="s">
        <v>951</v>
      </c>
    </row>
    <row r="375" customFormat="false" ht="14.25" hidden="false" customHeight="false" outlineLevel="0" collapsed="false">
      <c r="A375" s="1" t="n">
        <f aca="false">A374+1</f>
        <v>371</v>
      </c>
      <c r="B375" s="1"/>
      <c r="C375" s="24" t="s">
        <v>952</v>
      </c>
      <c r="D375" s="40" t="s">
        <v>953</v>
      </c>
      <c r="E375" s="33" t="s">
        <v>954</v>
      </c>
      <c r="F375" s="4"/>
      <c r="G375" s="4"/>
    </row>
    <row r="376" customFormat="false" ht="15" hidden="false" customHeight="false" outlineLevel="0" collapsed="false">
      <c r="A376" s="1" t="n">
        <f aca="false">A375+1</f>
        <v>372</v>
      </c>
      <c r="B376" s="1"/>
      <c r="C376" s="22" t="s">
        <v>955</v>
      </c>
      <c r="D376" s="20" t="s">
        <v>956</v>
      </c>
      <c r="E376" s="11" t="s">
        <v>957</v>
      </c>
      <c r="F376" s="14"/>
      <c r="G376" s="12" t="s">
        <v>22</v>
      </c>
    </row>
    <row r="377" customFormat="false" ht="14.25" hidden="false" customHeight="false" outlineLevel="0" collapsed="false">
      <c r="A377" s="1" t="n">
        <f aca="false">A376+1</f>
        <v>373</v>
      </c>
      <c r="C377" s="21" t="s">
        <v>958</v>
      </c>
      <c r="D377" s="20" t="s">
        <v>959</v>
      </c>
      <c r="E377" s="34" t="s">
        <v>960</v>
      </c>
      <c r="F377" s="21"/>
      <c r="G377" s="35" t="s">
        <v>961</v>
      </c>
    </row>
    <row r="378" customFormat="false" ht="15" hidden="false" customHeight="false" outlineLevel="0" collapsed="false">
      <c r="A378" s="1" t="n">
        <f aca="false">A377+1</f>
        <v>374</v>
      </c>
      <c r="C378" s="23" t="s">
        <v>962</v>
      </c>
      <c r="D378" s="7" t="s">
        <v>963</v>
      </c>
      <c r="E378" s="7" t="s">
        <v>964</v>
      </c>
      <c r="F378" s="14"/>
      <c r="G378" s="15" t="s">
        <v>965</v>
      </c>
    </row>
    <row r="379" customFormat="false" ht="14.25" hidden="false" customHeight="false" outlineLevel="0" collapsed="false">
      <c r="A379" s="1" t="n">
        <f aca="false">A378+1</f>
        <v>375</v>
      </c>
      <c r="C379" s="20" t="s">
        <v>966</v>
      </c>
      <c r="D379" s="15" t="s">
        <v>967</v>
      </c>
      <c r="E379" s="33" t="s">
        <v>968</v>
      </c>
      <c r="F379" s="14"/>
      <c r="G379" s="12"/>
    </row>
    <row r="380" customFormat="false" ht="14.25" hidden="false" customHeight="false" outlineLevel="0" collapsed="false">
      <c r="A380" s="1" t="n">
        <f aca="false">A379+1</f>
        <v>376</v>
      </c>
      <c r="C380" s="9" t="s">
        <v>969</v>
      </c>
      <c r="D380" s="7" t="s">
        <v>970</v>
      </c>
      <c r="E380" s="7" t="s">
        <v>971</v>
      </c>
      <c r="F380" s="14"/>
      <c r="G380" s="12" t="s">
        <v>284</v>
      </c>
    </row>
    <row r="381" customFormat="false" ht="15" hidden="false" customHeight="false" outlineLevel="0" collapsed="false">
      <c r="A381" s="1" t="n">
        <f aca="false">A380+1</f>
        <v>377</v>
      </c>
      <c r="C381" s="23" t="s">
        <v>972</v>
      </c>
      <c r="D381" s="7" t="s">
        <v>973</v>
      </c>
      <c r="E381" s="7" t="s">
        <v>974</v>
      </c>
      <c r="F381" s="4"/>
      <c r="G381" s="3" t="s">
        <v>975</v>
      </c>
    </row>
    <row r="382" customFormat="false" ht="15" hidden="false" customHeight="false" outlineLevel="0" collapsed="false">
      <c r="A382" s="1" t="n">
        <f aca="false">A381+1</f>
        <v>378</v>
      </c>
      <c r="C382" s="16" t="s">
        <v>976</v>
      </c>
      <c r="D382" s="21" t="s">
        <v>977</v>
      </c>
      <c r="E382" s="54"/>
      <c r="F382" s="55" t="s">
        <v>978</v>
      </c>
      <c r="G382" s="35" t="s">
        <v>288</v>
      </c>
    </row>
    <row r="383" customFormat="false" ht="15" hidden="false" customHeight="false" outlineLevel="0" collapsed="false">
      <c r="A383" s="1" t="n">
        <f aca="false">A382+1</f>
        <v>379</v>
      </c>
      <c r="C383" s="23" t="s">
        <v>979</v>
      </c>
      <c r="D383" s="20"/>
      <c r="E383" s="11"/>
      <c r="F383" s="14"/>
      <c r="G383" s="12"/>
    </row>
    <row r="384" customFormat="false" ht="14.25" hidden="false" customHeight="false" outlineLevel="0" collapsed="false">
      <c r="A384" s="1" t="n">
        <f aca="false">A383+1</f>
        <v>380</v>
      </c>
      <c r="C384" s="9" t="s">
        <v>980</v>
      </c>
      <c r="D384" s="7" t="s">
        <v>981</v>
      </c>
      <c r="E384" s="7"/>
      <c r="F384" s="4"/>
      <c r="G384" s="1" t="s">
        <v>22</v>
      </c>
    </row>
    <row r="385" customFormat="false" ht="14.25" hidden="false" customHeight="false" outlineLevel="0" collapsed="false">
      <c r="A385" s="1" t="n">
        <f aca="false">A384+1</f>
        <v>381</v>
      </c>
      <c r="C385" s="9" t="s">
        <v>982</v>
      </c>
      <c r="D385" s="7" t="s">
        <v>983</v>
      </c>
      <c r="E385" s="7" t="s">
        <v>984</v>
      </c>
      <c r="F385" s="14"/>
      <c r="G385" s="12" t="s">
        <v>501</v>
      </c>
    </row>
    <row r="386" customFormat="false" ht="14.25" hidden="false" customHeight="false" outlineLevel="0" collapsed="false">
      <c r="A386" s="1" t="n">
        <f aca="false">A385+1</f>
        <v>382</v>
      </c>
      <c r="C386" s="9" t="s">
        <v>985</v>
      </c>
      <c r="D386" s="7"/>
      <c r="E386" s="7" t="s">
        <v>986</v>
      </c>
      <c r="G386" s="1" t="s">
        <v>22</v>
      </c>
    </row>
    <row r="387" customFormat="false" ht="14.25" hidden="false" customHeight="false" outlineLevel="0" collapsed="false">
      <c r="A387" s="1" t="n">
        <f aca="false">A386+1</f>
        <v>383</v>
      </c>
      <c r="C387" s="13" t="s">
        <v>987</v>
      </c>
      <c r="D387" s="7"/>
      <c r="E387" s="7" t="s">
        <v>988</v>
      </c>
      <c r="F387" s="14"/>
      <c r="G387" s="12"/>
    </row>
    <row r="388" customFormat="false" ht="14.25" hidden="false" customHeight="false" outlineLevel="0" collapsed="false">
      <c r="A388" s="1" t="n">
        <f aca="false">A387+1</f>
        <v>384</v>
      </c>
      <c r="C388" s="20" t="s">
        <v>989</v>
      </c>
      <c r="D388" s="20" t="s">
        <v>990</v>
      </c>
      <c r="E388" s="27" t="s">
        <v>991</v>
      </c>
      <c r="F388" s="14" t="s">
        <v>25</v>
      </c>
      <c r="G388" s="12" t="s">
        <v>66</v>
      </c>
    </row>
    <row r="389" customFormat="false" ht="14.25" hidden="false" customHeight="false" outlineLevel="0" collapsed="false">
      <c r="A389" s="1" t="n">
        <f aca="false">A388+1</f>
        <v>385</v>
      </c>
      <c r="C389" s="10" t="s">
        <v>992</v>
      </c>
      <c r="D389" s="4" t="s">
        <v>993</v>
      </c>
      <c r="E389" s="5" t="s">
        <v>994</v>
      </c>
      <c r="F389" s="14"/>
      <c r="G389" s="12"/>
    </row>
    <row r="390" customFormat="false" ht="14.25" hidden="false" customHeight="false" outlineLevel="0" collapsed="false">
      <c r="A390" s="1" t="n">
        <f aca="false">A389+1</f>
        <v>386</v>
      </c>
      <c r="C390" s="20" t="s">
        <v>995</v>
      </c>
      <c r="D390" s="20" t="s">
        <v>996</v>
      </c>
      <c r="E390" s="5" t="s">
        <v>997</v>
      </c>
      <c r="F390" s="14" t="s">
        <v>25</v>
      </c>
      <c r="G390" s="12" t="s">
        <v>66</v>
      </c>
    </row>
    <row r="391" customFormat="false" ht="14.25" hidden="false" customHeight="false" outlineLevel="0" collapsed="false">
      <c r="A391" s="1" t="n">
        <f aca="false">A390+1</f>
        <v>387</v>
      </c>
      <c r="C391" s="10" t="s">
        <v>998</v>
      </c>
      <c r="D391" s="4" t="s">
        <v>999</v>
      </c>
      <c r="E391" s="5" t="s">
        <v>1000</v>
      </c>
      <c r="F391" s="14" t="s">
        <v>25</v>
      </c>
      <c r="G391" s="12" t="s">
        <v>66</v>
      </c>
    </row>
    <row r="392" customFormat="false" ht="14.25" hidden="false" customHeight="false" outlineLevel="0" collapsed="false">
      <c r="A392" s="1" t="n">
        <f aca="false">A391+1</f>
        <v>388</v>
      </c>
      <c r="C392" s="10" t="s">
        <v>1001</v>
      </c>
      <c r="D392" s="10" t="s">
        <v>1002</v>
      </c>
      <c r="E392" s="11" t="s">
        <v>1003</v>
      </c>
      <c r="F392" s="14" t="s">
        <v>1004</v>
      </c>
      <c r="G392" s="12" t="s">
        <v>307</v>
      </c>
    </row>
    <row r="393" customFormat="false" ht="14.25" hidden="false" customHeight="false" outlineLevel="0" collapsed="false">
      <c r="A393" s="1" t="n">
        <f aca="false">A392+1</f>
        <v>389</v>
      </c>
      <c r="C393" s="13" t="s">
        <v>1005</v>
      </c>
      <c r="D393" s="20"/>
      <c r="E393" s="5" t="s">
        <v>1006</v>
      </c>
      <c r="F393" s="14"/>
      <c r="G393" s="12" t="s">
        <v>1007</v>
      </c>
    </row>
    <row r="394" customFormat="false" ht="14.25" hidden="false" customHeight="false" outlineLevel="0" collapsed="false">
      <c r="A394" s="1" t="n">
        <f aca="false">A393+1</f>
        <v>390</v>
      </c>
      <c r="C394" s="9" t="s">
        <v>1008</v>
      </c>
      <c r="D394" s="4" t="s">
        <v>1009</v>
      </c>
      <c r="E394" s="5" t="s">
        <v>1010</v>
      </c>
      <c r="G394" s="1" t="s">
        <v>1011</v>
      </c>
    </row>
    <row r="395" customFormat="false" ht="14.25" hidden="false" customHeight="false" outlineLevel="0" collapsed="false">
      <c r="A395" s="1" t="n">
        <f aca="false">A394+1</f>
        <v>391</v>
      </c>
      <c r="C395" s="9" t="s">
        <v>1012</v>
      </c>
      <c r="D395" s="7" t="s">
        <v>1013</v>
      </c>
      <c r="E395" s="7" t="s">
        <v>1014</v>
      </c>
      <c r="F395" s="14"/>
      <c r="G395" s="15" t="s">
        <v>1015</v>
      </c>
    </row>
    <row r="396" customFormat="false" ht="14.25" hidden="false" customHeight="false" outlineLevel="0" collapsed="false">
      <c r="A396" s="1" t="n">
        <f aca="false">A395+1</f>
        <v>392</v>
      </c>
      <c r="C396" s="24" t="s">
        <v>1016</v>
      </c>
      <c r="D396" s="24"/>
      <c r="E396" s="11" t="s">
        <v>1017</v>
      </c>
      <c r="F396" s="12"/>
      <c r="G396" s="12"/>
    </row>
    <row r="397" customFormat="false" ht="14.25" hidden="false" customHeight="false" outlineLevel="0" collapsed="false">
      <c r="A397" s="1" t="n">
        <f aca="false">A396+1</f>
        <v>393</v>
      </c>
      <c r="C397" s="36" t="s">
        <v>1018</v>
      </c>
      <c r="D397" s="4" t="s">
        <v>1019</v>
      </c>
      <c r="E397" s="4" t="s">
        <v>1020</v>
      </c>
      <c r="G397" s="1" t="s">
        <v>1021</v>
      </c>
    </row>
    <row r="398" customFormat="false" ht="14.25" hidden="false" customHeight="false" outlineLevel="0" collapsed="false">
      <c r="A398" s="1" t="n">
        <f aca="false">A397+1</f>
        <v>394</v>
      </c>
      <c r="C398" s="10" t="s">
        <v>1022</v>
      </c>
      <c r="D398" s="4" t="s">
        <v>1023</v>
      </c>
      <c r="E398" s="5" t="s">
        <v>1024</v>
      </c>
      <c r="F398" s="14" t="s">
        <v>25</v>
      </c>
      <c r="G398" s="1" t="s">
        <v>307</v>
      </c>
    </row>
    <row r="399" customFormat="false" ht="15" hidden="false" customHeight="false" outlineLevel="0" collapsed="false">
      <c r="A399" s="1" t="n">
        <f aca="false">A398+1</f>
        <v>395</v>
      </c>
      <c r="C399" s="22" t="s">
        <v>1025</v>
      </c>
      <c r="D399" s="10" t="s">
        <v>1026</v>
      </c>
      <c r="E399" s="11" t="s">
        <v>1027</v>
      </c>
      <c r="F399" s="14" t="s">
        <v>279</v>
      </c>
      <c r="G399" s="14" t="s">
        <v>1028</v>
      </c>
    </row>
    <row r="400" customFormat="false" ht="14.25" hidden="false" customHeight="false" outlineLevel="0" collapsed="false">
      <c r="A400" s="1" t="n">
        <f aca="false">A399+1</f>
        <v>396</v>
      </c>
      <c r="C400" s="36" t="s">
        <v>1029</v>
      </c>
      <c r="D400" s="24" t="s">
        <v>1030</v>
      </c>
      <c r="E400" s="21" t="s">
        <v>1031</v>
      </c>
      <c r="F400" s="14"/>
      <c r="G400" s="15" t="s">
        <v>1032</v>
      </c>
    </row>
    <row r="401" customFormat="false" ht="14.25" hidden="false" customHeight="false" outlineLevel="0" collapsed="false">
      <c r="A401" s="1" t="n">
        <f aca="false">A400+1</f>
        <v>397</v>
      </c>
      <c r="C401" s="13" t="s">
        <v>1033</v>
      </c>
      <c r="D401" s="7" t="s">
        <v>1034</v>
      </c>
      <c r="E401" s="7" t="s">
        <v>1035</v>
      </c>
      <c r="F401" s="14"/>
      <c r="G401" s="15" t="s">
        <v>341</v>
      </c>
    </row>
    <row r="402" customFormat="false" ht="14.25" hidden="false" customHeight="false" outlineLevel="0" collapsed="false">
      <c r="A402" s="1" t="n">
        <f aca="false">A401+1</f>
        <v>398</v>
      </c>
      <c r="C402" s="9" t="s">
        <v>1036</v>
      </c>
      <c r="D402" s="7" t="s">
        <v>1037</v>
      </c>
      <c r="E402" s="7" t="s">
        <v>1038</v>
      </c>
      <c r="F402" s="14"/>
      <c r="G402" s="15" t="s">
        <v>486</v>
      </c>
    </row>
    <row r="403" customFormat="false" ht="14.25" hidden="false" customHeight="false" outlineLevel="0" collapsed="false">
      <c r="A403" s="1" t="n">
        <f aca="false">A402+1</f>
        <v>399</v>
      </c>
      <c r="C403" s="24" t="s">
        <v>1039</v>
      </c>
      <c r="D403" s="24" t="s">
        <v>1040</v>
      </c>
      <c r="E403" s="11" t="s">
        <v>1041</v>
      </c>
      <c r="F403" s="14" t="s">
        <v>1042</v>
      </c>
      <c r="G403" s="14" t="s">
        <v>255</v>
      </c>
    </row>
    <row r="404" customFormat="false" ht="15" hidden="false" customHeight="false" outlineLevel="0" collapsed="false">
      <c r="A404" s="1" t="n">
        <f aca="false">A403+1</f>
        <v>400</v>
      </c>
      <c r="C404" s="22" t="s">
        <v>1043</v>
      </c>
      <c r="D404" s="24" t="s">
        <v>1044</v>
      </c>
      <c r="E404" s="11" t="s">
        <v>1045</v>
      </c>
      <c r="F404" s="14" t="s">
        <v>279</v>
      </c>
      <c r="G404" s="12" t="s">
        <v>1046</v>
      </c>
    </row>
    <row r="405" customFormat="false" ht="15" hidden="false" customHeight="false" outlineLevel="0" collapsed="false">
      <c r="A405" s="1" t="n">
        <f aca="false">A404+1</f>
        <v>401</v>
      </c>
      <c r="C405" s="22" t="s">
        <v>1047</v>
      </c>
      <c r="D405" s="31" t="s">
        <v>1048</v>
      </c>
      <c r="E405" s="33" t="s">
        <v>1049</v>
      </c>
      <c r="F405" s="12" t="s">
        <v>561</v>
      </c>
      <c r="G405" s="12" t="s">
        <v>864</v>
      </c>
    </row>
    <row r="406" customFormat="false" ht="14.25" hidden="false" customHeight="false" outlineLevel="0" collapsed="false">
      <c r="A406" s="1" t="n">
        <f aca="false">A405+1</f>
        <v>402</v>
      </c>
      <c r="C406" s="13" t="s">
        <v>1050</v>
      </c>
      <c r="D406" s="20" t="s">
        <v>1051</v>
      </c>
      <c r="E406" s="5" t="s">
        <v>1052</v>
      </c>
      <c r="F406" s="14"/>
      <c r="G406" s="12" t="s">
        <v>1053</v>
      </c>
    </row>
    <row r="407" customFormat="false" ht="14.25" hidden="false" customHeight="false" outlineLevel="0" collapsed="false">
      <c r="A407" s="1" t="n">
        <f aca="false">A406+1</f>
        <v>403</v>
      </c>
      <c r="C407" s="36" t="s">
        <v>1054</v>
      </c>
      <c r="D407" s="31" t="s">
        <v>1055</v>
      </c>
      <c r="E407" s="15" t="s">
        <v>1056</v>
      </c>
      <c r="F407" s="14" t="s">
        <v>279</v>
      </c>
      <c r="G407" s="3" t="s">
        <v>1057</v>
      </c>
    </row>
    <row r="408" customFormat="false" ht="14.25" hidden="false" customHeight="false" outlineLevel="0" collapsed="false">
      <c r="A408" s="1" t="n">
        <f aca="false">A407+1</f>
        <v>404</v>
      </c>
      <c r="C408" s="24" t="s">
        <v>1058</v>
      </c>
      <c r="D408" s="31" t="s">
        <v>1059</v>
      </c>
      <c r="E408" s="15" t="s">
        <v>1060</v>
      </c>
      <c r="G408" s="12"/>
    </row>
    <row r="409" customFormat="false" ht="14.25" hidden="false" customHeight="false" outlineLevel="0" collapsed="false">
      <c r="A409" s="1" t="n">
        <f aca="false">A408+1</f>
        <v>405</v>
      </c>
      <c r="C409" s="36" t="s">
        <v>1061</v>
      </c>
      <c r="E409" s="11" t="s">
        <v>1062</v>
      </c>
      <c r="F409" s="25"/>
      <c r="G409" s="12" t="s">
        <v>1063</v>
      </c>
    </row>
    <row r="410" customFormat="false" ht="14.25" hidden="false" customHeight="false" outlineLevel="0" collapsed="false">
      <c r="A410" s="1" t="n">
        <f aca="false">A409+1</f>
        <v>406</v>
      </c>
      <c r="C410" s="13" t="s">
        <v>1064</v>
      </c>
      <c r="D410" s="21" t="s">
        <v>1065</v>
      </c>
      <c r="E410" s="34" t="s">
        <v>1066</v>
      </c>
      <c r="F410" s="21"/>
      <c r="G410" s="35" t="s">
        <v>280</v>
      </c>
    </row>
    <row r="411" customFormat="false" ht="14.25" hidden="false" customHeight="false" outlineLevel="0" collapsed="false">
      <c r="A411" s="1" t="n">
        <f aca="false">A410+1</f>
        <v>407</v>
      </c>
      <c r="C411" s="9" t="s">
        <v>1067</v>
      </c>
      <c r="D411" s="7" t="s">
        <v>1068</v>
      </c>
      <c r="E411" s="7" t="s">
        <v>1069</v>
      </c>
      <c r="F411" s="14"/>
      <c r="G411" s="12" t="s">
        <v>1070</v>
      </c>
    </row>
    <row r="412" customFormat="false" ht="14.25" hidden="false" customHeight="false" outlineLevel="0" collapsed="false">
      <c r="A412" s="1" t="n">
        <f aca="false">A411+1</f>
        <v>408</v>
      </c>
      <c r="C412" s="9" t="s">
        <v>1071</v>
      </c>
      <c r="D412" s="24"/>
      <c r="E412" s="10" t="s">
        <v>1072</v>
      </c>
      <c r="F412" s="4"/>
      <c r="G412" s="4"/>
    </row>
    <row r="413" customFormat="false" ht="15" hidden="false" customHeight="false" outlineLevel="0" collapsed="false">
      <c r="A413" s="1" t="n">
        <f aca="false">A412+1</f>
        <v>409</v>
      </c>
      <c r="B413" s="1"/>
      <c r="C413" s="22" t="s">
        <v>1073</v>
      </c>
      <c r="D413" s="24" t="s">
        <v>1074</v>
      </c>
      <c r="E413" s="11" t="s">
        <v>1075</v>
      </c>
      <c r="F413" s="10" t="s">
        <v>13</v>
      </c>
      <c r="G413" s="12" t="s">
        <v>1076</v>
      </c>
    </row>
    <row r="414" customFormat="false" ht="14.25" hidden="false" customHeight="false" outlineLevel="0" collapsed="false">
      <c r="A414" s="1" t="n">
        <f aca="false">A413+1</f>
        <v>410</v>
      </c>
      <c r="B414" s="1"/>
      <c r="C414" s="9" t="s">
        <v>1077</v>
      </c>
      <c r="D414" s="7" t="s">
        <v>1078</v>
      </c>
      <c r="E414" s="7" t="s">
        <v>1079</v>
      </c>
      <c r="G414" s="1" t="s">
        <v>1080</v>
      </c>
    </row>
    <row r="415" customFormat="false" ht="14.25" hidden="false" customHeight="false" outlineLevel="0" collapsed="false">
      <c r="A415" s="1" t="n">
        <f aca="false">A414+1</f>
        <v>411</v>
      </c>
      <c r="C415" s="9" t="s">
        <v>1081</v>
      </c>
      <c r="D415" s="7"/>
      <c r="E415" s="7"/>
      <c r="F415" s="14"/>
      <c r="G415" s="15" t="s">
        <v>398</v>
      </c>
    </row>
    <row r="416" customFormat="false" ht="14.25" hidden="false" customHeight="false" outlineLevel="0" collapsed="false">
      <c r="A416" s="1" t="n">
        <f aca="false">A415+1</f>
        <v>412</v>
      </c>
      <c r="C416" s="20" t="s">
        <v>1082</v>
      </c>
      <c r="D416" s="15" t="s">
        <v>1083</v>
      </c>
      <c r="E416" s="33" t="s">
        <v>1084</v>
      </c>
      <c r="F416" s="12"/>
      <c r="G416" s="12" t="s">
        <v>1085</v>
      </c>
    </row>
    <row r="417" customFormat="false" ht="14.25" hidden="false" customHeight="false" outlineLevel="0" collapsed="false">
      <c r="A417" s="1" t="n">
        <f aca="false">A416+1</f>
        <v>413</v>
      </c>
      <c r="C417" s="13" t="s">
        <v>1086</v>
      </c>
      <c r="D417" s="21" t="s">
        <v>1087</v>
      </c>
      <c r="E417" s="34" t="s">
        <v>1088</v>
      </c>
      <c r="F417" s="21"/>
      <c r="G417" s="35" t="s">
        <v>359</v>
      </c>
    </row>
    <row r="418" customFormat="false" ht="14.25" hidden="false" customHeight="false" outlineLevel="0" collapsed="false">
      <c r="A418" s="1" t="n">
        <f aca="false">A417+1</f>
        <v>414</v>
      </c>
      <c r="C418" s="13" t="s">
        <v>1089</v>
      </c>
      <c r="D418" s="20" t="s">
        <v>1090</v>
      </c>
      <c r="E418" s="11" t="s">
        <v>1091</v>
      </c>
      <c r="F418" s="14"/>
      <c r="G418" s="15" t="s">
        <v>341</v>
      </c>
    </row>
    <row r="419" customFormat="false" ht="15" hidden="false" customHeight="false" outlineLevel="0" collapsed="false">
      <c r="A419" s="1" t="n">
        <f aca="false">A418+1</f>
        <v>415</v>
      </c>
      <c r="C419" s="23" t="s">
        <v>1092</v>
      </c>
      <c r="D419" s="21" t="s">
        <v>1093</v>
      </c>
      <c r="E419" s="7" t="s">
        <v>1094</v>
      </c>
      <c r="F419" s="14"/>
      <c r="G419" s="12" t="s">
        <v>767</v>
      </c>
    </row>
    <row r="420" customFormat="false" ht="14.25" hidden="false" customHeight="false" outlineLevel="0" collapsed="false">
      <c r="A420" s="1" t="n">
        <f aca="false">A419+1</f>
        <v>416</v>
      </c>
      <c r="C420" s="24" t="s">
        <v>1095</v>
      </c>
      <c r="D420" s="15" t="s">
        <v>1096</v>
      </c>
      <c r="E420" s="33" t="s">
        <v>1097</v>
      </c>
      <c r="F420" s="14"/>
      <c r="G420" s="12"/>
    </row>
    <row r="421" customFormat="false" ht="14.25" hidden="false" customHeight="false" outlineLevel="0" collapsed="false">
      <c r="A421" s="1" t="n">
        <f aca="false">A420+1</f>
        <v>417</v>
      </c>
      <c r="C421" s="36" t="s">
        <v>1098</v>
      </c>
      <c r="D421" s="4" t="s">
        <v>1099</v>
      </c>
      <c r="E421" s="5" t="s">
        <v>1100</v>
      </c>
      <c r="F421" s="4"/>
      <c r="G421" s="1" t="s">
        <v>280</v>
      </c>
    </row>
    <row r="422" customFormat="false" ht="15" hidden="false" customHeight="false" outlineLevel="0" collapsed="false">
      <c r="A422" s="1" t="n">
        <f aca="false">A421+1</f>
        <v>418</v>
      </c>
      <c r="C422" s="16" t="s">
        <v>1101</v>
      </c>
      <c r="D422" s="20"/>
      <c r="E422" s="11" t="s">
        <v>1102</v>
      </c>
      <c r="F422" s="14"/>
      <c r="G422" s="12" t="s">
        <v>284</v>
      </c>
    </row>
    <row r="423" customFormat="false" ht="14.25" hidden="false" customHeight="false" outlineLevel="0" collapsed="false">
      <c r="A423" s="1" t="n">
        <f aca="false">A422+1</f>
        <v>419</v>
      </c>
      <c r="C423" s="18" t="s">
        <v>1103</v>
      </c>
      <c r="D423" s="18" t="s">
        <v>1104</v>
      </c>
      <c r="E423" s="18" t="s">
        <v>1105</v>
      </c>
      <c r="F423" s="8" t="s">
        <v>279</v>
      </c>
      <c r="G423" s="15" t="s">
        <v>66</v>
      </c>
    </row>
    <row r="424" customFormat="false" ht="14.25" hidden="false" customHeight="false" outlineLevel="0" collapsed="false">
      <c r="A424" s="1" t="n">
        <f aca="false">A423+1</f>
        <v>420</v>
      </c>
      <c r="C424" s="18" t="s">
        <v>1106</v>
      </c>
      <c r="D424" s="18" t="s">
        <v>1107</v>
      </c>
      <c r="E424" s="27" t="s">
        <v>1108</v>
      </c>
      <c r="F424" s="14" t="s">
        <v>25</v>
      </c>
      <c r="G424" s="14" t="s">
        <v>66</v>
      </c>
    </row>
    <row r="425" customFormat="false" ht="14.25" hidden="false" customHeight="false" outlineLevel="0" collapsed="false">
      <c r="A425" s="1" t="n">
        <f aca="false">A424+1</f>
        <v>421</v>
      </c>
      <c r="B425" s="1"/>
      <c r="C425" s="9" t="s">
        <v>1109</v>
      </c>
      <c r="D425" s="10" t="s">
        <v>1110</v>
      </c>
      <c r="E425" s="11" t="s">
        <v>1111</v>
      </c>
      <c r="F425" s="12" t="s">
        <v>279</v>
      </c>
      <c r="G425" s="12"/>
    </row>
    <row r="426" customFormat="false" ht="14.25" hidden="false" customHeight="false" outlineLevel="0" collapsed="false">
      <c r="A426" s="1" t="n">
        <f aca="false">A425+1</f>
        <v>422</v>
      </c>
      <c r="C426" s="36" t="s">
        <v>1112</v>
      </c>
      <c r="D426" s="31"/>
      <c r="E426" s="11"/>
      <c r="F426" s="12"/>
      <c r="G426" s="14"/>
    </row>
    <row r="427" customFormat="false" ht="14.25" hidden="false" customHeight="false" outlineLevel="0" collapsed="false">
      <c r="A427" s="1" t="n">
        <f aca="false">A426+1</f>
        <v>423</v>
      </c>
      <c r="C427" s="9" t="s">
        <v>1113</v>
      </c>
      <c r="D427" s="7" t="s">
        <v>1114</v>
      </c>
      <c r="E427" s="7" t="s">
        <v>1115</v>
      </c>
      <c r="F427" s="14"/>
      <c r="G427" s="12" t="s">
        <v>1116</v>
      </c>
    </row>
    <row r="428" customFormat="false" ht="14.25" hidden="false" customHeight="false" outlineLevel="0" collapsed="false">
      <c r="A428" s="1" t="n">
        <f aca="false">A427+1</f>
        <v>424</v>
      </c>
      <c r="C428" s="13" t="s">
        <v>1117</v>
      </c>
      <c r="D428" s="20" t="s">
        <v>1118</v>
      </c>
      <c r="E428" s="11" t="s">
        <v>1119</v>
      </c>
      <c r="F428" s="14"/>
      <c r="G428" s="12" t="s">
        <v>231</v>
      </c>
    </row>
    <row r="429" customFormat="false" ht="14.25" hidden="false" customHeight="false" outlineLevel="0" collapsed="false">
      <c r="A429" s="1" t="n">
        <f aca="false">A428+1</f>
        <v>425</v>
      </c>
      <c r="C429" s="13" t="s">
        <v>1120</v>
      </c>
      <c r="D429" s="7" t="s">
        <v>1121</v>
      </c>
      <c r="E429" s="7" t="s">
        <v>1122</v>
      </c>
      <c r="F429" s="14"/>
      <c r="G429" s="15" t="s">
        <v>1123</v>
      </c>
    </row>
    <row r="430" customFormat="false" ht="14.25" hidden="false" customHeight="false" outlineLevel="0" collapsed="false">
      <c r="A430" s="1" t="n">
        <f aca="false">A429+1</f>
        <v>426</v>
      </c>
      <c r="C430" s="13" t="s">
        <v>1124</v>
      </c>
      <c r="D430" s="20"/>
      <c r="E430" s="5" t="s">
        <v>1125</v>
      </c>
      <c r="F430" s="14"/>
      <c r="G430" s="12" t="s">
        <v>298</v>
      </c>
    </row>
    <row r="431" customFormat="false" ht="14.25" hidden="false" customHeight="false" outlineLevel="0" collapsed="false">
      <c r="A431" s="1" t="n">
        <f aca="false">A430+1</f>
        <v>427</v>
      </c>
      <c r="C431" s="9" t="s">
        <v>1126</v>
      </c>
      <c r="D431" s="10" t="s">
        <v>1127</v>
      </c>
      <c r="E431" s="11" t="s">
        <v>387</v>
      </c>
      <c r="G431" s="12" t="s">
        <v>670</v>
      </c>
    </row>
    <row r="432" customFormat="false" ht="14.25" hidden="false" customHeight="false" outlineLevel="0" collapsed="false">
      <c r="A432" s="1" t="n">
        <f aca="false">A431+1</f>
        <v>428</v>
      </c>
      <c r="C432" s="9" t="s">
        <v>1128</v>
      </c>
      <c r="D432" s="7" t="s">
        <v>1129</v>
      </c>
      <c r="E432" s="7" t="s">
        <v>1130</v>
      </c>
      <c r="F432" s="14"/>
      <c r="G432" s="12" t="s">
        <v>231</v>
      </c>
    </row>
    <row r="433" customFormat="false" ht="14.25" hidden="false" customHeight="false" outlineLevel="0" collapsed="false">
      <c r="A433" s="1" t="n">
        <f aca="false">A432+1</f>
        <v>429</v>
      </c>
      <c r="C433" s="24" t="s">
        <v>1131</v>
      </c>
      <c r="D433" s="24" t="s">
        <v>1132</v>
      </c>
      <c r="E433" s="11" t="s">
        <v>1133</v>
      </c>
      <c r="F433" s="14" t="s">
        <v>13</v>
      </c>
      <c r="G433" s="12" t="s">
        <v>840</v>
      </c>
    </row>
    <row r="434" customFormat="false" ht="14.25" hidden="false" customHeight="false" outlineLevel="0" collapsed="false">
      <c r="A434" s="1" t="n">
        <f aca="false">A433+1</f>
        <v>430</v>
      </c>
      <c r="C434" s="10" t="s">
        <v>1134</v>
      </c>
      <c r="D434" s="3" t="s">
        <v>1135</v>
      </c>
      <c r="E434" s="3" t="s">
        <v>1136</v>
      </c>
      <c r="F434" s="14" t="s">
        <v>25</v>
      </c>
      <c r="G434" s="1" t="s">
        <v>1137</v>
      </c>
    </row>
    <row r="435" customFormat="false" ht="14.25" hidden="false" customHeight="false" outlineLevel="0" collapsed="false">
      <c r="A435" s="1" t="n">
        <f aca="false">A434+1</f>
        <v>431</v>
      </c>
      <c r="C435" s="20" t="s">
        <v>1138</v>
      </c>
      <c r="D435" s="21" t="s">
        <v>1139</v>
      </c>
      <c r="E435" s="34" t="s">
        <v>1140</v>
      </c>
      <c r="F435" s="21"/>
      <c r="G435" s="35" t="s">
        <v>1141</v>
      </c>
    </row>
    <row r="436" customFormat="false" ht="14.25" hidden="false" customHeight="false" outlineLevel="0" collapsed="false">
      <c r="A436" s="1" t="n">
        <f aca="false">A435+1</f>
        <v>432</v>
      </c>
      <c r="C436" s="9" t="s">
        <v>1142</v>
      </c>
      <c r="D436" s="10" t="s">
        <v>1143</v>
      </c>
      <c r="E436" s="11" t="s">
        <v>1144</v>
      </c>
      <c r="F436" s="12" t="s">
        <v>13</v>
      </c>
      <c r="G436" s="12" t="s">
        <v>664</v>
      </c>
    </row>
    <row r="437" customFormat="false" ht="14.25" hidden="false" customHeight="false" outlineLevel="0" collapsed="false">
      <c r="A437" s="1" t="n">
        <f aca="false">A436+1</f>
        <v>433</v>
      </c>
      <c r="B437" s="1"/>
      <c r="C437" s="10" t="s">
        <v>1145</v>
      </c>
      <c r="D437" s="10" t="s">
        <v>1146</v>
      </c>
      <c r="E437" s="11" t="s">
        <v>1147</v>
      </c>
      <c r="F437" s="14"/>
      <c r="G437" s="14" t="s">
        <v>1148</v>
      </c>
    </row>
    <row r="438" customFormat="false" ht="15" hidden="false" customHeight="false" outlineLevel="0" collapsed="false">
      <c r="A438" s="1" t="n">
        <f aca="false">A437+1</f>
        <v>434</v>
      </c>
      <c r="C438" s="16" t="s">
        <v>1149</v>
      </c>
      <c r="E438" s="11"/>
      <c r="F438" s="14"/>
      <c r="G438" s="14"/>
    </row>
    <row r="439" customFormat="false" ht="14.25" hidden="false" customHeight="false" outlineLevel="0" collapsed="false">
      <c r="A439" s="1" t="n">
        <f aca="false">A438+1</f>
        <v>435</v>
      </c>
      <c r="C439" s="26" t="s">
        <v>1150</v>
      </c>
      <c r="D439" s="20"/>
      <c r="E439" s="56" t="s">
        <v>1151</v>
      </c>
      <c r="F439" s="14"/>
      <c r="G439" s="26" t="s">
        <v>1152</v>
      </c>
      <c r="H439" s="30"/>
    </row>
    <row r="440" customFormat="false" ht="14.25" hidden="false" customHeight="false" outlineLevel="0" collapsed="false">
      <c r="A440" s="1" t="n">
        <f aca="false">A439+1</f>
        <v>436</v>
      </c>
      <c r="C440" s="10" t="s">
        <v>1153</v>
      </c>
      <c r="D440" s="7" t="s">
        <v>1154</v>
      </c>
      <c r="E440" s="7" t="s">
        <v>1155</v>
      </c>
    </row>
    <row r="441" customFormat="false" ht="14.25" hidden="false" customHeight="false" outlineLevel="0" collapsed="false">
      <c r="A441" s="1" t="n">
        <f aca="false">A440+1</f>
        <v>437</v>
      </c>
      <c r="C441" s="20" t="s">
        <v>1156</v>
      </c>
      <c r="D441" s="57" t="s">
        <v>1157</v>
      </c>
      <c r="E441" s="27" t="s">
        <v>1158</v>
      </c>
      <c r="F441" s="14" t="s">
        <v>25</v>
      </c>
      <c r="G441" s="12" t="s">
        <v>66</v>
      </c>
    </row>
    <row r="442" customFormat="false" ht="14.25" hidden="false" customHeight="false" outlineLevel="0" collapsed="false">
      <c r="A442" s="1" t="n">
        <f aca="false">A441+1</f>
        <v>438</v>
      </c>
      <c r="C442" s="9" t="s">
        <v>1159</v>
      </c>
      <c r="D442" s="7" t="s">
        <v>1160</v>
      </c>
      <c r="E442" s="7" t="s">
        <v>1161</v>
      </c>
      <c r="F442" s="14"/>
      <c r="G442" s="12" t="s">
        <v>284</v>
      </c>
    </row>
    <row r="443" customFormat="false" ht="14.25" hidden="false" customHeight="false" outlineLevel="0" collapsed="false">
      <c r="A443" s="1" t="n">
        <f aca="false">A442+1</f>
        <v>439</v>
      </c>
      <c r="C443" s="9" t="s">
        <v>1162</v>
      </c>
      <c r="D443" s="10" t="s">
        <v>1163</v>
      </c>
      <c r="E443" s="11" t="s">
        <v>1164</v>
      </c>
      <c r="F443" s="12" t="s">
        <v>13</v>
      </c>
      <c r="G443" s="14" t="s">
        <v>1165</v>
      </c>
    </row>
    <row r="444" customFormat="false" ht="14.25" hidden="false" customHeight="false" outlineLevel="0" collapsed="false">
      <c r="A444" s="1" t="n">
        <f aca="false">A443+1</f>
        <v>440</v>
      </c>
      <c r="C444" s="9" t="s">
        <v>1166</v>
      </c>
      <c r="D444" s="24" t="s">
        <v>1167</v>
      </c>
      <c r="E444" s="3" t="s">
        <v>1168</v>
      </c>
      <c r="F444" s="14" t="s">
        <v>25</v>
      </c>
      <c r="G444" s="1" t="s">
        <v>307</v>
      </c>
    </row>
    <row r="445" customFormat="false" ht="14.25" hidden="false" customHeight="false" outlineLevel="0" collapsed="false">
      <c r="A445" s="1" t="n">
        <f aca="false">A444+1</f>
        <v>441</v>
      </c>
      <c r="C445" s="13" t="s">
        <v>1169</v>
      </c>
      <c r="D445" s="20" t="s">
        <v>1170</v>
      </c>
      <c r="E445" s="11"/>
      <c r="F445" s="14"/>
      <c r="G445" s="12" t="s">
        <v>1080</v>
      </c>
    </row>
    <row r="446" customFormat="false" ht="14.25" hidden="false" customHeight="false" outlineLevel="0" collapsed="false">
      <c r="A446" s="1" t="n">
        <f aca="false">A445+1</f>
        <v>442</v>
      </c>
      <c r="C446" s="36" t="s">
        <v>1171</v>
      </c>
      <c r="D446" s="24" t="s">
        <v>1172</v>
      </c>
      <c r="E446" s="11" t="s">
        <v>1173</v>
      </c>
      <c r="F446" s="14" t="s">
        <v>25</v>
      </c>
      <c r="G446" s="12" t="s">
        <v>120</v>
      </c>
    </row>
    <row r="447" customFormat="false" ht="14.25" hidden="false" customHeight="false" outlineLevel="0" collapsed="false">
      <c r="A447" s="1" t="n">
        <f aca="false">A446+1</f>
        <v>443</v>
      </c>
      <c r="C447" s="13" t="s">
        <v>1174</v>
      </c>
      <c r="D447" s="21" t="s">
        <v>1175</v>
      </c>
      <c r="E447" s="5" t="s">
        <v>1176</v>
      </c>
      <c r="F447" s="12"/>
      <c r="G447" s="12"/>
    </row>
    <row r="448" customFormat="false" ht="14.25" hidden="false" customHeight="false" outlineLevel="0" collapsed="false">
      <c r="A448" s="1" t="n">
        <f aca="false">A447+1</f>
        <v>444</v>
      </c>
      <c r="C448" s="36" t="s">
        <v>1177</v>
      </c>
      <c r="D448" s="24"/>
      <c r="E448" s="11"/>
      <c r="F448" s="14"/>
      <c r="G448" s="12"/>
    </row>
    <row r="449" customFormat="false" ht="14.25" hidden="false" customHeight="false" outlineLevel="0" collapsed="false">
      <c r="A449" s="1" t="n">
        <f aca="false">A448+1</f>
        <v>445</v>
      </c>
      <c r="C449" s="20" t="s">
        <v>1178</v>
      </c>
      <c r="D449" s="20" t="s">
        <v>1179</v>
      </c>
      <c r="E449" s="18" t="s">
        <v>1180</v>
      </c>
      <c r="F449" s="14" t="s">
        <v>25</v>
      </c>
      <c r="G449" s="12" t="s">
        <v>66</v>
      </c>
    </row>
    <row r="450" customFormat="false" ht="15" hidden="false" customHeight="false" outlineLevel="0" collapsed="false">
      <c r="A450" s="1" t="n">
        <f aca="false">A449+1</f>
        <v>446</v>
      </c>
      <c r="C450" s="21" t="s">
        <v>1181</v>
      </c>
      <c r="D450" s="21" t="s">
        <v>1182</v>
      </c>
      <c r="E450" s="54"/>
      <c r="F450" s="55"/>
      <c r="G450" s="35" t="s">
        <v>1183</v>
      </c>
    </row>
    <row r="451" customFormat="false" ht="14.25" hidden="false" customHeight="false" outlineLevel="0" collapsed="false">
      <c r="A451" s="1" t="n">
        <f aca="false">A450+1</f>
        <v>447</v>
      </c>
      <c r="C451" s="4" t="s">
        <v>1184</v>
      </c>
      <c r="D451" s="4" t="s">
        <v>1185</v>
      </c>
      <c r="E451" s="5" t="s">
        <v>1186</v>
      </c>
      <c r="F451" s="4"/>
      <c r="G451" s="1" t="s">
        <v>1187</v>
      </c>
    </row>
    <row r="452" customFormat="false" ht="14.25" hidden="false" customHeight="false" outlineLevel="0" collapsed="false">
      <c r="A452" s="1" t="n">
        <f aca="false">A451+1</f>
        <v>448</v>
      </c>
      <c r="C452" s="18" t="s">
        <v>1188</v>
      </c>
      <c r="D452" s="18" t="s">
        <v>1189</v>
      </c>
      <c r="E452" s="18" t="s">
        <v>1190</v>
      </c>
      <c r="F452" s="14" t="s">
        <v>25</v>
      </c>
      <c r="G452" s="12" t="s">
        <v>66</v>
      </c>
    </row>
    <row r="453" customFormat="false" ht="14.25" hidden="false" customHeight="false" outlineLevel="0" collapsed="false">
      <c r="A453" s="1" t="n">
        <f aca="false">A452+1</f>
        <v>449</v>
      </c>
      <c r="C453" s="9" t="s">
        <v>1191</v>
      </c>
      <c r="D453" s="20" t="s">
        <v>1192</v>
      </c>
      <c r="E453" s="7" t="s">
        <v>1193</v>
      </c>
      <c r="F453" s="14"/>
      <c r="G453" s="12" t="s">
        <v>534</v>
      </c>
    </row>
    <row r="454" customFormat="false" ht="14.25" hidden="false" customHeight="false" outlineLevel="0" collapsed="false">
      <c r="A454" s="1" t="n">
        <f aca="false">A453+1</f>
        <v>450</v>
      </c>
      <c r="C454" s="15" t="s">
        <v>1194</v>
      </c>
      <c r="D454" s="15" t="s">
        <v>1195</v>
      </c>
      <c r="E454" s="18" t="s">
        <v>1196</v>
      </c>
      <c r="F454" s="14" t="s">
        <v>25</v>
      </c>
      <c r="G454" s="12" t="s">
        <v>66</v>
      </c>
    </row>
    <row r="455" customFormat="false" ht="14.25" hidden="false" customHeight="false" outlineLevel="0" collapsed="false">
      <c r="A455" s="1" t="n">
        <f aca="false">A454+1</f>
        <v>451</v>
      </c>
      <c r="C455" s="18" t="s">
        <v>1197</v>
      </c>
      <c r="D455" s="18" t="s">
        <v>1198</v>
      </c>
      <c r="E455" s="33" t="s">
        <v>1199</v>
      </c>
      <c r="F455" s="14" t="s">
        <v>25</v>
      </c>
      <c r="G455" s="12" t="s">
        <v>66</v>
      </c>
    </row>
    <row r="456" customFormat="false" ht="14.25" hidden="false" customHeight="false" outlineLevel="0" collapsed="false">
      <c r="A456" s="1" t="n">
        <f aca="false">A455+1</f>
        <v>452</v>
      </c>
      <c r="C456" s="13" t="s">
        <v>1200</v>
      </c>
      <c r="D456" s="10" t="s">
        <v>1201</v>
      </c>
      <c r="E456" s="11" t="s">
        <v>1202</v>
      </c>
      <c r="F456" s="12" t="s">
        <v>13</v>
      </c>
      <c r="G456" s="14" t="s">
        <v>125</v>
      </c>
    </row>
    <row r="457" customFormat="false" ht="14.25" hidden="false" customHeight="false" outlineLevel="0" collapsed="false">
      <c r="A457" s="1" t="n">
        <f aca="false">A456+1</f>
        <v>453</v>
      </c>
      <c r="C457" s="13" t="s">
        <v>1203</v>
      </c>
      <c r="D457" s="21" t="s">
        <v>1204</v>
      </c>
      <c r="E457" s="11" t="s">
        <v>1205</v>
      </c>
      <c r="F457" s="21"/>
      <c r="G457" s="21" t="s">
        <v>1206</v>
      </c>
    </row>
    <row r="458" customFormat="false" ht="14.25" hidden="false" customHeight="false" outlineLevel="0" collapsed="false">
      <c r="A458" s="1" t="n">
        <f aca="false">A457+1</f>
        <v>454</v>
      </c>
      <c r="B458" s="1"/>
      <c r="C458" s="18" t="s">
        <v>1207</v>
      </c>
      <c r="D458" s="18" t="s">
        <v>1208</v>
      </c>
      <c r="E458" s="10" t="s">
        <v>1209</v>
      </c>
      <c r="F458" s="14" t="s">
        <v>25</v>
      </c>
      <c r="G458" s="12" t="s">
        <v>66</v>
      </c>
    </row>
    <row r="459" customFormat="false" ht="14.25" hidden="false" customHeight="false" outlineLevel="0" collapsed="false">
      <c r="A459" s="1" t="n">
        <f aca="false">A458+1</f>
        <v>455</v>
      </c>
      <c r="C459" s="58" t="s">
        <v>1210</v>
      </c>
      <c r="D459" s="58" t="s">
        <v>1211</v>
      </c>
      <c r="E459" s="31" t="s">
        <v>1212</v>
      </c>
      <c r="F459" s="14" t="s">
        <v>25</v>
      </c>
      <c r="G459" s="12" t="s">
        <v>307</v>
      </c>
    </row>
    <row r="460" customFormat="false" ht="14.25" hidden="false" customHeight="false" outlineLevel="0" collapsed="false">
      <c r="A460" s="1" t="n">
        <f aca="false">A459+1</f>
        <v>456</v>
      </c>
      <c r="C460" s="18" t="s">
        <v>1213</v>
      </c>
      <c r="D460" s="18" t="s">
        <v>1214</v>
      </c>
      <c r="E460" s="27" t="s">
        <v>1215</v>
      </c>
      <c r="F460" s="14" t="s">
        <v>25</v>
      </c>
      <c r="G460" s="12" t="s">
        <v>66</v>
      </c>
    </row>
    <row r="461" customFormat="false" ht="14.25" hidden="false" customHeight="false" outlineLevel="0" collapsed="false">
      <c r="A461" s="1" t="n">
        <f aca="false">A460+1</f>
        <v>457</v>
      </c>
      <c r="C461" s="36" t="s">
        <v>1216</v>
      </c>
      <c r="D461" s="24" t="s">
        <v>1217</v>
      </c>
      <c r="E461" s="11" t="s">
        <v>1218</v>
      </c>
      <c r="F461" s="12" t="s">
        <v>13</v>
      </c>
      <c r="G461" s="12" t="s">
        <v>511</v>
      </c>
    </row>
    <row r="462" customFormat="false" ht="14.25" hidden="false" customHeight="false" outlineLevel="0" collapsed="false">
      <c r="A462" s="1" t="n">
        <f aca="false">A461+1</f>
        <v>458</v>
      </c>
      <c r="C462" s="36" t="s">
        <v>1219</v>
      </c>
      <c r="D462" s="24" t="s">
        <v>1220</v>
      </c>
      <c r="E462" s="11" t="s">
        <v>1221</v>
      </c>
      <c r="F462" s="12" t="s">
        <v>13</v>
      </c>
      <c r="G462" s="14" t="s">
        <v>120</v>
      </c>
    </row>
    <row r="463" customFormat="false" ht="14.25" hidden="false" customHeight="false" outlineLevel="0" collapsed="false">
      <c r="A463" s="1" t="n">
        <f aca="false">A462+1</f>
        <v>459</v>
      </c>
      <c r="C463" s="15" t="s">
        <v>1222</v>
      </c>
      <c r="D463" s="15" t="s">
        <v>1223</v>
      </c>
      <c r="E463" s="33" t="s">
        <v>1224</v>
      </c>
      <c r="F463" s="12" t="s">
        <v>1225</v>
      </c>
      <c r="G463" s="12" t="s">
        <v>1226</v>
      </c>
    </row>
    <row r="464" customFormat="false" ht="15" hidden="false" customHeight="false" outlineLevel="0" collapsed="false">
      <c r="A464" s="1" t="n">
        <f aca="false">A463+1</f>
        <v>460</v>
      </c>
      <c r="C464" s="23" t="s">
        <v>1227</v>
      </c>
      <c r="D464" s="7" t="s">
        <v>1228</v>
      </c>
      <c r="E464" s="7" t="s">
        <v>1229</v>
      </c>
      <c r="F464" s="14"/>
      <c r="G464" s="12" t="s">
        <v>280</v>
      </c>
    </row>
    <row r="465" customFormat="false" ht="15" hidden="false" customHeight="false" outlineLevel="0" collapsed="false">
      <c r="A465" s="1" t="n">
        <f aca="false">A464+1</f>
        <v>461</v>
      </c>
      <c r="C465" s="19" t="s">
        <v>1230</v>
      </c>
      <c r="D465" s="7" t="s">
        <v>1231</v>
      </c>
      <c r="E465" s="7" t="s">
        <v>1232</v>
      </c>
      <c r="F465" s="14"/>
      <c r="G465" s="12" t="s">
        <v>284</v>
      </c>
    </row>
    <row r="466" customFormat="false" ht="14.25" hidden="false" customHeight="false" outlineLevel="0" collapsed="false">
      <c r="A466" s="1" t="n">
        <f aca="false">A465+1</f>
        <v>462</v>
      </c>
      <c r="C466" s="9" t="s">
        <v>1233</v>
      </c>
      <c r="E466" s="26" t="s">
        <v>1234</v>
      </c>
      <c r="G466" s="1" t="s">
        <v>161</v>
      </c>
    </row>
    <row r="467" customFormat="false" ht="14.25" hidden="false" customHeight="false" outlineLevel="0" collapsed="false">
      <c r="A467" s="1" t="n">
        <f aca="false">A466+1</f>
        <v>463</v>
      </c>
      <c r="C467" s="10" t="s">
        <v>1235</v>
      </c>
      <c r="D467" s="10" t="s">
        <v>1236</v>
      </c>
      <c r="E467" s="11" t="s">
        <v>1237</v>
      </c>
      <c r="G467" s="12" t="s">
        <v>1238</v>
      </c>
    </row>
    <row r="468" customFormat="false" ht="14.25" hidden="false" customHeight="false" outlineLevel="0" collapsed="false">
      <c r="A468" s="1" t="n">
        <f aca="false">A467+1</f>
        <v>464</v>
      </c>
      <c r="C468" s="13" t="s">
        <v>1239</v>
      </c>
      <c r="D468" s="21" t="s">
        <v>1240</v>
      </c>
      <c r="E468" s="21" t="s">
        <v>1241</v>
      </c>
      <c r="F468" s="21"/>
      <c r="G468" s="35" t="s">
        <v>664</v>
      </c>
    </row>
    <row r="469" customFormat="false" ht="14.25" hidden="false" customHeight="false" outlineLevel="0" collapsed="false">
      <c r="A469" s="1" t="n">
        <f aca="false">A468+1</f>
        <v>465</v>
      </c>
      <c r="C469" s="36" t="s">
        <v>1242</v>
      </c>
      <c r="D469" s="24"/>
      <c r="E469" s="21" t="s">
        <v>1243</v>
      </c>
      <c r="F469" s="14"/>
      <c r="G469" s="15" t="s">
        <v>389</v>
      </c>
    </row>
    <row r="470" customFormat="false" ht="15" hidden="false" customHeight="false" outlineLevel="0" collapsed="false">
      <c r="A470" s="1" t="n">
        <f aca="false">A469+1</f>
        <v>466</v>
      </c>
      <c r="C470" s="23" t="s">
        <v>1244</v>
      </c>
      <c r="D470" s="7" t="s">
        <v>1245</v>
      </c>
      <c r="E470" s="7" t="s">
        <v>1246</v>
      </c>
      <c r="F470" s="14"/>
      <c r="G470" s="12" t="s">
        <v>501</v>
      </c>
    </row>
    <row r="471" customFormat="false" ht="14.25" hidden="false" customHeight="false" outlineLevel="0" collapsed="false">
      <c r="A471" s="1" t="n">
        <f aca="false">A470+1</f>
        <v>467</v>
      </c>
      <c r="C471" s="9" t="s">
        <v>1247</v>
      </c>
      <c r="G471" s="1" t="s">
        <v>288</v>
      </c>
    </row>
    <row r="472" customFormat="false" ht="14.25" hidden="false" customHeight="false" outlineLevel="0" collapsed="false">
      <c r="A472" s="1" t="n">
        <f aca="false">A471+1</f>
        <v>468</v>
      </c>
      <c r="C472" s="36" t="s">
        <v>1248</v>
      </c>
      <c r="D472" s="24" t="s">
        <v>1249</v>
      </c>
      <c r="E472" s="11" t="s">
        <v>1250</v>
      </c>
      <c r="F472" s="12" t="s">
        <v>13</v>
      </c>
      <c r="G472" s="14" t="s">
        <v>269</v>
      </c>
    </row>
    <row r="473" customFormat="false" ht="15" hidden="false" customHeight="false" outlineLevel="0" collapsed="false">
      <c r="A473" s="1" t="n">
        <f aca="false">A472+1</f>
        <v>469</v>
      </c>
      <c r="C473" s="16" t="s">
        <v>1251</v>
      </c>
      <c r="D473" s="20"/>
      <c r="E473" s="11"/>
      <c r="F473" s="14"/>
      <c r="G473" s="12"/>
    </row>
    <row r="474" customFormat="false" ht="14.25" hidden="false" customHeight="false" outlineLevel="0" collapsed="false">
      <c r="A474" s="1" t="n">
        <f aca="false">A473+1</f>
        <v>470</v>
      </c>
      <c r="C474" s="9" t="s">
        <v>1252</v>
      </c>
      <c r="E474" s="5" t="s">
        <v>1253</v>
      </c>
      <c r="F474" s="14"/>
      <c r="G474" s="14" t="s">
        <v>1254</v>
      </c>
    </row>
    <row r="475" customFormat="false" ht="14.25" hidden="false" customHeight="false" outlineLevel="0" collapsed="false">
      <c r="A475" s="1" t="n">
        <f aca="false">A474+1</f>
        <v>471</v>
      </c>
      <c r="C475" s="10" t="s">
        <v>1255</v>
      </c>
      <c r="D475" s="4" t="s">
        <v>1256</v>
      </c>
      <c r="E475" s="5" t="s">
        <v>1257</v>
      </c>
      <c r="F475" s="14" t="s">
        <v>25</v>
      </c>
      <c r="G475" s="1" t="s">
        <v>307</v>
      </c>
    </row>
    <row r="476" customFormat="false" ht="14.25" hidden="false" customHeight="false" outlineLevel="0" collapsed="false">
      <c r="A476" s="1" t="n">
        <f aca="false">A475+1</f>
        <v>472</v>
      </c>
      <c r="C476" s="36" t="s">
        <v>1258</v>
      </c>
      <c r="D476" s="24" t="s">
        <v>1259</v>
      </c>
      <c r="E476" s="11" t="s">
        <v>1260</v>
      </c>
      <c r="F476" s="14" t="s">
        <v>25</v>
      </c>
      <c r="G476" s="12" t="s">
        <v>1261</v>
      </c>
    </row>
    <row r="477" customFormat="false" ht="14.25" hidden="false" customHeight="false" outlineLevel="0" collapsed="false">
      <c r="A477" s="1" t="n">
        <f aca="false">A476+1</f>
        <v>473</v>
      </c>
      <c r="C477" s="36" t="s">
        <v>1262</v>
      </c>
      <c r="D477" s="24" t="s">
        <v>1263</v>
      </c>
      <c r="E477" s="11" t="s">
        <v>1264</v>
      </c>
      <c r="F477" s="14" t="s">
        <v>13</v>
      </c>
      <c r="G477" s="12" t="s">
        <v>1165</v>
      </c>
    </row>
    <row r="478" customFormat="false" ht="14.25" hidden="false" customHeight="false" outlineLevel="0" collapsed="false">
      <c r="A478" s="1" t="n">
        <f aca="false">A477+1</f>
        <v>474</v>
      </c>
      <c r="C478" s="20" t="s">
        <v>1265</v>
      </c>
      <c r="D478" s="21"/>
      <c r="E478" s="21" t="s">
        <v>1266</v>
      </c>
      <c r="F478" s="21"/>
      <c r="G478" s="7" t="s">
        <v>329</v>
      </c>
    </row>
    <row r="479" customFormat="false" ht="15" hidden="false" customHeight="false" outlineLevel="0" collapsed="false">
      <c r="A479" s="1" t="n">
        <f aca="false">A478+1</f>
        <v>475</v>
      </c>
      <c r="C479" s="22" t="s">
        <v>1267</v>
      </c>
      <c r="D479" s="24" t="s">
        <v>1268</v>
      </c>
      <c r="E479" s="21" t="s">
        <v>1269</v>
      </c>
      <c r="F479" s="14"/>
      <c r="G479" s="12" t="s">
        <v>1270</v>
      </c>
    </row>
    <row r="480" customFormat="false" ht="14.25" hidden="false" customHeight="false" outlineLevel="0" collapsed="false">
      <c r="A480" s="1" t="n">
        <f aca="false">A479+1</f>
        <v>476</v>
      </c>
      <c r="C480" s="21" t="s">
        <v>1271</v>
      </c>
      <c r="D480" s="21" t="s">
        <v>1272</v>
      </c>
      <c r="E480" s="21"/>
      <c r="F480" s="21"/>
      <c r="G480" s="7"/>
    </row>
    <row r="481" customFormat="false" ht="14.25" hidden="false" customHeight="false" outlineLevel="0" collapsed="false">
      <c r="A481" s="1" t="n">
        <f aca="false">A480+1</f>
        <v>477</v>
      </c>
      <c r="C481" s="21" t="s">
        <v>1273</v>
      </c>
      <c r="D481" s="21" t="s">
        <v>1274</v>
      </c>
      <c r="E481" s="21"/>
      <c r="F481" s="21"/>
      <c r="G481" s="7"/>
    </row>
    <row r="482" customFormat="false" ht="14.25" hidden="false" customHeight="false" outlineLevel="0" collapsed="false">
      <c r="A482" s="1" t="n">
        <f aca="false">A481+1</f>
        <v>478</v>
      </c>
      <c r="C482" s="21" t="s">
        <v>1275</v>
      </c>
      <c r="D482" s="21" t="s">
        <v>1276</v>
      </c>
      <c r="E482" s="21"/>
      <c r="F482" s="21"/>
      <c r="G482" s="7"/>
    </row>
    <row r="483" customFormat="false" ht="14.25" hidden="false" customHeight="false" outlineLevel="0" collapsed="false">
      <c r="A483" s="1" t="n">
        <f aca="false">A482+1</f>
        <v>479</v>
      </c>
      <c r="C483" s="36" t="s">
        <v>1277</v>
      </c>
      <c r="E483" s="7" t="s">
        <v>1278</v>
      </c>
      <c r="F483" s="14"/>
      <c r="G483" s="7" t="s">
        <v>1279</v>
      </c>
    </row>
    <row r="484" customFormat="false" ht="14.25" hidden="false" customHeight="false" outlineLevel="0" collapsed="false">
      <c r="A484" s="1" t="n">
        <f aca="false">A483+1</f>
        <v>480</v>
      </c>
      <c r="C484" s="36" t="s">
        <v>1280</v>
      </c>
      <c r="D484" s="31" t="s">
        <v>1281</v>
      </c>
      <c r="E484" s="33" t="s">
        <v>1282</v>
      </c>
      <c r="F484" s="12" t="s">
        <v>279</v>
      </c>
      <c r="G484" s="12" t="s">
        <v>1283</v>
      </c>
    </row>
    <row r="485" customFormat="false" ht="14.25" hidden="false" customHeight="false" outlineLevel="0" collapsed="false">
      <c r="A485" s="1" t="n">
        <f aca="false">A484+1</f>
        <v>481</v>
      </c>
      <c r="C485" s="9" t="s">
        <v>1284</v>
      </c>
      <c r="D485" s="7" t="s">
        <v>1285</v>
      </c>
      <c r="E485" s="7" t="s">
        <v>1286</v>
      </c>
      <c r="F485" s="14"/>
      <c r="G485" s="15" t="s">
        <v>1015</v>
      </c>
    </row>
    <row r="486" customFormat="false" ht="14.25" hidden="false" customHeight="false" outlineLevel="0" collapsed="false">
      <c r="A486" s="1" t="n">
        <f aca="false">A485+1</f>
        <v>482</v>
      </c>
      <c r="C486" s="9" t="s">
        <v>1287</v>
      </c>
      <c r="D486" s="7" t="s">
        <v>1288</v>
      </c>
      <c r="E486" s="7" t="s">
        <v>1289</v>
      </c>
      <c r="F486" s="14"/>
      <c r="G486" s="12" t="s">
        <v>501</v>
      </c>
    </row>
    <row r="487" customFormat="false" ht="14.25" hidden="false" customHeight="false" outlineLevel="0" collapsed="false">
      <c r="A487" s="1" t="n">
        <f aca="false">A486+1</f>
        <v>483</v>
      </c>
      <c r="C487" s="9" t="s">
        <v>1290</v>
      </c>
      <c r="D487" s="7" t="s">
        <v>1291</v>
      </c>
      <c r="E487" s="7" t="s">
        <v>1292</v>
      </c>
      <c r="F487" s="21"/>
      <c r="G487" s="35" t="s">
        <v>284</v>
      </c>
    </row>
    <row r="488" customFormat="false" ht="14.25" hidden="false" customHeight="false" outlineLevel="0" collapsed="false">
      <c r="A488" s="1" t="n">
        <f aca="false">A487+1</f>
        <v>484</v>
      </c>
      <c r="C488" s="36" t="s">
        <v>1293</v>
      </c>
      <c r="D488" s="4" t="s">
        <v>1294</v>
      </c>
      <c r="E488" s="5" t="s">
        <v>218</v>
      </c>
      <c r="F488" s="4"/>
      <c r="G488" s="1" t="s">
        <v>280</v>
      </c>
    </row>
    <row r="489" customFormat="false" ht="14.25" hidden="false" customHeight="false" outlineLevel="0" collapsed="false">
      <c r="A489" s="1" t="n">
        <f aca="false">A488+1</f>
        <v>485</v>
      </c>
      <c r="C489" s="21" t="s">
        <v>1295</v>
      </c>
      <c r="D489" s="21" t="s">
        <v>1296</v>
      </c>
      <c r="E489" s="33" t="s">
        <v>1297</v>
      </c>
      <c r="F489" s="14"/>
      <c r="G489" s="12"/>
    </row>
    <row r="490" customFormat="false" ht="14.25" hidden="false" customHeight="false" outlineLevel="0" collapsed="false">
      <c r="A490" s="1" t="n">
        <f aca="false">A489+1</f>
        <v>486</v>
      </c>
      <c r="C490" s="20" t="s">
        <v>1298</v>
      </c>
      <c r="D490" s="20" t="s">
        <v>1299</v>
      </c>
      <c r="E490" s="18" t="s">
        <v>1300</v>
      </c>
      <c r="F490" s="12"/>
    </row>
    <row r="491" customFormat="false" ht="14.25" hidden="false" customHeight="false" outlineLevel="0" collapsed="false">
      <c r="A491" s="1" t="n">
        <f aca="false">A490+1</f>
        <v>487</v>
      </c>
      <c r="C491" s="21" t="s">
        <v>1301</v>
      </c>
      <c r="D491" s="21" t="s">
        <v>1302</v>
      </c>
      <c r="E491" s="34" t="s">
        <v>1303</v>
      </c>
      <c r="F491" s="21"/>
      <c r="G491" s="35" t="s">
        <v>1304</v>
      </c>
    </row>
    <row r="492" customFormat="false" ht="14.25" hidden="false" customHeight="false" outlineLevel="0" collapsed="false">
      <c r="A492" s="1" t="n">
        <f aca="false">A491+1</f>
        <v>488</v>
      </c>
      <c r="C492" s="24" t="s">
        <v>1305</v>
      </c>
      <c r="D492" s="24" t="s">
        <v>1306</v>
      </c>
      <c r="E492" s="18" t="s">
        <v>1307</v>
      </c>
      <c r="F492" s="14" t="s">
        <v>25</v>
      </c>
      <c r="G492" s="15" t="s">
        <v>66</v>
      </c>
    </row>
    <row r="493" customFormat="false" ht="14.25" hidden="false" customHeight="false" outlineLevel="0" collapsed="false">
      <c r="A493" s="1" t="n">
        <f aca="false">A492+1</f>
        <v>489</v>
      </c>
      <c r="C493" s="13" t="s">
        <v>1308</v>
      </c>
      <c r="D493" s="21" t="s">
        <v>1309</v>
      </c>
      <c r="E493" s="34" t="s">
        <v>1310</v>
      </c>
      <c r="F493" s="21"/>
      <c r="G493" s="7" t="s">
        <v>241</v>
      </c>
    </row>
    <row r="494" customFormat="false" ht="15" hidden="false" customHeight="false" outlineLevel="0" collapsed="false">
      <c r="A494" s="1" t="n">
        <f aca="false">A493+1</f>
        <v>490</v>
      </c>
      <c r="C494" s="22" t="s">
        <v>1311</v>
      </c>
      <c r="D494" s="24" t="s">
        <v>1312</v>
      </c>
      <c r="E494" s="21" t="s">
        <v>1313</v>
      </c>
      <c r="F494" s="14"/>
      <c r="G494" s="12" t="s">
        <v>284</v>
      </c>
    </row>
    <row r="495" customFormat="false" ht="15" hidden="false" customHeight="false" outlineLevel="0" collapsed="false">
      <c r="A495" s="1" t="n">
        <f aca="false">A494+1</f>
        <v>491</v>
      </c>
      <c r="C495" s="22" t="s">
        <v>1314</v>
      </c>
      <c r="D495" s="24" t="s">
        <v>1315</v>
      </c>
      <c r="E495" s="11" t="s">
        <v>1316</v>
      </c>
      <c r="F495" s="12" t="s">
        <v>279</v>
      </c>
      <c r="G495" s="12" t="s">
        <v>1317</v>
      </c>
    </row>
    <row r="496" customFormat="false" ht="14.25" hidden="false" customHeight="false" outlineLevel="0" collapsed="false">
      <c r="A496" s="1" t="n">
        <f aca="false">A495+1</f>
        <v>492</v>
      </c>
      <c r="C496" s="24" t="s">
        <v>1318</v>
      </c>
      <c r="D496" s="31" t="s">
        <v>1319</v>
      </c>
      <c r="E496" s="3" t="s">
        <v>1320</v>
      </c>
      <c r="G496" s="12"/>
    </row>
    <row r="497" customFormat="false" ht="15" hidden="false" customHeight="false" outlineLevel="0" collapsed="false">
      <c r="A497" s="1" t="n">
        <f aca="false">A496+1</f>
        <v>493</v>
      </c>
      <c r="C497" s="16" t="s">
        <v>1321</v>
      </c>
      <c r="D497" s="4" t="s">
        <v>1322</v>
      </c>
      <c r="E497" s="10" t="s">
        <v>1323</v>
      </c>
      <c r="F497" s="14"/>
      <c r="G497" s="12" t="s">
        <v>702</v>
      </c>
    </row>
    <row r="498" customFormat="false" ht="14.25" hidden="false" customHeight="false" outlineLevel="0" collapsed="false">
      <c r="A498" s="1" t="n">
        <f aca="false">A497+1</f>
        <v>494</v>
      </c>
      <c r="C498" s="20" t="s">
        <v>1324</v>
      </c>
      <c r="D498" s="21" t="s">
        <v>1325</v>
      </c>
      <c r="E498" s="34" t="s">
        <v>366</v>
      </c>
      <c r="F498" s="21"/>
      <c r="G498" s="35" t="s">
        <v>1326</v>
      </c>
    </row>
    <row r="499" customFormat="false" ht="14.25" hidden="false" customHeight="false" outlineLevel="0" collapsed="false">
      <c r="A499" s="1" t="n">
        <f aca="false">A498+1</f>
        <v>495</v>
      </c>
      <c r="C499" s="9" t="s">
        <v>1327</v>
      </c>
      <c r="D499" s="20"/>
      <c r="E499" s="21"/>
      <c r="F499" s="21"/>
      <c r="G499" s="7"/>
    </row>
    <row r="500" customFormat="false" ht="14.25" hidden="false" customHeight="false" outlineLevel="0" collapsed="false">
      <c r="A500" s="1" t="n">
        <f aca="false">A499+1</f>
        <v>496</v>
      </c>
      <c r="C500" s="10" t="s">
        <v>1328</v>
      </c>
      <c r="D500" s="4" t="s">
        <v>1329</v>
      </c>
      <c r="E500" s="5" t="s">
        <v>1330</v>
      </c>
      <c r="F500" s="14" t="s">
        <v>25</v>
      </c>
      <c r="G500" s="3" t="s">
        <v>1137</v>
      </c>
    </row>
    <row r="501" customFormat="false" ht="14.25" hidden="false" customHeight="false" outlineLevel="0" collapsed="false">
      <c r="A501" s="1" t="n">
        <f aca="false">A500+1</f>
        <v>497</v>
      </c>
      <c r="C501" s="20" t="s">
        <v>1331</v>
      </c>
      <c r="D501" s="20" t="s">
        <v>1332</v>
      </c>
      <c r="E501" s="18" t="s">
        <v>1333</v>
      </c>
      <c r="F501" s="14" t="s">
        <v>25</v>
      </c>
      <c r="G501" s="15" t="s">
        <v>66</v>
      </c>
    </row>
    <row r="502" customFormat="false" ht="14.25" hidden="false" customHeight="false" outlineLevel="0" collapsed="false">
      <c r="A502" s="1" t="n">
        <f aca="false">A501+1</f>
        <v>498</v>
      </c>
      <c r="C502" s="9" t="s">
        <v>1334</v>
      </c>
      <c r="D502" s="10" t="s">
        <v>1335</v>
      </c>
      <c r="E502" s="11" t="s">
        <v>1336</v>
      </c>
      <c r="F502" s="14" t="s">
        <v>13</v>
      </c>
      <c r="G502" s="14" t="s">
        <v>120</v>
      </c>
    </row>
    <row r="503" customFormat="false" ht="14.25" hidden="false" customHeight="false" outlineLevel="0" collapsed="false">
      <c r="A503" s="1" t="n">
        <f aca="false">A502+1</f>
        <v>499</v>
      </c>
      <c r="C503" s="9" t="s">
        <v>1337</v>
      </c>
      <c r="D503" s="7" t="s">
        <v>1338</v>
      </c>
      <c r="E503" s="7" t="s">
        <v>1339</v>
      </c>
      <c r="F503" s="8"/>
      <c r="G503" s="1" t="s">
        <v>22</v>
      </c>
    </row>
    <row r="504" customFormat="false" ht="15" hidden="false" customHeight="false" outlineLevel="0" collapsed="false">
      <c r="A504" s="1" t="n">
        <f aca="false">A503+1</f>
        <v>500</v>
      </c>
      <c r="B504" s="1"/>
      <c r="C504" s="22" t="s">
        <v>1340</v>
      </c>
      <c r="D504" s="24" t="s">
        <v>1341</v>
      </c>
      <c r="E504" s="11" t="s">
        <v>1342</v>
      </c>
      <c r="F504" s="12" t="s">
        <v>279</v>
      </c>
      <c r="G504" s="15" t="s">
        <v>670</v>
      </c>
    </row>
    <row r="505" customFormat="false" ht="15" hidden="false" customHeight="false" outlineLevel="0" collapsed="false">
      <c r="A505" s="1" t="n">
        <f aca="false">A504+1</f>
        <v>501</v>
      </c>
      <c r="C505" s="23" t="s">
        <v>1343</v>
      </c>
      <c r="G505" s="1" t="s">
        <v>22</v>
      </c>
    </row>
    <row r="506" customFormat="false" ht="14.25" hidden="false" customHeight="false" outlineLevel="0" collapsed="false">
      <c r="A506" s="1" t="n">
        <f aca="false">A505+1</f>
        <v>502</v>
      </c>
      <c r="C506" s="4" t="s">
        <v>1344</v>
      </c>
      <c r="D506" s="4" t="s">
        <v>1345</v>
      </c>
      <c r="E506" s="4" t="s">
        <v>1346</v>
      </c>
      <c r="F506" s="4"/>
      <c r="G506" s="1" t="s">
        <v>1347</v>
      </c>
    </row>
    <row r="507" customFormat="false" ht="15" hidden="false" customHeight="false" outlineLevel="0" collapsed="false">
      <c r="A507" s="1" t="n">
        <f aca="false">A506+1</f>
        <v>503</v>
      </c>
      <c r="C507" s="22" t="s">
        <v>1348</v>
      </c>
      <c r="D507" s="10" t="s">
        <v>1349</v>
      </c>
      <c r="E507" s="11" t="s">
        <v>1350</v>
      </c>
      <c r="F507" s="14" t="s">
        <v>279</v>
      </c>
      <c r="G507" s="12" t="s">
        <v>269</v>
      </c>
    </row>
    <row r="508" customFormat="false" ht="14.25" hidden="false" customHeight="false" outlineLevel="0" collapsed="false">
      <c r="A508" s="1" t="n">
        <f aca="false">A507+1</f>
        <v>504</v>
      </c>
      <c r="C508" s="13" t="s">
        <v>1351</v>
      </c>
      <c r="D508" s="7" t="s">
        <v>1352</v>
      </c>
      <c r="E508" s="7" t="s">
        <v>1353</v>
      </c>
      <c r="F508" s="14"/>
      <c r="G508" s="12" t="s">
        <v>284</v>
      </c>
    </row>
    <row r="509" customFormat="false" ht="15" hidden="false" customHeight="false" outlineLevel="0" collapsed="false">
      <c r="A509" s="1" t="n">
        <f aca="false">A508+1</f>
        <v>505</v>
      </c>
      <c r="C509" s="23" t="s">
        <v>1354</v>
      </c>
      <c r="D509" s="10" t="s">
        <v>1355</v>
      </c>
      <c r="E509" s="11" t="s">
        <v>1356</v>
      </c>
      <c r="F509" s="12" t="s">
        <v>13</v>
      </c>
      <c r="G509" s="14" t="s">
        <v>1357</v>
      </c>
    </row>
    <row r="510" customFormat="false" ht="14.25" hidden="false" customHeight="false" outlineLevel="0" collapsed="false">
      <c r="A510" s="1" t="n">
        <f aca="false">A509+1</f>
        <v>506</v>
      </c>
      <c r="C510" s="10" t="s">
        <v>1358</v>
      </c>
      <c r="D510" s="4" t="s">
        <v>1359</v>
      </c>
      <c r="E510" s="5" t="s">
        <v>1360</v>
      </c>
      <c r="G510" s="1" t="s">
        <v>1361</v>
      </c>
    </row>
    <row r="511" customFormat="false" ht="14.25" hidden="false" customHeight="false" outlineLevel="0" collapsed="false">
      <c r="A511" s="1" t="n">
        <f aca="false">A510+1</f>
        <v>507</v>
      </c>
      <c r="C511" s="24" t="s">
        <v>1362</v>
      </c>
      <c r="E511" s="5" t="s">
        <v>1363</v>
      </c>
      <c r="G511" s="1" t="s">
        <v>1364</v>
      </c>
    </row>
    <row r="512" customFormat="false" ht="14.25" hidden="false" customHeight="false" outlineLevel="0" collapsed="false">
      <c r="A512" s="1" t="n">
        <f aca="false">A511+1</f>
        <v>508</v>
      </c>
      <c r="C512" s="36" t="s">
        <v>1365</v>
      </c>
      <c r="D512" s="4" t="s">
        <v>1366</v>
      </c>
      <c r="E512" s="4" t="s">
        <v>1367</v>
      </c>
      <c r="F512" s="4"/>
      <c r="G512" s="1" t="s">
        <v>1270</v>
      </c>
    </row>
    <row r="513" customFormat="false" ht="14.25" hidden="false" customHeight="false" outlineLevel="0" collapsed="false">
      <c r="A513" s="1" t="n">
        <f aca="false">A512+1</f>
        <v>509</v>
      </c>
      <c r="C513" s="10" t="s">
        <v>1368</v>
      </c>
      <c r="D513" s="10" t="s">
        <v>1369</v>
      </c>
      <c r="E513" s="11" t="s">
        <v>1370</v>
      </c>
      <c r="G513" s="12" t="s">
        <v>1371</v>
      </c>
    </row>
    <row r="514" customFormat="false" ht="14.25" hidden="false" customHeight="false" outlineLevel="0" collapsed="false">
      <c r="A514" s="1" t="n">
        <f aca="false">A513+1</f>
        <v>510</v>
      </c>
      <c r="C514" s="36" t="s">
        <v>1372</v>
      </c>
      <c r="D514" s="31" t="s">
        <v>1373</v>
      </c>
      <c r="E514" s="10" t="s">
        <v>1374</v>
      </c>
      <c r="F514" s="14" t="s">
        <v>25</v>
      </c>
      <c r="G514" s="14" t="s">
        <v>685</v>
      </c>
    </row>
    <row r="515" customFormat="false" ht="14.25" hidden="false" customHeight="false" outlineLevel="0" collapsed="false">
      <c r="A515" s="1" t="n">
        <f aca="false">A514+1</f>
        <v>511</v>
      </c>
      <c r="C515" s="24" t="s">
        <v>1375</v>
      </c>
      <c r="D515" s="24" t="s">
        <v>1376</v>
      </c>
      <c r="E515" s="33" t="s">
        <v>1377</v>
      </c>
      <c r="F515" s="12" t="s">
        <v>13</v>
      </c>
      <c r="G515" s="12" t="s">
        <v>511</v>
      </c>
    </row>
    <row r="516" customFormat="false" ht="14.25" hidden="false" customHeight="false" outlineLevel="0" collapsed="false">
      <c r="A516" s="1" t="n">
        <f aca="false">A515+1</f>
        <v>512</v>
      </c>
      <c r="C516" s="9" t="s">
        <v>1378</v>
      </c>
      <c r="D516" s="7"/>
      <c r="E516" s="7" t="s">
        <v>1379</v>
      </c>
      <c r="F516" s="14"/>
      <c r="G516" s="12" t="s">
        <v>702</v>
      </c>
    </row>
    <row r="517" customFormat="false" ht="14.25" hidden="false" customHeight="false" outlineLevel="0" collapsed="false">
      <c r="A517" s="1" t="n">
        <f aca="false">A516+1</f>
        <v>513</v>
      </c>
      <c r="C517" s="31" t="s">
        <v>1380</v>
      </c>
      <c r="D517" s="31" t="s">
        <v>1381</v>
      </c>
      <c r="E517" s="33" t="s">
        <v>1382</v>
      </c>
      <c r="F517" s="14" t="s">
        <v>25</v>
      </c>
      <c r="G517" s="12" t="s">
        <v>828</v>
      </c>
    </row>
    <row r="518" customFormat="false" ht="14.25" hidden="false" customHeight="false" outlineLevel="0" collapsed="false">
      <c r="A518" s="1" t="n">
        <f aca="false">A517+1</f>
        <v>514</v>
      </c>
      <c r="C518" s="9" t="s">
        <v>1383</v>
      </c>
      <c r="D518" s="10" t="s">
        <v>1384</v>
      </c>
      <c r="E518" s="11" t="s">
        <v>1385</v>
      </c>
      <c r="F518" s="12" t="s">
        <v>13</v>
      </c>
      <c r="G518" s="12" t="s">
        <v>884</v>
      </c>
    </row>
    <row r="519" customFormat="false" ht="14.25" hidden="false" customHeight="false" outlineLevel="0" collapsed="false">
      <c r="A519" s="1" t="n">
        <f aca="false">A518+1</f>
        <v>515</v>
      </c>
      <c r="C519" s="9" t="s">
        <v>1386</v>
      </c>
      <c r="D519" s="7" t="s">
        <v>1387</v>
      </c>
      <c r="E519" s="7" t="s">
        <v>1388</v>
      </c>
      <c r="F519" s="14"/>
      <c r="G519" s="12" t="s">
        <v>534</v>
      </c>
    </row>
    <row r="520" customFormat="false" ht="14.25" hidden="false" customHeight="false" outlineLevel="0" collapsed="false">
      <c r="A520" s="1" t="n">
        <f aca="false">A519+1</f>
        <v>516</v>
      </c>
      <c r="C520" s="4" t="s">
        <v>1389</v>
      </c>
      <c r="D520" s="4" t="s">
        <v>1390</v>
      </c>
      <c r="E520" s="5" t="s">
        <v>1391</v>
      </c>
      <c r="F520" s="14" t="s">
        <v>25</v>
      </c>
      <c r="G520" s="12" t="s">
        <v>66</v>
      </c>
    </row>
    <row r="521" customFormat="false" ht="14.25" hidden="false" customHeight="false" outlineLevel="0" collapsed="false">
      <c r="A521" s="1" t="n">
        <f aca="false">A520+1</f>
        <v>517</v>
      </c>
      <c r="C521" s="21" t="s">
        <v>1392</v>
      </c>
      <c r="D521" s="21" t="s">
        <v>1393</v>
      </c>
      <c r="E521" s="34" t="s">
        <v>1394</v>
      </c>
      <c r="F521" s="21"/>
      <c r="G521" s="7" t="s">
        <v>1395</v>
      </c>
    </row>
    <row r="522" customFormat="false" ht="14.25" hidden="false" customHeight="false" outlineLevel="0" collapsed="false">
      <c r="A522" s="1" t="n">
        <f aca="false">A521+1</f>
        <v>518</v>
      </c>
      <c r="C522" s="36" t="s">
        <v>1396</v>
      </c>
      <c r="D522" s="34" t="s">
        <v>1397</v>
      </c>
      <c r="E522" s="21" t="s">
        <v>1398</v>
      </c>
      <c r="F522" s="14"/>
      <c r="G522" s="15" t="s">
        <v>1399</v>
      </c>
    </row>
    <row r="523" customFormat="false" ht="14.25" hidden="false" customHeight="false" outlineLevel="0" collapsed="false">
      <c r="A523" s="1" t="n">
        <f aca="false">A522+1</f>
        <v>519</v>
      </c>
      <c r="C523" s="9" t="s">
        <v>1400</v>
      </c>
      <c r="D523" s="7" t="s">
        <v>1401</v>
      </c>
      <c r="E523" s="7" t="s">
        <v>1402</v>
      </c>
      <c r="G523" s="35" t="s">
        <v>850</v>
      </c>
    </row>
    <row r="524" customFormat="false" ht="14.25" hidden="false" customHeight="false" outlineLevel="0" collapsed="false">
      <c r="A524" s="1" t="n">
        <f aca="false">A523+1</f>
        <v>520</v>
      </c>
      <c r="C524" s="24" t="s">
        <v>1403</v>
      </c>
      <c r="D524" s="24" t="s">
        <v>1404</v>
      </c>
      <c r="E524" s="11" t="s">
        <v>1405</v>
      </c>
      <c r="F524" s="14"/>
      <c r="G524" s="12" t="s">
        <v>1406</v>
      </c>
    </row>
    <row r="525" customFormat="false" ht="14.25" hidden="false" customHeight="false" outlineLevel="0" collapsed="false">
      <c r="A525" s="1" t="n">
        <f aca="false">A524+1</f>
        <v>521</v>
      </c>
      <c r="C525" s="17" t="s">
        <v>1407</v>
      </c>
      <c r="D525" s="18" t="s">
        <v>1408</v>
      </c>
      <c r="E525" s="18" t="s">
        <v>1409</v>
      </c>
      <c r="F525" s="14" t="s">
        <v>25</v>
      </c>
      <c r="G525" s="1" t="s">
        <v>864</v>
      </c>
    </row>
    <row r="526" customFormat="false" ht="14.25" hidden="false" customHeight="false" outlineLevel="0" collapsed="false">
      <c r="A526" s="1" t="n">
        <f aca="false">A525+1</f>
        <v>522</v>
      </c>
      <c r="C526" s="9" t="s">
        <v>1410</v>
      </c>
      <c r="D526" s="7" t="s">
        <v>1411</v>
      </c>
      <c r="E526" s="7" t="s">
        <v>1412</v>
      </c>
      <c r="F526" s="8"/>
      <c r="G526" s="1" t="s">
        <v>284</v>
      </c>
    </row>
    <row r="527" customFormat="false" ht="14.25" hidden="false" customHeight="false" outlineLevel="0" collapsed="false">
      <c r="A527" s="1" t="n">
        <f aca="false">A526+1</f>
        <v>523</v>
      </c>
      <c r="C527" s="13" t="s">
        <v>1413</v>
      </c>
      <c r="D527" s="7"/>
      <c r="E527" s="7" t="s">
        <v>1414</v>
      </c>
      <c r="F527" s="14"/>
      <c r="G527" s="12" t="s">
        <v>284</v>
      </c>
    </row>
    <row r="528" customFormat="false" ht="15" hidden="false" customHeight="false" outlineLevel="0" collapsed="false">
      <c r="A528" s="1" t="n">
        <f aca="false">A527+1</f>
        <v>524</v>
      </c>
      <c r="C528" s="23" t="s">
        <v>1415</v>
      </c>
      <c r="D528" s="7" t="s">
        <v>1416</v>
      </c>
      <c r="E528" s="7" t="s">
        <v>1417</v>
      </c>
      <c r="F528" s="14"/>
      <c r="G528" s="15" t="s">
        <v>1418</v>
      </c>
    </row>
    <row r="529" customFormat="false" ht="14.25" hidden="false" customHeight="false" outlineLevel="0" collapsed="false">
      <c r="A529" s="1" t="n">
        <f aca="false">A528+1</f>
        <v>525</v>
      </c>
      <c r="C529" s="9" t="s">
        <v>1419</v>
      </c>
      <c r="D529" s="10" t="s">
        <v>1420</v>
      </c>
      <c r="E529" s="11" t="s">
        <v>1421</v>
      </c>
      <c r="F529" s="12" t="s">
        <v>13</v>
      </c>
      <c r="G529" s="14" t="s">
        <v>1422</v>
      </c>
    </row>
    <row r="530" customFormat="false" ht="14.25" hidden="false" customHeight="false" outlineLevel="0" collapsed="false">
      <c r="A530" s="1" t="n">
        <f aca="false">A529+1</f>
        <v>526</v>
      </c>
      <c r="C530" s="10" t="s">
        <v>1423</v>
      </c>
      <c r="D530" s="4" t="s">
        <v>1424</v>
      </c>
      <c r="E530" s="5" t="s">
        <v>1425</v>
      </c>
      <c r="G530" s="1" t="s">
        <v>1426</v>
      </c>
    </row>
    <row r="531" customFormat="false" ht="14.25" hidden="false" customHeight="false" outlineLevel="0" collapsed="false">
      <c r="A531" s="1" t="n">
        <f aca="false">A530+1</f>
        <v>527</v>
      </c>
      <c r="C531" s="9" t="s">
        <v>1427</v>
      </c>
      <c r="D531" s="20"/>
      <c r="E531" s="7" t="s">
        <v>1428</v>
      </c>
      <c r="F531" s="8"/>
      <c r="G531" s="3" t="s">
        <v>975</v>
      </c>
    </row>
    <row r="532" customFormat="false" ht="14.25" hidden="false" customHeight="false" outlineLevel="0" collapsed="false">
      <c r="A532" s="1" t="n">
        <f aca="false">A531+1</f>
        <v>528</v>
      </c>
      <c r="C532" s="36" t="s">
        <v>1429</v>
      </c>
      <c r="D532" s="4" t="s">
        <v>1430</v>
      </c>
      <c r="E532" s="4" t="s">
        <v>1431</v>
      </c>
      <c r="F532" s="4"/>
      <c r="G532" s="4" t="s">
        <v>1432</v>
      </c>
    </row>
    <row r="533" customFormat="false" ht="14.25" hidden="false" customHeight="false" outlineLevel="0" collapsed="false">
      <c r="A533" s="1" t="n">
        <f aca="false">A532+1</f>
        <v>529</v>
      </c>
      <c r="C533" s="36" t="s">
        <v>1433</v>
      </c>
      <c r="D533" s="24" t="s">
        <v>1434</v>
      </c>
      <c r="E533" s="10" t="s">
        <v>1435</v>
      </c>
      <c r="F533" s="14" t="s">
        <v>25</v>
      </c>
      <c r="G533" s="14" t="s">
        <v>269</v>
      </c>
    </row>
    <row r="534" customFormat="false" ht="14.25" hidden="false" customHeight="false" outlineLevel="0" collapsed="false">
      <c r="A534" s="1" t="n">
        <f aca="false">A533+1</f>
        <v>530</v>
      </c>
      <c r="C534" s="13" t="s">
        <v>1436</v>
      </c>
      <c r="D534" s="31" t="s">
        <v>1437</v>
      </c>
      <c r="E534" s="33"/>
      <c r="F534" s="14"/>
      <c r="G534" s="12"/>
    </row>
    <row r="535" customFormat="false" ht="14.25" hidden="false" customHeight="false" outlineLevel="0" collapsed="false">
      <c r="A535" s="1" t="n">
        <f aca="false">A534+1</f>
        <v>531</v>
      </c>
      <c r="C535" s="13" t="s">
        <v>1438</v>
      </c>
      <c r="D535" s="21" t="s">
        <v>1439</v>
      </c>
      <c r="E535" s="34" t="s">
        <v>1440</v>
      </c>
      <c r="F535" s="21"/>
      <c r="G535" s="21" t="s">
        <v>1441</v>
      </c>
    </row>
    <row r="536" customFormat="false" ht="14.25" hidden="false" customHeight="false" outlineLevel="0" collapsed="false">
      <c r="A536" s="1" t="n">
        <f aca="false">A535+1</f>
        <v>532</v>
      </c>
      <c r="C536" s="9" t="s">
        <v>1442</v>
      </c>
      <c r="D536" s="21" t="s">
        <v>1443</v>
      </c>
      <c r="E536" s="21" t="s">
        <v>1444</v>
      </c>
      <c r="F536" s="21"/>
      <c r="G536" s="21" t="s">
        <v>702</v>
      </c>
    </row>
    <row r="537" customFormat="false" ht="14.25" hidden="false" customHeight="false" outlineLevel="0" collapsed="false">
      <c r="A537" s="1" t="n">
        <f aca="false">A536+1</f>
        <v>533</v>
      </c>
      <c r="C537" s="9" t="s">
        <v>1445</v>
      </c>
      <c r="D537" s="7" t="s">
        <v>1446</v>
      </c>
      <c r="E537" s="7" t="s">
        <v>1447</v>
      </c>
      <c r="F537" s="14"/>
      <c r="G537" s="15" t="s">
        <v>486</v>
      </c>
    </row>
    <row r="538" customFormat="false" ht="14.25" hidden="false" customHeight="false" outlineLevel="0" collapsed="false">
      <c r="A538" s="1" t="n">
        <f aca="false">A537+1</f>
        <v>534</v>
      </c>
      <c r="C538" s="9" t="s">
        <v>1448</v>
      </c>
      <c r="D538" s="20" t="s">
        <v>1449</v>
      </c>
      <c r="E538" s="11" t="s">
        <v>1450</v>
      </c>
      <c r="F538" s="14"/>
      <c r="G538" s="12" t="s">
        <v>767</v>
      </c>
    </row>
    <row r="539" customFormat="false" ht="14.25" hidden="false" customHeight="false" outlineLevel="0" collapsed="false">
      <c r="A539" s="1" t="n">
        <f aca="false">A538+1</f>
        <v>535</v>
      </c>
      <c r="C539" s="9" t="s">
        <v>1451</v>
      </c>
      <c r="D539" s="10" t="s">
        <v>1452</v>
      </c>
      <c r="E539" s="11" t="s">
        <v>1453</v>
      </c>
      <c r="F539" s="12" t="s">
        <v>13</v>
      </c>
      <c r="G539" s="12" t="s">
        <v>664</v>
      </c>
    </row>
    <row r="540" customFormat="false" ht="14.25" hidden="false" customHeight="false" outlineLevel="0" collapsed="false">
      <c r="A540" s="1" t="n">
        <f aca="false">A539+1</f>
        <v>536</v>
      </c>
      <c r="C540" s="18" t="s">
        <v>1454</v>
      </c>
      <c r="D540" s="18" t="s">
        <v>1455</v>
      </c>
      <c r="E540" s="27" t="s">
        <v>1456</v>
      </c>
      <c r="F540" s="8" t="s">
        <v>279</v>
      </c>
      <c r="G540" s="12" t="s">
        <v>66</v>
      </c>
    </row>
    <row r="541" customFormat="false" ht="15" hidden="false" customHeight="false" outlineLevel="0" collapsed="false">
      <c r="A541" s="1" t="n">
        <f aca="false">A540+1</f>
        <v>537</v>
      </c>
      <c r="C541" s="23" t="s">
        <v>1457</v>
      </c>
      <c r="D541" s="7" t="s">
        <v>1458</v>
      </c>
      <c r="E541" s="7" t="s">
        <v>1459</v>
      </c>
      <c r="F541" s="14"/>
      <c r="G541" s="12" t="s">
        <v>501</v>
      </c>
    </row>
    <row r="542" customFormat="false" ht="15" hidden="false" customHeight="false" outlineLevel="0" collapsed="false">
      <c r="A542" s="1" t="n">
        <f aca="false">A541+1</f>
        <v>538</v>
      </c>
      <c r="C542" s="16" t="s">
        <v>1460</v>
      </c>
      <c r="D542" s="21" t="s">
        <v>1461</v>
      </c>
      <c r="E542" s="11" t="s">
        <v>1462</v>
      </c>
      <c r="F542" s="14"/>
      <c r="G542" s="15" t="s">
        <v>975</v>
      </c>
    </row>
    <row r="543" customFormat="false" ht="14.25" hidden="false" customHeight="false" outlineLevel="0" collapsed="false">
      <c r="A543" s="1" t="n">
        <f aca="false">A542+1</f>
        <v>539</v>
      </c>
      <c r="C543" s="18" t="s">
        <v>1463</v>
      </c>
      <c r="D543" s="18" t="s">
        <v>1464</v>
      </c>
      <c r="E543" s="3" t="s">
        <v>1465</v>
      </c>
      <c r="F543" s="14" t="s">
        <v>25</v>
      </c>
      <c r="G543" s="12" t="s">
        <v>66</v>
      </c>
    </row>
    <row r="544" customFormat="false" ht="15" hidden="false" customHeight="false" outlineLevel="0" collapsed="false">
      <c r="A544" s="1" t="n">
        <f aca="false">A543+1</f>
        <v>540</v>
      </c>
      <c r="C544" s="23" t="s">
        <v>1466</v>
      </c>
      <c r="D544" s="7" t="s">
        <v>1467</v>
      </c>
      <c r="E544" s="7" t="s">
        <v>1468</v>
      </c>
      <c r="F544" s="14"/>
      <c r="G544" s="12" t="s">
        <v>1469</v>
      </c>
    </row>
    <row r="545" customFormat="false" ht="14.25" hidden="false" customHeight="false" outlineLevel="0" collapsed="false">
      <c r="A545" s="1" t="n">
        <f aca="false">A544+1</f>
        <v>541</v>
      </c>
      <c r="C545" s="9" t="s">
        <v>1470</v>
      </c>
      <c r="E545" s="5" t="s">
        <v>1471</v>
      </c>
      <c r="F545" s="4"/>
      <c r="G545" s="1" t="s">
        <v>284</v>
      </c>
    </row>
    <row r="546" customFormat="false" ht="14.25" hidden="false" customHeight="false" outlineLevel="0" collapsed="false">
      <c r="A546" s="1" t="n">
        <f aca="false">A545+1</f>
        <v>542</v>
      </c>
      <c r="C546" s="10" t="s">
        <v>1472</v>
      </c>
      <c r="D546" s="10" t="s">
        <v>1473</v>
      </c>
      <c r="E546" s="11" t="s">
        <v>1474</v>
      </c>
      <c r="G546" s="12" t="s">
        <v>1475</v>
      </c>
    </row>
    <row r="547" customFormat="false" ht="14.25" hidden="false" customHeight="false" outlineLevel="0" collapsed="false">
      <c r="A547" s="1" t="n">
        <f aca="false">A546+1</f>
        <v>543</v>
      </c>
      <c r="C547" s="21" t="s">
        <v>1476</v>
      </c>
      <c r="D547" s="21" t="s">
        <v>1477</v>
      </c>
      <c r="G547" s="12" t="s">
        <v>905</v>
      </c>
    </row>
    <row r="548" customFormat="false" ht="14.25" hidden="false" customHeight="false" outlineLevel="0" collapsed="false">
      <c r="A548" s="1" t="n">
        <f aca="false">A547+1</f>
        <v>544</v>
      </c>
      <c r="C548" s="9" t="s">
        <v>1478</v>
      </c>
      <c r="E548" s="5" t="s">
        <v>208</v>
      </c>
    </row>
    <row r="549" customFormat="false" ht="14.25" hidden="false" customHeight="false" outlineLevel="0" collapsed="false">
      <c r="A549" s="1" t="n">
        <f aca="false">A548+1</f>
        <v>545</v>
      </c>
      <c r="C549" s="24" t="s">
        <v>1479</v>
      </c>
      <c r="D549" s="24"/>
      <c r="E549" s="11" t="s">
        <v>1480</v>
      </c>
      <c r="F549" s="24"/>
      <c r="G549" s="12"/>
    </row>
    <row r="550" customFormat="false" ht="14.25" hidden="false" customHeight="false" outlineLevel="0" collapsed="false">
      <c r="A550" s="1" t="n">
        <f aca="false">A549+1</f>
        <v>546</v>
      </c>
      <c r="C550" s="36" t="s">
        <v>1481</v>
      </c>
      <c r="D550" s="24" t="s">
        <v>1482</v>
      </c>
      <c r="E550" s="33" t="s">
        <v>1483</v>
      </c>
      <c r="F550" s="12" t="s">
        <v>1484</v>
      </c>
      <c r="G550" s="12" t="s">
        <v>828</v>
      </c>
    </row>
    <row r="551" customFormat="false" ht="15" hidden="false" customHeight="false" outlineLevel="0" collapsed="false">
      <c r="A551" s="1" t="n">
        <f aca="false">A550+1</f>
        <v>547</v>
      </c>
      <c r="C551" s="22" t="s">
        <v>1485</v>
      </c>
      <c r="D551" s="24" t="s">
        <v>1486</v>
      </c>
      <c r="E551" s="33" t="s">
        <v>1487</v>
      </c>
      <c r="F551" s="12" t="s">
        <v>13</v>
      </c>
    </row>
    <row r="552" customFormat="false" ht="14.25" hidden="false" customHeight="false" outlineLevel="0" collapsed="false">
      <c r="A552" s="1" t="n">
        <f aca="false">A551+1</f>
        <v>548</v>
      </c>
      <c r="C552" s="9" t="s">
        <v>1488</v>
      </c>
      <c r="E552" s="5" t="s">
        <v>1489</v>
      </c>
      <c r="G552" s="1" t="s">
        <v>599</v>
      </c>
    </row>
    <row r="553" customFormat="false" ht="14.25" hidden="false" customHeight="false" outlineLevel="0" collapsed="false">
      <c r="A553" s="1" t="n">
        <f aca="false">A552+1</f>
        <v>549</v>
      </c>
      <c r="C553" s="13" t="s">
        <v>1490</v>
      </c>
      <c r="D553" s="20" t="s">
        <v>1491</v>
      </c>
      <c r="E553" s="7" t="s">
        <v>1492</v>
      </c>
      <c r="F553" s="14"/>
      <c r="G553" s="12" t="s">
        <v>161</v>
      </c>
    </row>
    <row r="554" customFormat="false" ht="14.25" hidden="false" customHeight="false" outlineLevel="0" collapsed="false">
      <c r="A554" s="1" t="n">
        <f aca="false">A553+1</f>
        <v>550</v>
      </c>
      <c r="C554" s="9" t="s">
        <v>1493</v>
      </c>
      <c r="E554" s="5" t="s">
        <v>1494</v>
      </c>
      <c r="G554" s="1" t="s">
        <v>161</v>
      </c>
    </row>
    <row r="555" customFormat="false" ht="14.25" hidden="false" customHeight="false" outlineLevel="0" collapsed="false">
      <c r="A555" s="1" t="n">
        <f aca="false">A554+1</f>
        <v>551</v>
      </c>
      <c r="C555" s="13" t="s">
        <v>1495</v>
      </c>
      <c r="D555" s="7" t="s">
        <v>1496</v>
      </c>
      <c r="E555" s="7" t="s">
        <v>1497</v>
      </c>
      <c r="F555" s="14"/>
      <c r="G555" s="15" t="s">
        <v>1498</v>
      </c>
    </row>
    <row r="556" customFormat="false" ht="14.25" hidden="false" customHeight="false" outlineLevel="0" collapsed="false">
      <c r="A556" s="1" t="n">
        <f aca="false">A555+1</f>
        <v>552</v>
      </c>
      <c r="C556" s="9" t="s">
        <v>1499</v>
      </c>
      <c r="D556" s="20" t="s">
        <v>1500</v>
      </c>
      <c r="E556" s="11" t="s">
        <v>1501</v>
      </c>
      <c r="F556" s="14"/>
      <c r="G556" s="15" t="s">
        <v>1502</v>
      </c>
    </row>
    <row r="557" customFormat="false" ht="15" hidden="false" customHeight="false" outlineLevel="0" collapsed="false">
      <c r="A557" s="1" t="n">
        <f aca="false">A556+1</f>
        <v>553</v>
      </c>
      <c r="C557" s="22" t="s">
        <v>1503</v>
      </c>
      <c r="D557" s="24" t="s">
        <v>1504</v>
      </c>
      <c r="E557" s="33" t="s">
        <v>1505</v>
      </c>
      <c r="F557" s="12" t="s">
        <v>13</v>
      </c>
      <c r="G557" s="12" t="s">
        <v>1506</v>
      </c>
    </row>
    <row r="558" customFormat="false" ht="14.25" hidden="false" customHeight="false" outlineLevel="0" collapsed="false">
      <c r="A558" s="1" t="n">
        <f aca="false">A557+1</f>
        <v>554</v>
      </c>
      <c r="C558" s="9" t="s">
        <v>1507</v>
      </c>
      <c r="D558" s="7"/>
      <c r="E558" s="7" t="s">
        <v>1508</v>
      </c>
      <c r="F558" s="21"/>
      <c r="G558" s="35" t="s">
        <v>284</v>
      </c>
    </row>
    <row r="559" customFormat="false" ht="14.25" hidden="false" customHeight="false" outlineLevel="0" collapsed="false">
      <c r="A559" s="1" t="n">
        <f aca="false">A558+1</f>
        <v>555</v>
      </c>
      <c r="C559" s="21" t="s">
        <v>1509</v>
      </c>
      <c r="D559" s="20" t="s">
        <v>1510</v>
      </c>
      <c r="E559" s="34" t="s">
        <v>1511</v>
      </c>
      <c r="F559" s="21" t="s">
        <v>1512</v>
      </c>
      <c r="G559" s="35" t="n">
        <v>1996</v>
      </c>
    </row>
    <row r="560" customFormat="false" ht="14.25" hidden="false" customHeight="false" outlineLevel="0" collapsed="false">
      <c r="A560" s="1" t="n">
        <f aca="false">A559+1</f>
        <v>556</v>
      </c>
      <c r="C560" s="13" t="s">
        <v>1513</v>
      </c>
      <c r="D560" s="21" t="s">
        <v>1514</v>
      </c>
      <c r="E560" s="21" t="s">
        <v>1515</v>
      </c>
      <c r="F560" s="21"/>
      <c r="G560" s="35" t="s">
        <v>664</v>
      </c>
    </row>
    <row r="561" customFormat="false" ht="14.25" hidden="false" customHeight="false" outlineLevel="0" collapsed="false">
      <c r="A561" s="1" t="n">
        <f aca="false">A560+1</f>
        <v>557</v>
      </c>
      <c r="C561" s="24" t="s">
        <v>1516</v>
      </c>
      <c r="D561" s="4" t="s">
        <v>1517</v>
      </c>
      <c r="E561" s="5" t="s">
        <v>1518</v>
      </c>
      <c r="F561" s="21"/>
      <c r="G561" s="35"/>
    </row>
    <row r="562" customFormat="false" ht="14.25" hidden="false" customHeight="false" outlineLevel="0" collapsed="false">
      <c r="A562" s="1" t="n">
        <f aca="false">A561+1</f>
        <v>558</v>
      </c>
      <c r="C562" s="31" t="s">
        <v>1519</v>
      </c>
      <c r="D562" s="31" t="s">
        <v>1520</v>
      </c>
      <c r="E562" s="15" t="s">
        <v>1521</v>
      </c>
    </row>
    <row r="563" customFormat="false" ht="14.25" hidden="false" customHeight="false" outlineLevel="0" collapsed="false">
      <c r="A563" s="1" t="n">
        <f aca="false">A562+1</f>
        <v>559</v>
      </c>
      <c r="C563" s="36" t="s">
        <v>1522</v>
      </c>
      <c r="D563" s="24" t="s">
        <v>1523</v>
      </c>
      <c r="E563" s="11" t="s">
        <v>1524</v>
      </c>
      <c r="F563" s="14" t="s">
        <v>13</v>
      </c>
      <c r="G563" s="12" t="s">
        <v>269</v>
      </c>
    </row>
    <row r="564" customFormat="false" ht="14.25" hidden="false" customHeight="false" outlineLevel="0" collapsed="false">
      <c r="A564" s="1" t="n">
        <f aca="false">A563+1</f>
        <v>560</v>
      </c>
      <c r="C564" s="9" t="s">
        <v>1525</v>
      </c>
      <c r="D564" s="10" t="s">
        <v>1526</v>
      </c>
      <c r="E564" s="10" t="s">
        <v>124</v>
      </c>
      <c r="F564" s="14" t="s">
        <v>13</v>
      </c>
      <c r="G564" s="14" t="s">
        <v>125</v>
      </c>
    </row>
    <row r="565" customFormat="false" ht="14.25" hidden="false" customHeight="false" outlineLevel="0" collapsed="false">
      <c r="A565" s="1" t="n">
        <f aca="false">A564+1</f>
        <v>561</v>
      </c>
      <c r="C565" s="31" t="s">
        <v>1527</v>
      </c>
      <c r="D565" s="21" t="s">
        <v>1528</v>
      </c>
      <c r="E565" s="33" t="s">
        <v>1529</v>
      </c>
      <c r="F565" s="14"/>
      <c r="G565" s="14" t="s">
        <v>511</v>
      </c>
    </row>
    <row r="566" customFormat="false" ht="14.25" hidden="false" customHeight="false" outlineLevel="0" collapsed="false">
      <c r="A566" s="1" t="n">
        <f aca="false">A565+1</f>
        <v>562</v>
      </c>
      <c r="C566" s="31" t="s">
        <v>1530</v>
      </c>
      <c r="D566" s="31" t="s">
        <v>1531</v>
      </c>
      <c r="E566" s="18" t="s">
        <v>1532</v>
      </c>
      <c r="F566" s="14" t="s">
        <v>25</v>
      </c>
      <c r="G566" s="12" t="s">
        <v>66</v>
      </c>
    </row>
    <row r="567" customFormat="false" ht="14.25" hidden="false" customHeight="false" outlineLevel="0" collapsed="false">
      <c r="A567" s="1" t="n">
        <f aca="false">A566+1</f>
        <v>563</v>
      </c>
      <c r="C567" s="9" t="s">
        <v>1533</v>
      </c>
      <c r="D567" s="20"/>
      <c r="E567" s="7" t="s">
        <v>1534</v>
      </c>
      <c r="F567" s="8"/>
    </row>
    <row r="568" customFormat="false" ht="14.25" hidden="false" customHeight="false" outlineLevel="0" collapsed="false">
      <c r="A568" s="1" t="n">
        <f aca="false">A567+1</f>
        <v>564</v>
      </c>
      <c r="C568" s="9" t="s">
        <v>1535</v>
      </c>
      <c r="D568" s="10" t="s">
        <v>1536</v>
      </c>
      <c r="E568" s="11" t="s">
        <v>1537</v>
      </c>
      <c r="F568" s="12" t="s">
        <v>13</v>
      </c>
      <c r="G568" s="12" t="s">
        <v>840</v>
      </c>
    </row>
    <row r="569" customFormat="false" ht="14.25" hidden="false" customHeight="false" outlineLevel="0" collapsed="false">
      <c r="A569" s="1" t="n">
        <f aca="false">A568+1</f>
        <v>565</v>
      </c>
      <c r="C569" s="36" t="s">
        <v>1538</v>
      </c>
      <c r="D569" s="34" t="s">
        <v>1539</v>
      </c>
      <c r="E569" s="4" t="s">
        <v>1540</v>
      </c>
      <c r="F569" s="4"/>
      <c r="G569" s="1" t="s">
        <v>1541</v>
      </c>
    </row>
    <row r="570" customFormat="false" ht="14.25" hidden="false" customHeight="false" outlineLevel="0" collapsed="false">
      <c r="A570" s="1" t="n">
        <f aca="false">A569+1</f>
        <v>566</v>
      </c>
      <c r="C570" s="10" t="s">
        <v>1542</v>
      </c>
      <c r="D570" s="57" t="s">
        <v>1543</v>
      </c>
      <c r="E570" s="59" t="s">
        <v>1544</v>
      </c>
      <c r="F570" s="14" t="s">
        <v>25</v>
      </c>
      <c r="G570" s="1" t="s">
        <v>1545</v>
      </c>
    </row>
    <row r="571" customFormat="false" ht="14.25" hidden="false" customHeight="false" outlineLevel="0" collapsed="false">
      <c r="A571" s="1" t="n">
        <f aca="false">A570+1</f>
        <v>567</v>
      </c>
      <c r="C571" s="60" t="s">
        <v>1546</v>
      </c>
      <c r="D571" s="7" t="s">
        <v>1547</v>
      </c>
      <c r="E571" s="7" t="s">
        <v>1548</v>
      </c>
      <c r="F571" s="14"/>
      <c r="G571" s="12" t="s">
        <v>1549</v>
      </c>
    </row>
    <row r="572" customFormat="false" ht="14.25" hidden="false" customHeight="false" outlineLevel="0" collapsed="false">
      <c r="A572" s="1" t="n">
        <f aca="false">A571+1</f>
        <v>568</v>
      </c>
      <c r="C572" s="13" t="s">
        <v>1550</v>
      </c>
      <c r="D572" s="21" t="s">
        <v>1411</v>
      </c>
      <c r="E572" s="21" t="s">
        <v>1551</v>
      </c>
      <c r="F572" s="14"/>
      <c r="G572" s="12" t="s">
        <v>864</v>
      </c>
    </row>
    <row r="573" customFormat="false" ht="14.25" hidden="false" customHeight="false" outlineLevel="0" collapsed="false">
      <c r="A573" s="1" t="n">
        <f aca="false">A572+1</f>
        <v>569</v>
      </c>
      <c r="C573" s="36" t="s">
        <v>1552</v>
      </c>
      <c r="D573" s="31" t="s">
        <v>1553</v>
      </c>
      <c r="E573" s="33" t="s">
        <v>1554</v>
      </c>
      <c r="F573" s="14"/>
      <c r="G573" s="1" t="s">
        <v>288</v>
      </c>
    </row>
    <row r="574" customFormat="false" ht="14.25" hidden="false" customHeight="false" outlineLevel="0" collapsed="false">
      <c r="A574" s="1" t="n">
        <f aca="false">A573+1</f>
        <v>570</v>
      </c>
      <c r="C574" s="13" t="s">
        <v>1555</v>
      </c>
      <c r="D574" s="21" t="s">
        <v>1556</v>
      </c>
      <c r="E574" s="34" t="s">
        <v>1557</v>
      </c>
      <c r="F574" s="21"/>
      <c r="G574" s="35" t="s">
        <v>161</v>
      </c>
    </row>
    <row r="575" customFormat="false" ht="14.25" hidden="false" customHeight="false" outlineLevel="0" collapsed="false">
      <c r="A575" s="1" t="n">
        <f aca="false">A574+1</f>
        <v>571</v>
      </c>
      <c r="C575" s="9" t="s">
        <v>1558</v>
      </c>
    </row>
    <row r="576" customFormat="false" ht="14.25" hidden="false" customHeight="false" outlineLevel="0" collapsed="false">
      <c r="A576" s="1" t="n">
        <f aca="false">A575+1</f>
        <v>572</v>
      </c>
      <c r="C576" s="36" t="s">
        <v>1559</v>
      </c>
      <c r="D576" s="4" t="s">
        <v>1560</v>
      </c>
      <c r="E576" s="5" t="s">
        <v>1561</v>
      </c>
      <c r="F576" s="14"/>
      <c r="G576" s="12"/>
    </row>
    <row r="577" customFormat="false" ht="14.25" hidden="false" customHeight="false" outlineLevel="0" collapsed="false">
      <c r="A577" s="1" t="n">
        <f aca="false">A576+1</f>
        <v>573</v>
      </c>
      <c r="C577" s="36" t="s">
        <v>1562</v>
      </c>
      <c r="D577" s="24" t="s">
        <v>1563</v>
      </c>
      <c r="E577" s="21" t="s">
        <v>1564</v>
      </c>
      <c r="F577" s="14"/>
      <c r="G577" s="12" t="s">
        <v>231</v>
      </c>
    </row>
    <row r="578" customFormat="false" ht="14.25" hidden="false" customHeight="false" outlineLevel="0" collapsed="false">
      <c r="A578" s="1" t="n">
        <f aca="false">A577+1</f>
        <v>574</v>
      </c>
      <c r="C578" s="24" t="s">
        <v>1565</v>
      </c>
      <c r="D578" s="15" t="s">
        <v>1566</v>
      </c>
      <c r="E578" s="33" t="s">
        <v>1567</v>
      </c>
    </row>
    <row r="579" customFormat="false" ht="14.25" hidden="false" customHeight="false" outlineLevel="0" collapsed="false">
      <c r="A579" s="1" t="n">
        <f aca="false">A578+1</f>
        <v>575</v>
      </c>
      <c r="C579" s="13" t="s">
        <v>1568</v>
      </c>
      <c r="D579" s="21" t="s">
        <v>1569</v>
      </c>
      <c r="E579" s="34" t="s">
        <v>1570</v>
      </c>
      <c r="F579" s="21"/>
      <c r="G579" s="35" t="s">
        <v>497</v>
      </c>
    </row>
    <row r="580" customFormat="false" ht="14.25" hidden="false" customHeight="false" outlineLevel="0" collapsed="false">
      <c r="A580" s="1" t="n">
        <f aca="false">A579+1</f>
        <v>576</v>
      </c>
      <c r="C580" s="9" t="s">
        <v>1571</v>
      </c>
      <c r="D580" s="10" t="s">
        <v>1572</v>
      </c>
      <c r="E580" s="11" t="s">
        <v>1573</v>
      </c>
      <c r="F580" s="14" t="s">
        <v>416</v>
      </c>
      <c r="G580" s="14" t="s">
        <v>1574</v>
      </c>
    </row>
    <row r="581" customFormat="false" ht="14.25" hidden="false" customHeight="false" outlineLevel="0" collapsed="false">
      <c r="A581" s="1" t="n">
        <f aca="false">A580+1</f>
        <v>577</v>
      </c>
      <c r="C581" s="9" t="s">
        <v>1575</v>
      </c>
      <c r="D581" s="27" t="s">
        <v>1576</v>
      </c>
      <c r="E581" s="27" t="s">
        <v>1577</v>
      </c>
      <c r="F581" s="21"/>
      <c r="G581" s="35" t="s">
        <v>284</v>
      </c>
    </row>
    <row r="582" customFormat="false" ht="14.25" hidden="false" customHeight="false" outlineLevel="0" collapsed="false">
      <c r="A582" s="1" t="n">
        <f aca="false">A581+1</f>
        <v>578</v>
      </c>
      <c r="C582" s="13" t="s">
        <v>1578</v>
      </c>
      <c r="D582" s="20" t="s">
        <v>1579</v>
      </c>
      <c r="E582" s="11" t="s">
        <v>1580</v>
      </c>
      <c r="F582" s="14"/>
      <c r="G582" s="15" t="s">
        <v>1581</v>
      </c>
    </row>
    <row r="583" customFormat="false" ht="14.25" hidden="false" customHeight="false" outlineLevel="0" collapsed="false">
      <c r="A583" s="1" t="n">
        <f aca="false">A582+1</f>
        <v>579</v>
      </c>
      <c r="C583" s="36" t="s">
        <v>1582</v>
      </c>
      <c r="D583" s="24" t="s">
        <v>1583</v>
      </c>
      <c r="E583" s="21" t="s">
        <v>1584</v>
      </c>
      <c r="F583" s="14"/>
      <c r="G583" s="12"/>
    </row>
    <row r="584" customFormat="false" ht="15" hidden="false" customHeight="false" outlineLevel="0" collapsed="false">
      <c r="A584" s="1" t="n">
        <f aca="false">A583+1</f>
        <v>580</v>
      </c>
      <c r="C584" s="23" t="s">
        <v>1585</v>
      </c>
      <c r="D584" s="4" t="s">
        <v>1586</v>
      </c>
      <c r="E584" s="7" t="s">
        <v>1587</v>
      </c>
      <c r="F584" s="14"/>
      <c r="G584" s="12" t="s">
        <v>1070</v>
      </c>
    </row>
    <row r="585" customFormat="false" ht="14.25" hidden="false" customHeight="false" outlineLevel="0" collapsed="false">
      <c r="A585" s="1" t="n">
        <f aca="false">A584+1</f>
        <v>581</v>
      </c>
      <c r="C585" s="24" t="s">
        <v>1588</v>
      </c>
      <c r="D585" s="31" t="s">
        <v>1589</v>
      </c>
      <c r="E585" s="18" t="s">
        <v>1590</v>
      </c>
      <c r="F585" s="14" t="s">
        <v>25</v>
      </c>
      <c r="G585" s="12" t="s">
        <v>66</v>
      </c>
    </row>
    <row r="586" customFormat="false" ht="14.25" hidden="false" customHeight="false" outlineLevel="0" collapsed="false">
      <c r="A586" s="1" t="n">
        <f aca="false">A585+1</f>
        <v>582</v>
      </c>
      <c r="C586" s="36" t="s">
        <v>1591</v>
      </c>
      <c r="D586" s="24"/>
      <c r="E586" s="10" t="s">
        <v>1592</v>
      </c>
      <c r="F586" s="14" t="s">
        <v>25</v>
      </c>
      <c r="G586" s="14" t="s">
        <v>255</v>
      </c>
    </row>
    <row r="587" customFormat="false" ht="14.25" hidden="false" customHeight="false" outlineLevel="0" collapsed="false">
      <c r="A587" s="1" t="n">
        <f aca="false">A586+1</f>
        <v>583</v>
      </c>
      <c r="C587" s="24" t="s">
        <v>1593</v>
      </c>
      <c r="D587" s="31" t="s">
        <v>1594</v>
      </c>
      <c r="E587" s="18" t="s">
        <v>1595</v>
      </c>
      <c r="F587" s="14" t="s">
        <v>25</v>
      </c>
      <c r="G587" s="12" t="s">
        <v>66</v>
      </c>
    </row>
    <row r="588" customFormat="false" ht="14.25" hidden="false" customHeight="false" outlineLevel="0" collapsed="false">
      <c r="A588" s="1" t="n">
        <f aca="false">A587+1</f>
        <v>584</v>
      </c>
      <c r="C588" s="42" t="s">
        <v>1596</v>
      </c>
      <c r="D588" s="43" t="s">
        <v>1597</v>
      </c>
      <c r="E588" s="61" t="s">
        <v>1598</v>
      </c>
      <c r="F588" s="62"/>
      <c r="G588" s="1" t="s">
        <v>544</v>
      </c>
    </row>
    <row r="589" customFormat="false" ht="14.25" hidden="false" customHeight="false" outlineLevel="0" collapsed="false">
      <c r="A589" s="1" t="n">
        <f aca="false">A588+1</f>
        <v>585</v>
      </c>
      <c r="C589" s="9" t="s">
        <v>1599</v>
      </c>
      <c r="D589" s="21" t="s">
        <v>1600</v>
      </c>
      <c r="E589" s="7"/>
      <c r="F589" s="14"/>
      <c r="G589" s="15" t="s">
        <v>1601</v>
      </c>
    </row>
    <row r="590" customFormat="false" ht="14.25" hidden="false" customHeight="false" outlineLevel="0" collapsed="false">
      <c r="A590" s="1" t="n">
        <f aca="false">A589+1</f>
        <v>586</v>
      </c>
      <c r="C590" s="10" t="s">
        <v>1602</v>
      </c>
      <c r="D590" s="3" t="s">
        <v>1603</v>
      </c>
      <c r="E590" s="3" t="s">
        <v>1604</v>
      </c>
      <c r="F590" s="14" t="s">
        <v>416</v>
      </c>
      <c r="G590" s="1" t="s">
        <v>34</v>
      </c>
    </row>
    <row r="591" customFormat="false" ht="15" hidden="false" customHeight="false" outlineLevel="0" collapsed="false">
      <c r="A591" s="1" t="n">
        <f aca="false">A590+1</f>
        <v>587</v>
      </c>
      <c r="C591" s="13" t="s">
        <v>1605</v>
      </c>
      <c r="D591" s="21" t="s">
        <v>1606</v>
      </c>
      <c r="E591" s="34" t="s">
        <v>1607</v>
      </c>
      <c r="F591" s="55"/>
      <c r="G591" s="35" t="s">
        <v>1608</v>
      </c>
    </row>
    <row r="592" customFormat="false" ht="14.25" hidden="false" customHeight="false" outlineLevel="0" collapsed="false">
      <c r="A592" s="1" t="n">
        <f aca="false">A591+1</f>
        <v>588</v>
      </c>
      <c r="C592" s="9" t="s">
        <v>1609</v>
      </c>
      <c r="D592" s="7" t="s">
        <v>1610</v>
      </c>
      <c r="E592" s="7" t="s">
        <v>1611</v>
      </c>
      <c r="F592" s="14"/>
      <c r="G592" s="12" t="s">
        <v>767</v>
      </c>
    </row>
    <row r="593" customFormat="false" ht="14.25" hidden="false" customHeight="false" outlineLevel="0" collapsed="false">
      <c r="A593" s="1" t="n">
        <f aca="false">A592+1</f>
        <v>589</v>
      </c>
      <c r="C593" s="3" t="s">
        <v>1612</v>
      </c>
      <c r="D593" s="4" t="s">
        <v>1613</v>
      </c>
      <c r="E593" s="5" t="s">
        <v>1614</v>
      </c>
    </row>
    <row r="594" customFormat="false" ht="14.25" hidden="false" customHeight="false" outlineLevel="0" collapsed="false">
      <c r="A594" s="1" t="n">
        <f aca="false">A593+1</f>
        <v>590</v>
      </c>
      <c r="C594" s="31" t="s">
        <v>1615</v>
      </c>
      <c r="D594" s="31" t="s">
        <v>1616</v>
      </c>
      <c r="E594" s="18" t="s">
        <v>1617</v>
      </c>
      <c r="F594" s="14" t="s">
        <v>25</v>
      </c>
      <c r="G594" s="12" t="s">
        <v>66</v>
      </c>
    </row>
    <row r="595" customFormat="false" ht="14.25" hidden="false" customHeight="false" outlineLevel="0" collapsed="false">
      <c r="A595" s="1" t="n">
        <f aca="false">A594+1</f>
        <v>591</v>
      </c>
      <c r="C595" s="9" t="s">
        <v>1618</v>
      </c>
      <c r="D595" s="4" t="s">
        <v>1619</v>
      </c>
      <c r="E595" s="5" t="s">
        <v>1620</v>
      </c>
      <c r="G595" s="1" t="s">
        <v>1165</v>
      </c>
    </row>
    <row r="596" customFormat="false" ht="14.25" hidden="false" customHeight="false" outlineLevel="0" collapsed="false">
      <c r="A596" s="1" t="n">
        <f aca="false">A595+1</f>
        <v>592</v>
      </c>
      <c r="C596" s="24" t="s">
        <v>1621</v>
      </c>
      <c r="D596" s="10" t="s">
        <v>1622</v>
      </c>
      <c r="E596" s="11" t="s">
        <v>1623</v>
      </c>
      <c r="F596" s="14" t="s">
        <v>13</v>
      </c>
      <c r="G596" s="14" t="s">
        <v>280</v>
      </c>
    </row>
    <row r="597" customFormat="false" ht="14.25" hidden="false" customHeight="false" outlineLevel="0" collapsed="false">
      <c r="A597" s="1" t="n">
        <f aca="false">A596+1</f>
        <v>593</v>
      </c>
      <c r="C597" s="45" t="s">
        <v>1624</v>
      </c>
      <c r="D597" s="11" t="s">
        <v>1625</v>
      </c>
      <c r="E597" s="11" t="s">
        <v>1626</v>
      </c>
      <c r="F597" s="14" t="s">
        <v>13</v>
      </c>
      <c r="G597" s="12" t="s">
        <v>1627</v>
      </c>
    </row>
    <row r="598" customFormat="false" ht="14.25" hidden="false" customHeight="false" outlineLevel="0" collapsed="false">
      <c r="A598" s="1" t="n">
        <f aca="false">A597+1</f>
        <v>594</v>
      </c>
      <c r="C598" s="13" t="s">
        <v>1628</v>
      </c>
      <c r="D598" s="21"/>
      <c r="E598" s="21" t="s">
        <v>1629</v>
      </c>
      <c r="F598" s="21"/>
      <c r="G598" s="35" t="s">
        <v>280</v>
      </c>
    </row>
    <row r="599" customFormat="false" ht="14.25" hidden="false" customHeight="false" outlineLevel="0" collapsed="false">
      <c r="A599" s="1" t="n">
        <f aca="false">A598+1</f>
        <v>595</v>
      </c>
      <c r="C599" s="36" t="s">
        <v>1630</v>
      </c>
      <c r="D599" s="24" t="s">
        <v>1631</v>
      </c>
      <c r="E599" s="33" t="s">
        <v>1632</v>
      </c>
      <c r="F599" s="12" t="s">
        <v>13</v>
      </c>
    </row>
    <row r="600" customFormat="false" ht="14.25" hidden="false" customHeight="false" outlineLevel="0" collapsed="false">
      <c r="A600" s="1" t="n">
        <f aca="false">A599+1</f>
        <v>596</v>
      </c>
      <c r="C600" s="9" t="s">
        <v>1633</v>
      </c>
      <c r="D600" s="4" t="s">
        <v>1634</v>
      </c>
      <c r="E600" s="5" t="s">
        <v>1635</v>
      </c>
      <c r="G600" s="1" t="s">
        <v>359</v>
      </c>
    </row>
    <row r="601" customFormat="false" ht="14.25" hidden="false" customHeight="false" outlineLevel="0" collapsed="false">
      <c r="A601" s="1" t="n">
        <f aca="false">A600+1</f>
        <v>597</v>
      </c>
      <c r="C601" s="24" t="s">
        <v>1636</v>
      </c>
      <c r="D601" s="24" t="s">
        <v>1637</v>
      </c>
      <c r="E601" s="10" t="s">
        <v>1638</v>
      </c>
      <c r="F601" s="14" t="s">
        <v>25</v>
      </c>
      <c r="G601" s="35"/>
    </row>
    <row r="602" customFormat="false" ht="14.25" hidden="false" customHeight="false" outlineLevel="0" collapsed="false">
      <c r="A602" s="1" t="n">
        <f aca="false">A601+1</f>
        <v>598</v>
      </c>
      <c r="C602" s="24" t="s">
        <v>1639</v>
      </c>
      <c r="D602" s="15" t="s">
        <v>1640</v>
      </c>
      <c r="E602" s="33" t="s">
        <v>1641</v>
      </c>
      <c r="F602" s="14"/>
    </row>
    <row r="603" customFormat="false" ht="14.25" hidden="false" customHeight="false" outlineLevel="0" collapsed="false">
      <c r="A603" s="1" t="n">
        <f aca="false">A602+1</f>
        <v>599</v>
      </c>
      <c r="C603" s="3" t="s">
        <v>1642</v>
      </c>
      <c r="E603" s="5" t="s">
        <v>669</v>
      </c>
    </row>
    <row r="604" customFormat="false" ht="14.25" hidden="false" customHeight="false" outlineLevel="0" collapsed="false">
      <c r="A604" s="1" t="n">
        <f aca="false">A603+1</f>
        <v>600</v>
      </c>
      <c r="C604" s="13" t="s">
        <v>1643</v>
      </c>
      <c r="D604" s="21" t="s">
        <v>1644</v>
      </c>
      <c r="E604" s="34"/>
      <c r="F604" s="21"/>
      <c r="G604" s="35" t="s">
        <v>231</v>
      </c>
    </row>
    <row r="605" customFormat="false" ht="14.25" hidden="false" customHeight="false" outlineLevel="0" collapsed="false">
      <c r="A605" s="1" t="n">
        <f aca="false">A604+1</f>
        <v>601</v>
      </c>
      <c r="C605" s="36" t="s">
        <v>1645</v>
      </c>
      <c r="D605" s="24" t="s">
        <v>1646</v>
      </c>
      <c r="E605" s="11" t="s">
        <v>1647</v>
      </c>
      <c r="F605" s="14" t="s">
        <v>13</v>
      </c>
      <c r="G605" s="12" t="s">
        <v>1648</v>
      </c>
    </row>
    <row r="606" customFormat="false" ht="14.25" hidden="false" customHeight="false" outlineLevel="0" collapsed="false">
      <c r="A606" s="1" t="n">
        <f aca="false">A605+1</f>
        <v>602</v>
      </c>
      <c r="C606" s="13" t="s">
        <v>1649</v>
      </c>
      <c r="D606" s="7" t="s">
        <v>1650</v>
      </c>
      <c r="E606" s="7" t="s">
        <v>1651</v>
      </c>
      <c r="F606" s="14"/>
      <c r="G606" s="15" t="s">
        <v>1652</v>
      </c>
    </row>
    <row r="607" customFormat="false" ht="14.25" hidden="false" customHeight="false" outlineLevel="0" collapsed="false">
      <c r="A607" s="1" t="n">
        <f aca="false">A606+1</f>
        <v>603</v>
      </c>
      <c r="C607" s="9" t="s">
        <v>1653</v>
      </c>
      <c r="D607" s="7" t="s">
        <v>1654</v>
      </c>
      <c r="E607" s="7" t="s">
        <v>1655</v>
      </c>
      <c r="F607" s="14"/>
      <c r="G607" s="15" t="s">
        <v>298</v>
      </c>
    </row>
    <row r="608" customFormat="false" ht="14.25" hidden="false" customHeight="false" outlineLevel="0" collapsed="false">
      <c r="A608" s="1" t="n">
        <f aca="false">A607+1</f>
        <v>604</v>
      </c>
      <c r="C608" s="10" t="s">
        <v>1656</v>
      </c>
      <c r="D608" s="10" t="s">
        <v>1657</v>
      </c>
      <c r="E608" s="11" t="s">
        <v>1658</v>
      </c>
    </row>
    <row r="609" customFormat="false" ht="14.25" hidden="false" customHeight="false" outlineLevel="0" collapsed="false">
      <c r="A609" s="1" t="n">
        <f aca="false">A608+1</f>
        <v>605</v>
      </c>
      <c r="C609" s="10" t="s">
        <v>1659</v>
      </c>
      <c r="D609" s="10" t="s">
        <v>1660</v>
      </c>
      <c r="E609" s="11" t="s">
        <v>1658</v>
      </c>
    </row>
    <row r="610" customFormat="false" ht="14.25" hidden="false" customHeight="false" outlineLevel="0" collapsed="false">
      <c r="A610" s="1" t="n">
        <f aca="false">A609+1</f>
        <v>606</v>
      </c>
      <c r="C610" s="9" t="s">
        <v>1661</v>
      </c>
      <c r="D610" s="27" t="s">
        <v>1662</v>
      </c>
      <c r="E610" s="27" t="s">
        <v>1663</v>
      </c>
      <c r="F610" s="21"/>
      <c r="G610" s="21" t="s">
        <v>298</v>
      </c>
    </row>
    <row r="611" customFormat="false" ht="14.25" hidden="false" customHeight="false" outlineLevel="0" collapsed="false">
      <c r="A611" s="1" t="n">
        <f aca="false">A610+1</f>
        <v>607</v>
      </c>
      <c r="B611" s="1"/>
      <c r="C611" s="31" t="s">
        <v>1664</v>
      </c>
      <c r="D611" s="31" t="s">
        <v>1665</v>
      </c>
      <c r="E611" s="18" t="s">
        <v>1666</v>
      </c>
      <c r="F611" s="14" t="s">
        <v>25</v>
      </c>
      <c r="G611" s="12" t="s">
        <v>66</v>
      </c>
    </row>
    <row r="612" customFormat="false" ht="14.25" hidden="false" customHeight="false" outlineLevel="0" collapsed="false">
      <c r="A612" s="1" t="n">
        <f aca="false">A611+1</f>
        <v>608</v>
      </c>
      <c r="C612" s="17" t="s">
        <v>1667</v>
      </c>
      <c r="D612" s="18" t="s">
        <v>1668</v>
      </c>
      <c r="E612" s="18" t="s">
        <v>1669</v>
      </c>
      <c r="F612" s="12" t="s">
        <v>13</v>
      </c>
      <c r="G612" s="12" t="s">
        <v>66</v>
      </c>
    </row>
    <row r="613" customFormat="false" ht="14.25" hidden="false" customHeight="false" outlineLevel="0" collapsed="false">
      <c r="A613" s="1" t="n">
        <f aca="false">A612+1</f>
        <v>609</v>
      </c>
      <c r="C613" s="24" t="s">
        <v>1670</v>
      </c>
      <c r="D613" s="63" t="s">
        <v>1671</v>
      </c>
      <c r="E613" s="33" t="s">
        <v>1672</v>
      </c>
      <c r="F613" s="12"/>
      <c r="G613" s="12" t="s">
        <v>1673</v>
      </c>
    </row>
    <row r="614" customFormat="false" ht="15" hidden="false" customHeight="false" outlineLevel="0" collapsed="false">
      <c r="A614" s="1" t="n">
        <f aca="false">A613+1</f>
        <v>610</v>
      </c>
      <c r="C614" s="23" t="s">
        <v>1674</v>
      </c>
      <c r="D614" s="7"/>
      <c r="E614" s="7" t="s">
        <v>1675</v>
      </c>
      <c r="F614" s="8"/>
      <c r="G614" s="1" t="s">
        <v>284</v>
      </c>
    </row>
    <row r="615" customFormat="false" ht="14.25" hidden="false" customHeight="false" outlineLevel="0" collapsed="false">
      <c r="A615" s="1" t="n">
        <f aca="false">A614+1</f>
        <v>611</v>
      </c>
      <c r="C615" s="24" t="s">
        <v>1676</v>
      </c>
      <c r="E615" s="33" t="s">
        <v>1677</v>
      </c>
      <c r="F615" s="25"/>
      <c r="G615" s="12" t="s">
        <v>1678</v>
      </c>
    </row>
    <row r="616" customFormat="false" ht="14.25" hidden="false" customHeight="false" outlineLevel="0" collapsed="false">
      <c r="A616" s="1" t="n">
        <f aca="false">A615+1</f>
        <v>612</v>
      </c>
      <c r="C616" s="36" t="s">
        <v>1679</v>
      </c>
      <c r="D616" s="31" t="s">
        <v>1680</v>
      </c>
      <c r="E616" s="11" t="s">
        <v>1681</v>
      </c>
      <c r="F616" s="14" t="s">
        <v>279</v>
      </c>
      <c r="G616" s="12" t="s">
        <v>1682</v>
      </c>
    </row>
    <row r="617" customFormat="false" ht="15" hidden="false" customHeight="false" outlineLevel="0" collapsed="false">
      <c r="A617" s="1" t="n">
        <f aca="false">A616+1</f>
        <v>613</v>
      </c>
      <c r="C617" s="23" t="s">
        <v>1683</v>
      </c>
      <c r="D617" s="7"/>
      <c r="E617" s="7" t="s">
        <v>213</v>
      </c>
      <c r="F617" s="14"/>
      <c r="G617" s="12" t="s">
        <v>284</v>
      </c>
    </row>
    <row r="618" customFormat="false" ht="15" hidden="false" customHeight="false" outlineLevel="0" collapsed="false">
      <c r="A618" s="1" t="n">
        <f aca="false">A617+1</f>
        <v>614</v>
      </c>
      <c r="C618" s="22" t="s">
        <v>1684</v>
      </c>
      <c r="D618" s="20" t="s">
        <v>1685</v>
      </c>
      <c r="E618" s="11" t="s">
        <v>1686</v>
      </c>
      <c r="F618" s="14"/>
      <c r="G618" s="12" t="s">
        <v>702</v>
      </c>
    </row>
    <row r="619" customFormat="false" ht="15" hidden="false" customHeight="false" outlineLevel="0" collapsed="false">
      <c r="A619" s="1" t="n">
        <f aca="false">A618+1</f>
        <v>615</v>
      </c>
      <c r="C619" s="23" t="s">
        <v>1687</v>
      </c>
      <c r="D619" s="4" t="s">
        <v>1688</v>
      </c>
      <c r="E619" s="5" t="s">
        <v>1689</v>
      </c>
      <c r="F619" s="1" t="s">
        <v>1690</v>
      </c>
      <c r="G619" s="1" t="s">
        <v>22</v>
      </c>
    </row>
    <row r="620" customFormat="false" ht="14.25" hidden="false" customHeight="false" outlineLevel="0" collapsed="false">
      <c r="A620" s="1" t="n">
        <f aca="false">A619+1</f>
        <v>616</v>
      </c>
      <c r="C620" s="24" t="s">
        <v>1691</v>
      </c>
      <c r="D620" s="24" t="s">
        <v>1692</v>
      </c>
      <c r="E620" s="11" t="s">
        <v>223</v>
      </c>
      <c r="F620" s="12" t="s">
        <v>13</v>
      </c>
      <c r="G620" s="12"/>
    </row>
    <row r="621" customFormat="false" ht="14.25" hidden="false" customHeight="false" outlineLevel="0" collapsed="false">
      <c r="A621" s="1" t="n">
        <f aca="false">A620+1</f>
        <v>617</v>
      </c>
      <c r="C621" s="21" t="s">
        <v>1693</v>
      </c>
      <c r="D621" s="21" t="s">
        <v>1694</v>
      </c>
      <c r="E621" s="34" t="s">
        <v>978</v>
      </c>
      <c r="F621" s="21" t="s">
        <v>978</v>
      </c>
      <c r="G621" s="12"/>
    </row>
    <row r="622" customFormat="false" ht="14.25" hidden="false" customHeight="false" outlineLevel="0" collapsed="false">
      <c r="A622" s="1" t="n">
        <f aca="false">A621+1</f>
        <v>618</v>
      </c>
      <c r="C622" s="18" t="s">
        <v>1695</v>
      </c>
      <c r="D622" s="59" t="s">
        <v>1696</v>
      </c>
      <c r="E622" s="27" t="s">
        <v>1697</v>
      </c>
      <c r="F622" s="14" t="s">
        <v>25</v>
      </c>
      <c r="G622" s="12" t="s">
        <v>66</v>
      </c>
    </row>
    <row r="623" customFormat="false" ht="15" hidden="false" customHeight="false" outlineLevel="0" collapsed="false">
      <c r="A623" s="1" t="n">
        <f aca="false">A622+1</f>
        <v>619</v>
      </c>
      <c r="C623" s="64" t="s">
        <v>1698</v>
      </c>
      <c r="D623" s="11" t="s">
        <v>1699</v>
      </c>
      <c r="E623" s="11" t="s">
        <v>1700</v>
      </c>
      <c r="F623" s="14"/>
      <c r="G623" s="12" t="s">
        <v>269</v>
      </c>
    </row>
    <row r="624" customFormat="false" ht="14.25" hidden="false" customHeight="false" outlineLevel="0" collapsed="false">
      <c r="A624" s="1" t="n">
        <f aca="false">A623+1</f>
        <v>620</v>
      </c>
      <c r="C624" s="10" t="s">
        <v>1701</v>
      </c>
      <c r="E624" s="18"/>
      <c r="F624" s="14"/>
      <c r="G624" s="12"/>
    </row>
    <row r="625" customFormat="false" ht="14.25" hidden="false" customHeight="false" outlineLevel="0" collapsed="false">
      <c r="A625" s="1" t="n">
        <f aca="false">A624+1</f>
        <v>621</v>
      </c>
      <c r="B625" s="1"/>
      <c r="C625" s="31" t="s">
        <v>1702</v>
      </c>
      <c r="D625" s="31" t="s">
        <v>1703</v>
      </c>
      <c r="E625" s="33" t="s">
        <v>1704</v>
      </c>
      <c r="F625" s="14" t="s">
        <v>25</v>
      </c>
      <c r="G625" s="12" t="s">
        <v>252</v>
      </c>
    </row>
    <row r="626" customFormat="false" ht="14.25" hidden="false" customHeight="false" outlineLevel="0" collapsed="false">
      <c r="A626" s="1" t="n">
        <f aca="false">A625+1</f>
        <v>622</v>
      </c>
      <c r="C626" s="36" t="s">
        <v>1705</v>
      </c>
      <c r="D626" s="24"/>
      <c r="E626" s="11"/>
      <c r="F626" s="12"/>
      <c r="G626" s="14" t="s">
        <v>1706</v>
      </c>
    </row>
    <row r="627" customFormat="false" ht="15" hidden="false" customHeight="false" outlineLevel="0" collapsed="false">
      <c r="A627" s="1" t="n">
        <f aca="false">A626+1</f>
        <v>623</v>
      </c>
      <c r="C627" s="23" t="s">
        <v>1707</v>
      </c>
      <c r="D627" s="21" t="s">
        <v>1708</v>
      </c>
      <c r="E627" s="21" t="s">
        <v>1709</v>
      </c>
      <c r="F627" s="21"/>
      <c r="G627" s="21" t="s">
        <v>1710</v>
      </c>
    </row>
    <row r="628" customFormat="false" ht="14.25" hidden="false" customHeight="false" outlineLevel="0" collapsed="false">
      <c r="A628" s="1" t="n">
        <f aca="false">A627+1</f>
        <v>624</v>
      </c>
      <c r="C628" s="13" t="s">
        <v>1711</v>
      </c>
      <c r="D628" s="10" t="s">
        <v>1712</v>
      </c>
      <c r="E628" s="11" t="s">
        <v>1713</v>
      </c>
      <c r="F628" s="12" t="s">
        <v>13</v>
      </c>
      <c r="G628" s="12" t="s">
        <v>511</v>
      </c>
    </row>
    <row r="629" customFormat="false" ht="14.25" hidden="false" customHeight="false" outlineLevel="0" collapsed="false">
      <c r="A629" s="1" t="n">
        <f aca="false">A628+1</f>
        <v>625</v>
      </c>
      <c r="C629" s="31" t="s">
        <v>1714</v>
      </c>
      <c r="D629" s="31" t="s">
        <v>1715</v>
      </c>
      <c r="E629" s="20" t="s">
        <v>1716</v>
      </c>
      <c r="F629" s="14" t="s">
        <v>25</v>
      </c>
      <c r="G629" s="12" t="s">
        <v>66</v>
      </c>
    </row>
    <row r="630" customFormat="false" ht="14.25" hidden="false" customHeight="false" outlineLevel="0" collapsed="false">
      <c r="A630" s="1" t="n">
        <f aca="false">A629+1</f>
        <v>626</v>
      </c>
      <c r="C630" s="31" t="s">
        <v>1717</v>
      </c>
      <c r="D630" s="4" t="s">
        <v>1718</v>
      </c>
      <c r="E630" s="5" t="s">
        <v>221</v>
      </c>
      <c r="F630" s="62"/>
    </row>
    <row r="631" customFormat="false" ht="14.25" hidden="false" customHeight="false" outlineLevel="0" collapsed="false">
      <c r="A631" s="1" t="n">
        <f aca="false">A630+1</f>
        <v>627</v>
      </c>
      <c r="C631" s="36" t="s">
        <v>1719</v>
      </c>
      <c r="D631" s="24"/>
      <c r="E631" s="11" t="s">
        <v>1720</v>
      </c>
      <c r="F631" s="12"/>
      <c r="G631" s="14" t="s">
        <v>1721</v>
      </c>
    </row>
    <row r="632" customFormat="false" ht="14.25" hidden="false" customHeight="false" outlineLevel="0" collapsed="false">
      <c r="A632" s="1" t="n">
        <f aca="false">A631+1</f>
        <v>628</v>
      </c>
      <c r="C632" s="9" t="s">
        <v>1722</v>
      </c>
      <c r="D632" s="10" t="s">
        <v>1723</v>
      </c>
      <c r="E632" s="11" t="s">
        <v>1724</v>
      </c>
      <c r="F632" s="12" t="s">
        <v>13</v>
      </c>
      <c r="G632" s="14" t="s">
        <v>511</v>
      </c>
    </row>
    <row r="633" customFormat="false" ht="14.25" hidden="false" customHeight="false" outlineLevel="0" collapsed="false">
      <c r="A633" s="1" t="n">
        <f aca="false">A632+1</f>
        <v>629</v>
      </c>
      <c r="C633" s="9" t="s">
        <v>1725</v>
      </c>
      <c r="D633" s="4" t="s">
        <v>1726</v>
      </c>
      <c r="E633" s="5" t="s">
        <v>1727</v>
      </c>
      <c r="G633" s="1" t="s">
        <v>1165</v>
      </c>
    </row>
    <row r="634" customFormat="false" ht="14.25" hidden="false" customHeight="false" outlineLevel="0" collapsed="false">
      <c r="A634" s="1" t="n">
        <f aca="false">A633+1</f>
        <v>630</v>
      </c>
      <c r="C634" s="36" t="s">
        <v>1728</v>
      </c>
      <c r="D634" s="4" t="s">
        <v>1729</v>
      </c>
      <c r="E634" s="4" t="s">
        <v>1730</v>
      </c>
      <c r="F634" s="4"/>
      <c r="G634" s="3" t="s">
        <v>341</v>
      </c>
    </row>
    <row r="635" customFormat="false" ht="15" hidden="false" customHeight="false" outlineLevel="0" collapsed="false">
      <c r="A635" s="1" t="n">
        <f aca="false">A634+1</f>
        <v>631</v>
      </c>
      <c r="C635" s="22" t="s">
        <v>1731</v>
      </c>
    </row>
    <row r="636" customFormat="false" ht="14.25" hidden="false" customHeight="false" outlineLevel="0" collapsed="false">
      <c r="A636" s="1" t="n">
        <f aca="false">A635+1</f>
        <v>632</v>
      </c>
      <c r="C636" s="36" t="s">
        <v>1732</v>
      </c>
      <c r="D636" s="31" t="s">
        <v>1733</v>
      </c>
      <c r="E636" s="33" t="s">
        <v>1734</v>
      </c>
      <c r="F636" s="12" t="s">
        <v>279</v>
      </c>
      <c r="G636" s="12" t="s">
        <v>1735</v>
      </c>
    </row>
    <row r="637" customFormat="false" ht="14.25" hidden="false" customHeight="false" outlineLevel="0" collapsed="false">
      <c r="A637" s="1" t="n">
        <f aca="false">A636+1</f>
        <v>633</v>
      </c>
      <c r="C637" s="36" t="s">
        <v>1736</v>
      </c>
      <c r="D637" s="4" t="s">
        <v>1737</v>
      </c>
      <c r="E637" s="4" t="s">
        <v>1738</v>
      </c>
      <c r="F637" s="4"/>
      <c r="G637" s="1" t="s">
        <v>161</v>
      </c>
    </row>
    <row r="638" customFormat="false" ht="14.25" hidden="false" customHeight="false" outlineLevel="0" collapsed="false">
      <c r="A638" s="1" t="n">
        <f aca="false">A637+1</f>
        <v>634</v>
      </c>
      <c r="C638" s="24" t="s">
        <v>1739</v>
      </c>
      <c r="D638" s="24" t="s">
        <v>1740</v>
      </c>
      <c r="E638" s="18" t="s">
        <v>1741</v>
      </c>
      <c r="F638" s="8"/>
      <c r="G638" s="8"/>
    </row>
    <row r="639" customFormat="false" ht="14.25" hidden="false" customHeight="false" outlineLevel="0" collapsed="false">
      <c r="A639" s="1" t="n">
        <f aca="false">A638+1</f>
        <v>635</v>
      </c>
      <c r="C639" s="9" t="s">
        <v>1742</v>
      </c>
      <c r="D639" s="4" t="s">
        <v>1743</v>
      </c>
      <c r="E639" s="5" t="s">
        <v>186</v>
      </c>
      <c r="G639" s="1" t="s">
        <v>702</v>
      </c>
    </row>
    <row r="640" customFormat="false" ht="14.25" hidden="false" customHeight="false" outlineLevel="0" collapsed="false">
      <c r="A640" s="1" t="n">
        <f aca="false">A639+1</f>
        <v>636</v>
      </c>
      <c r="C640" s="9" t="s">
        <v>1744</v>
      </c>
      <c r="D640" s="7"/>
      <c r="E640" s="7" t="s">
        <v>1745</v>
      </c>
      <c r="F640" s="4"/>
      <c r="G640" s="3" t="s">
        <v>1007</v>
      </c>
    </row>
    <row r="641" customFormat="false" ht="14.25" hidden="false" customHeight="false" outlineLevel="0" collapsed="false">
      <c r="A641" s="1" t="n">
        <f aca="false">A640+1</f>
        <v>637</v>
      </c>
      <c r="C641" s="21" t="s">
        <v>1746</v>
      </c>
      <c r="D641" s="21" t="s">
        <v>1747</v>
      </c>
      <c r="E641" s="34"/>
      <c r="G641" s="12"/>
    </row>
    <row r="642" customFormat="false" ht="14.25" hidden="false" customHeight="false" outlineLevel="0" collapsed="false">
      <c r="A642" s="1" t="n">
        <f aca="false">A641+1</f>
        <v>638</v>
      </c>
      <c r="C642" s="24" t="s">
        <v>1748</v>
      </c>
      <c r="D642" s="31" t="s">
        <v>1749</v>
      </c>
      <c r="E642" s="15" t="s">
        <v>1750</v>
      </c>
      <c r="F642" s="14" t="s">
        <v>25</v>
      </c>
      <c r="G642" s="12" t="s">
        <v>1751</v>
      </c>
    </row>
    <row r="643" customFormat="false" ht="14.25" hidden="false" customHeight="false" outlineLevel="0" collapsed="false">
      <c r="A643" s="1" t="n">
        <f aca="false">A642+1</f>
        <v>639</v>
      </c>
      <c r="C643" s="10" t="s">
        <v>1752</v>
      </c>
      <c r="D643" s="4" t="s">
        <v>1753</v>
      </c>
      <c r="E643" s="3" t="s">
        <v>1754</v>
      </c>
      <c r="G643" s="12"/>
    </row>
    <row r="644" customFormat="false" ht="14.25" hidden="false" customHeight="false" outlineLevel="0" collapsed="false">
      <c r="A644" s="1" t="n">
        <f aca="false">A643+1</f>
        <v>640</v>
      </c>
      <c r="C644" s="9" t="s">
        <v>1755</v>
      </c>
      <c r="D644" s="4" t="s">
        <v>1756</v>
      </c>
      <c r="E644" s="26" t="s">
        <v>1757</v>
      </c>
      <c r="G644" s="1" t="s">
        <v>864</v>
      </c>
    </row>
    <row r="645" customFormat="false" ht="14.25" hidden="false" customHeight="false" outlineLevel="0" collapsed="false">
      <c r="A645" s="1" t="n">
        <f aca="false">A644+1</f>
        <v>641</v>
      </c>
      <c r="C645" s="18" t="s">
        <v>1758</v>
      </c>
      <c r="D645" s="18" t="s">
        <v>1759</v>
      </c>
      <c r="E645" s="27" t="s">
        <v>1760</v>
      </c>
      <c r="F645" s="14" t="s">
        <v>25</v>
      </c>
      <c r="G645" s="14" t="s">
        <v>1761</v>
      </c>
    </row>
    <row r="646" customFormat="false" ht="15" hidden="false" customHeight="false" outlineLevel="0" collapsed="false">
      <c r="A646" s="1" t="n">
        <f aca="false">A645+1</f>
        <v>642</v>
      </c>
      <c r="C646" s="65" t="s">
        <v>1762</v>
      </c>
      <c r="D646" s="31" t="s">
        <v>1763</v>
      </c>
      <c r="E646" s="31"/>
      <c r="F646" s="14" t="s">
        <v>25</v>
      </c>
      <c r="G646" s="12" t="s">
        <v>288</v>
      </c>
    </row>
    <row r="647" customFormat="false" ht="14.25" hidden="false" customHeight="false" outlineLevel="0" collapsed="false">
      <c r="A647" s="1" t="n">
        <f aca="false">A646+1</f>
        <v>643</v>
      </c>
      <c r="C647" s="11" t="s">
        <v>1764</v>
      </c>
      <c r="D647" s="11" t="s">
        <v>1765</v>
      </c>
      <c r="E647" s="33" t="s">
        <v>1766</v>
      </c>
      <c r="F647" s="14" t="s">
        <v>25</v>
      </c>
      <c r="G647" s="12" t="s">
        <v>828</v>
      </c>
    </row>
    <row r="648" customFormat="false" ht="14.25" hidden="false" customHeight="false" outlineLevel="0" collapsed="false">
      <c r="A648" s="1" t="n">
        <f aca="false">A647+1</f>
        <v>644</v>
      </c>
      <c r="C648" s="9" t="s">
        <v>1767</v>
      </c>
      <c r="D648" s="4" t="s">
        <v>1768</v>
      </c>
      <c r="E648" s="5" t="s">
        <v>1769</v>
      </c>
      <c r="F648" s="14" t="s">
        <v>25</v>
      </c>
      <c r="G648" s="1" t="s">
        <v>1137</v>
      </c>
    </row>
    <row r="649" customFormat="false" ht="14.25" hidden="false" customHeight="false" outlineLevel="0" collapsed="false">
      <c r="A649" s="1" t="n">
        <f aca="false">A648+1</f>
        <v>645</v>
      </c>
      <c r="C649" s="9" t="s">
        <v>1770</v>
      </c>
      <c r="D649" s="24"/>
      <c r="E649" s="21" t="s">
        <v>1771</v>
      </c>
      <c r="F649" s="14"/>
      <c r="G649" s="15" t="s">
        <v>1772</v>
      </c>
    </row>
    <row r="650" customFormat="false" ht="14.25" hidden="false" customHeight="false" outlineLevel="0" collapsed="false">
      <c r="A650" s="1" t="n">
        <f aca="false">A649+1</f>
        <v>646</v>
      </c>
      <c r="C650" s="13" t="s">
        <v>1773</v>
      </c>
      <c r="D650" s="21" t="s">
        <v>1774</v>
      </c>
      <c r="E650" s="34" t="s">
        <v>1775</v>
      </c>
      <c r="F650" s="21"/>
      <c r="G650" s="7" t="s">
        <v>1776</v>
      </c>
    </row>
    <row r="651" customFormat="false" ht="14.25" hidden="false" customHeight="false" outlineLevel="0" collapsed="false">
      <c r="A651" s="1" t="n">
        <f aca="false">A650+1</f>
        <v>647</v>
      </c>
      <c r="C651" s="20" t="s">
        <v>1777</v>
      </c>
      <c r="D651" s="24" t="s">
        <v>1778</v>
      </c>
      <c r="E651" s="11" t="s">
        <v>1779</v>
      </c>
      <c r="F651" s="14" t="s">
        <v>13</v>
      </c>
      <c r="G651" s="12" t="s">
        <v>120</v>
      </c>
    </row>
    <row r="652" customFormat="false" ht="14.25" hidden="false" customHeight="false" outlineLevel="0" collapsed="false">
      <c r="A652" s="1" t="n">
        <f aca="false">A651+1</f>
        <v>648</v>
      </c>
      <c r="C652" s="9" t="s">
        <v>1780</v>
      </c>
      <c r="D652" s="7" t="s">
        <v>1781</v>
      </c>
      <c r="E652" s="7" t="s">
        <v>1782</v>
      </c>
      <c r="F652" s="14"/>
      <c r="G652" s="12" t="s">
        <v>1783</v>
      </c>
    </row>
    <row r="653" customFormat="false" ht="14.25" hidden="false" customHeight="false" outlineLevel="0" collapsed="false">
      <c r="A653" s="1" t="n">
        <f aca="false">A652+1</f>
        <v>649</v>
      </c>
      <c r="C653" s="9" t="s">
        <v>1784</v>
      </c>
      <c r="D653" s="20"/>
      <c r="E653" s="7" t="s">
        <v>1785</v>
      </c>
      <c r="F653" s="14"/>
      <c r="G653" s="12" t="s">
        <v>284</v>
      </c>
    </row>
    <row r="654" customFormat="false" ht="15" hidden="false" customHeight="false" outlineLevel="0" collapsed="false">
      <c r="A654" s="1" t="n">
        <f aca="false">A653+1</f>
        <v>650</v>
      </c>
      <c r="C654" s="22" t="s">
        <v>1786</v>
      </c>
      <c r="D654" s="24" t="s">
        <v>1787</v>
      </c>
      <c r="E654" s="11" t="s">
        <v>1788</v>
      </c>
      <c r="F654" s="12" t="s">
        <v>13</v>
      </c>
      <c r="G654" s="12" t="s">
        <v>1789</v>
      </c>
    </row>
    <row r="655" customFormat="false" ht="14.25" hidden="false" customHeight="false" outlineLevel="0" collapsed="false">
      <c r="A655" s="1" t="n">
        <f aca="false">A654+1</f>
        <v>651</v>
      </c>
      <c r="C655" s="10" t="s">
        <v>1790</v>
      </c>
      <c r="D655" s="4" t="s">
        <v>1791</v>
      </c>
      <c r="E655" s="5" t="s">
        <v>1792</v>
      </c>
    </row>
    <row r="656" customFormat="false" ht="14.25" hidden="false" customHeight="false" outlineLevel="0" collapsed="false">
      <c r="A656" s="1" t="n">
        <f aca="false">A655+1</f>
        <v>652</v>
      </c>
      <c r="C656" s="18" t="s">
        <v>1793</v>
      </c>
      <c r="D656" s="31" t="s">
        <v>1794</v>
      </c>
      <c r="E656" s="33" t="s">
        <v>1795</v>
      </c>
    </row>
    <row r="657" customFormat="false" ht="14.25" hidden="false" customHeight="false" outlineLevel="0" collapsed="false">
      <c r="A657" s="1" t="n">
        <f aca="false">A656+1</f>
        <v>653</v>
      </c>
      <c r="C657" s="9" t="s">
        <v>1796</v>
      </c>
      <c r="D657" s="7" t="s">
        <v>1797</v>
      </c>
      <c r="E657" s="7" t="s">
        <v>1798</v>
      </c>
      <c r="G657" s="3" t="s">
        <v>1432</v>
      </c>
    </row>
    <row r="658" customFormat="false" ht="14.25" hidden="false" customHeight="false" outlineLevel="0" collapsed="false">
      <c r="A658" s="1" t="n">
        <f aca="false">A657+1</f>
        <v>654</v>
      </c>
      <c r="C658" s="17" t="s">
        <v>1799</v>
      </c>
      <c r="D658" s="18" t="s">
        <v>1800</v>
      </c>
      <c r="E658" s="18" t="s">
        <v>1801</v>
      </c>
      <c r="F658" s="14" t="s">
        <v>25</v>
      </c>
      <c r="G658" s="14" t="s">
        <v>66</v>
      </c>
    </row>
    <row r="659" customFormat="false" ht="15" hidden="false" customHeight="false" outlineLevel="0" collapsed="false">
      <c r="A659" s="1" t="n">
        <f aca="false">A658+1</f>
        <v>655</v>
      </c>
      <c r="C659" s="23" t="s">
        <v>1802</v>
      </c>
      <c r="D659" s="7" t="s">
        <v>1803</v>
      </c>
      <c r="E659" s="7" t="s">
        <v>1804</v>
      </c>
      <c r="F659" s="14"/>
      <c r="G659" s="12" t="s">
        <v>231</v>
      </c>
    </row>
    <row r="660" customFormat="false" ht="15" hidden="false" customHeight="false" outlineLevel="0" collapsed="false">
      <c r="A660" s="1" t="n">
        <f aca="false">A659+1</f>
        <v>656</v>
      </c>
      <c r="C660" s="23" t="s">
        <v>1805</v>
      </c>
      <c r="E660" s="5" t="s">
        <v>1806</v>
      </c>
      <c r="G660" s="1" t="s">
        <v>1080</v>
      </c>
    </row>
    <row r="661" customFormat="false" ht="14.25" hidden="false" customHeight="false" outlineLevel="0" collapsed="false">
      <c r="A661" s="1" t="n">
        <f aca="false">A660+1</f>
        <v>657</v>
      </c>
      <c r="C661" s="36" t="s">
        <v>1807</v>
      </c>
      <c r="D661" s="24" t="s">
        <v>1808</v>
      </c>
      <c r="E661" s="11" t="s">
        <v>1809</v>
      </c>
      <c r="F661" s="14" t="s">
        <v>279</v>
      </c>
      <c r="G661" s="12" t="s">
        <v>280</v>
      </c>
    </row>
    <row r="662" customFormat="false" ht="14.25" hidden="false" customHeight="false" outlineLevel="0" collapsed="false">
      <c r="A662" s="1" t="n">
        <f aca="false">A661+1</f>
        <v>658</v>
      </c>
      <c r="C662" s="13" t="s">
        <v>1810</v>
      </c>
      <c r="D662" s="7"/>
      <c r="E662" s="7" t="s">
        <v>1811</v>
      </c>
      <c r="F662" s="14"/>
      <c r="G662" s="15" t="s">
        <v>1279</v>
      </c>
    </row>
    <row r="663" customFormat="false" ht="14.25" hidden="false" customHeight="false" outlineLevel="0" collapsed="false">
      <c r="A663" s="1" t="n">
        <f aca="false">A662+1</f>
        <v>659</v>
      </c>
      <c r="C663" s="36" t="s">
        <v>1812</v>
      </c>
      <c r="D663" s="24" t="s">
        <v>1813</v>
      </c>
      <c r="E663" s="11" t="s">
        <v>1814</v>
      </c>
      <c r="F663" s="14" t="s">
        <v>25</v>
      </c>
      <c r="G663" s="14" t="s">
        <v>269</v>
      </c>
    </row>
    <row r="664" customFormat="false" ht="14.25" hidden="false" customHeight="false" outlineLevel="0" collapsed="false">
      <c r="A664" s="1" t="n">
        <f aca="false">A663+1</f>
        <v>660</v>
      </c>
      <c r="C664" s="9" t="s">
        <v>1815</v>
      </c>
      <c r="D664" s="4" t="s">
        <v>1816</v>
      </c>
      <c r="E664" s="5" t="s">
        <v>1817</v>
      </c>
      <c r="G664" s="1" t="s">
        <v>120</v>
      </c>
    </row>
    <row r="665" customFormat="false" ht="15" hidden="false" customHeight="false" outlineLevel="0" collapsed="false">
      <c r="A665" s="1" t="n">
        <f aca="false">A664+1</f>
        <v>661</v>
      </c>
      <c r="C665" s="23" t="s">
        <v>1818</v>
      </c>
      <c r="D665" s="10" t="s">
        <v>1819</v>
      </c>
      <c r="E665" s="11" t="s">
        <v>1820</v>
      </c>
      <c r="F665" s="14" t="s">
        <v>279</v>
      </c>
      <c r="G665" s="12" t="s">
        <v>269</v>
      </c>
    </row>
    <row r="666" customFormat="false" ht="15" hidden="false" customHeight="false" outlineLevel="0" collapsed="false">
      <c r="A666" s="1" t="n">
        <f aca="false">A665+1</f>
        <v>662</v>
      </c>
      <c r="C666" s="16" t="s">
        <v>1821</v>
      </c>
      <c r="D666" s="21" t="s">
        <v>1822</v>
      </c>
      <c r="E666" s="34" t="s">
        <v>1823</v>
      </c>
      <c r="F666" s="21"/>
      <c r="G666" s="7" t="s">
        <v>1824</v>
      </c>
    </row>
    <row r="667" customFormat="false" ht="14.25" hidden="false" customHeight="false" outlineLevel="0" collapsed="false">
      <c r="A667" s="1" t="n">
        <f aca="false">A666+1</f>
        <v>663</v>
      </c>
      <c r="C667" s="36" t="s">
        <v>1825</v>
      </c>
      <c r="D667" s="24"/>
      <c r="E667" s="7" t="s">
        <v>1826</v>
      </c>
      <c r="F667" s="14"/>
      <c r="G667" s="15" t="s">
        <v>1827</v>
      </c>
    </row>
    <row r="668" customFormat="false" ht="14.25" hidden="false" customHeight="false" outlineLevel="0" collapsed="false">
      <c r="A668" s="1" t="n">
        <f aca="false">A667+1</f>
        <v>664</v>
      </c>
      <c r="C668" s="10" t="s">
        <v>1828</v>
      </c>
      <c r="D668" s="10" t="s">
        <v>1829</v>
      </c>
      <c r="E668" s="11" t="s">
        <v>1830</v>
      </c>
      <c r="F668" s="8" t="s">
        <v>279</v>
      </c>
      <c r="G668" s="14" t="s">
        <v>1831</v>
      </c>
    </row>
    <row r="669" customFormat="false" ht="14.25" hidden="false" customHeight="false" outlineLevel="0" collapsed="false">
      <c r="A669" s="1" t="n">
        <f aca="false">A668+1</f>
        <v>665</v>
      </c>
      <c r="C669" s="9" t="s">
        <v>1832</v>
      </c>
      <c r="D669" s="7" t="s">
        <v>1833</v>
      </c>
      <c r="E669" s="7" t="s">
        <v>1834</v>
      </c>
      <c r="F669" s="14"/>
      <c r="G669" s="12" t="s">
        <v>284</v>
      </c>
    </row>
    <row r="670" customFormat="false" ht="15" hidden="false" customHeight="false" outlineLevel="0" collapsed="false">
      <c r="A670" s="1" t="n">
        <f aca="false">A669+1</f>
        <v>666</v>
      </c>
      <c r="C670" s="16" t="s">
        <v>1835</v>
      </c>
      <c r="D670" s="47" t="s">
        <v>1836</v>
      </c>
      <c r="E670" s="48" t="s">
        <v>1837</v>
      </c>
      <c r="F670" s="14"/>
      <c r="G670" s="15" t="s">
        <v>1838</v>
      </c>
    </row>
    <row r="671" customFormat="false" ht="14.25" hidden="false" customHeight="false" outlineLevel="0" collapsed="false">
      <c r="A671" s="1" t="n">
        <f aca="false">A670+1</f>
        <v>667</v>
      </c>
      <c r="C671" s="24" t="s">
        <v>1839</v>
      </c>
      <c r="D671" s="24" t="s">
        <v>1840</v>
      </c>
      <c r="E671" s="11" t="s">
        <v>1841</v>
      </c>
      <c r="F671" s="12" t="s">
        <v>13</v>
      </c>
    </row>
    <row r="672" customFormat="false" ht="14.25" hidden="false" customHeight="false" outlineLevel="0" collapsed="false">
      <c r="A672" s="1" t="n">
        <f aca="false">A671+1</f>
        <v>668</v>
      </c>
      <c r="C672" s="13" t="s">
        <v>1842</v>
      </c>
      <c r="D672" s="21" t="s">
        <v>1843</v>
      </c>
      <c r="E672" s="21" t="s">
        <v>1844</v>
      </c>
      <c r="F672" s="21"/>
      <c r="G672" s="21" t="s">
        <v>1845</v>
      </c>
    </row>
    <row r="673" customFormat="false" ht="14.25" hidden="false" customHeight="false" outlineLevel="0" collapsed="false">
      <c r="A673" s="1" t="n">
        <f aca="false">A672+1</f>
        <v>669</v>
      </c>
      <c r="C673" s="66" t="s">
        <v>1846</v>
      </c>
      <c r="D673" s="67" t="s">
        <v>1847</v>
      </c>
      <c r="E673" s="5" t="s">
        <v>1848</v>
      </c>
      <c r="F673" s="14" t="s">
        <v>25</v>
      </c>
      <c r="G673" s="1" t="s">
        <v>307</v>
      </c>
    </row>
    <row r="674" customFormat="false" ht="14.25" hidden="false" customHeight="false" outlineLevel="0" collapsed="false">
      <c r="A674" s="1" t="n">
        <f aca="false">A673+1</f>
        <v>670</v>
      </c>
      <c r="C674" s="9" t="s">
        <v>1849</v>
      </c>
      <c r="D674" s="10" t="s">
        <v>1850</v>
      </c>
      <c r="E674" s="11" t="s">
        <v>1851</v>
      </c>
      <c r="F674" s="12" t="s">
        <v>13</v>
      </c>
      <c r="G674" s="14"/>
    </row>
    <row r="675" customFormat="false" ht="14.25" hidden="false" customHeight="false" outlineLevel="0" collapsed="false">
      <c r="A675" s="1" t="n">
        <f aca="false">A674+1</f>
        <v>671</v>
      </c>
      <c r="C675" s="36" t="s">
        <v>1852</v>
      </c>
      <c r="D675" s="24" t="s">
        <v>1853</v>
      </c>
      <c r="E675" s="11" t="s">
        <v>1854</v>
      </c>
      <c r="F675" s="14" t="s">
        <v>13</v>
      </c>
      <c r="G675" s="12" t="s">
        <v>280</v>
      </c>
    </row>
    <row r="676" customFormat="false" ht="14.25" hidden="false" customHeight="false" outlineLevel="0" collapsed="false">
      <c r="A676" s="1" t="n">
        <f aca="false">A675+1</f>
        <v>672</v>
      </c>
      <c r="C676" s="36" t="s">
        <v>1855</v>
      </c>
      <c r="D676" s="31" t="s">
        <v>1856</v>
      </c>
      <c r="E676" s="33" t="s">
        <v>1857</v>
      </c>
      <c r="F676" s="12" t="s">
        <v>561</v>
      </c>
      <c r="G676" s="12" t="s">
        <v>511</v>
      </c>
    </row>
    <row r="677" customFormat="false" ht="14.25" hidden="false" customHeight="false" outlineLevel="0" collapsed="false">
      <c r="A677" s="1" t="n">
        <f aca="false">A676+1</f>
        <v>673</v>
      </c>
      <c r="C677" s="20" t="s">
        <v>1858</v>
      </c>
    </row>
    <row r="678" customFormat="false" ht="15" hidden="false" customHeight="false" outlineLevel="0" collapsed="false">
      <c r="A678" s="1" t="n">
        <f aca="false">A677+1</f>
        <v>674</v>
      </c>
      <c r="C678" s="22" t="s">
        <v>1859</v>
      </c>
      <c r="D678" s="40" t="s">
        <v>1860</v>
      </c>
      <c r="E678" s="33" t="s">
        <v>1861</v>
      </c>
      <c r="F678" s="14" t="s">
        <v>13</v>
      </c>
      <c r="G678" s="12" t="s">
        <v>1028</v>
      </c>
    </row>
    <row r="679" customFormat="false" ht="14.25" hidden="false" customHeight="false" outlineLevel="0" collapsed="false">
      <c r="A679" s="1" t="n">
        <f aca="false">A678+1</f>
        <v>675</v>
      </c>
      <c r="C679" s="9" t="s">
        <v>1862</v>
      </c>
      <c r="D679" s="40"/>
      <c r="E679" s="33"/>
      <c r="F679" s="14"/>
      <c r="G679" s="12"/>
    </row>
    <row r="680" customFormat="false" ht="14.25" hidden="false" customHeight="false" outlineLevel="0" collapsed="false">
      <c r="A680" s="1" t="n">
        <f aca="false">A679+1</f>
        <v>676</v>
      </c>
      <c r="C680" s="20" t="s">
        <v>1863</v>
      </c>
      <c r="D680" s="20" t="s">
        <v>1864</v>
      </c>
      <c r="E680" s="18" t="s">
        <v>1865</v>
      </c>
      <c r="F680" s="14" t="s">
        <v>25</v>
      </c>
      <c r="G680" s="12" t="s">
        <v>66</v>
      </c>
    </row>
    <row r="681" customFormat="false" ht="14.25" hidden="false" customHeight="false" outlineLevel="0" collapsed="false">
      <c r="A681" s="1" t="n">
        <f aca="false">A680+1</f>
        <v>677</v>
      </c>
      <c r="C681" s="36" t="s">
        <v>1866</v>
      </c>
      <c r="D681" s="24" t="s">
        <v>1867</v>
      </c>
      <c r="E681" s="11" t="s">
        <v>1868</v>
      </c>
      <c r="F681" s="14" t="s">
        <v>279</v>
      </c>
      <c r="G681" s="12" t="s">
        <v>1869</v>
      </c>
    </row>
    <row r="682" customFormat="false" ht="14.25" hidden="false" customHeight="false" outlineLevel="0" collapsed="false">
      <c r="A682" s="1" t="n">
        <f aca="false">A681+1</f>
        <v>678</v>
      </c>
      <c r="C682" s="36" t="s">
        <v>1870</v>
      </c>
      <c r="D682" s="31" t="s">
        <v>1871</v>
      </c>
      <c r="E682" s="33" t="s">
        <v>1872</v>
      </c>
      <c r="F682" s="14" t="s">
        <v>25</v>
      </c>
      <c r="G682" s="12" t="s">
        <v>1076</v>
      </c>
    </row>
    <row r="683" customFormat="false" ht="14.25" hidden="false" customHeight="false" outlineLevel="0" collapsed="false">
      <c r="A683" s="1" t="n">
        <f aca="false">A682+1</f>
        <v>679</v>
      </c>
      <c r="C683" s="36" t="s">
        <v>1873</v>
      </c>
      <c r="D683" s="24" t="s">
        <v>1874</v>
      </c>
      <c r="E683" s="18" t="s">
        <v>1875</v>
      </c>
      <c r="F683" s="12" t="s">
        <v>13</v>
      </c>
      <c r="G683" s="12" t="s">
        <v>923</v>
      </c>
    </row>
    <row r="684" customFormat="false" ht="15" hidden="false" customHeight="false" outlineLevel="0" collapsed="false">
      <c r="A684" s="1" t="n">
        <f aca="false">A683+1</f>
        <v>680</v>
      </c>
      <c r="C684" s="23" t="s">
        <v>1876</v>
      </c>
      <c r="D684" s="10" t="s">
        <v>1877</v>
      </c>
      <c r="E684" s="11" t="s">
        <v>1878</v>
      </c>
      <c r="F684" s="14" t="s">
        <v>279</v>
      </c>
      <c r="G684" s="12" t="s">
        <v>1028</v>
      </c>
    </row>
    <row r="685" customFormat="false" ht="14.25" hidden="false" customHeight="false" outlineLevel="0" collapsed="false">
      <c r="A685" s="1" t="n">
        <f aca="false">A684+1</f>
        <v>681</v>
      </c>
      <c r="C685" s="36" t="s">
        <v>1879</v>
      </c>
      <c r="D685" s="10" t="s">
        <v>1880</v>
      </c>
      <c r="E685" s="11" t="s">
        <v>1881</v>
      </c>
      <c r="F685" s="14" t="s">
        <v>13</v>
      </c>
      <c r="G685" s="12" t="s">
        <v>531</v>
      </c>
    </row>
    <row r="686" customFormat="false" ht="14.25" hidden="false" customHeight="false" outlineLevel="0" collapsed="false">
      <c r="A686" s="1" t="n">
        <f aca="false">A685+1</f>
        <v>682</v>
      </c>
      <c r="C686" s="36" t="s">
        <v>1882</v>
      </c>
      <c r="D686" s="10" t="s">
        <v>1882</v>
      </c>
      <c r="E686" s="11" t="s">
        <v>1883</v>
      </c>
      <c r="F686" s="14" t="s">
        <v>13</v>
      </c>
      <c r="G686" s="14" t="s">
        <v>664</v>
      </c>
    </row>
    <row r="687" customFormat="false" ht="14.25" hidden="false" customHeight="false" outlineLevel="0" collapsed="false">
      <c r="A687" s="1" t="n">
        <f aca="false">A686+1</f>
        <v>683</v>
      </c>
      <c r="C687" s="36" t="s">
        <v>1884</v>
      </c>
      <c r="D687" s="31" t="s">
        <v>1885</v>
      </c>
      <c r="E687" s="33" t="s">
        <v>1886</v>
      </c>
      <c r="F687" s="12" t="s">
        <v>279</v>
      </c>
      <c r="G687" s="15" t="s">
        <v>524</v>
      </c>
    </row>
    <row r="688" customFormat="false" ht="14.25" hidden="false" customHeight="false" outlineLevel="0" collapsed="false">
      <c r="A688" s="1" t="n">
        <f aca="false">A687+1</f>
        <v>684</v>
      </c>
      <c r="C688" s="24" t="s">
        <v>1887</v>
      </c>
      <c r="D688" s="24" t="s">
        <v>1888</v>
      </c>
      <c r="E688" s="10" t="s">
        <v>1889</v>
      </c>
      <c r="F688" s="14" t="s">
        <v>1890</v>
      </c>
      <c r="G688" s="1" t="s">
        <v>1891</v>
      </c>
    </row>
    <row r="689" customFormat="false" ht="14.25" hidden="false" customHeight="false" outlineLevel="0" collapsed="false">
      <c r="A689" s="1" t="n">
        <f aca="false">A688+1</f>
        <v>685</v>
      </c>
      <c r="B689" s="1"/>
      <c r="C689" s="18" t="s">
        <v>1892</v>
      </c>
      <c r="D689" s="18" t="s">
        <v>1893</v>
      </c>
      <c r="E689" s="18" t="s">
        <v>1894</v>
      </c>
      <c r="F689" s="14" t="s">
        <v>25</v>
      </c>
      <c r="G689" s="14" t="s">
        <v>66</v>
      </c>
    </row>
    <row r="690" customFormat="false" ht="14.25" hidden="false" customHeight="false" outlineLevel="0" collapsed="false">
      <c r="A690" s="1" t="n">
        <f aca="false">A689+1</f>
        <v>686</v>
      </c>
      <c r="B690" s="1"/>
      <c r="C690" s="31" t="s">
        <v>1895</v>
      </c>
      <c r="D690" s="31" t="s">
        <v>1896</v>
      </c>
      <c r="E690" s="33" t="s">
        <v>1897</v>
      </c>
      <c r="F690" s="14"/>
      <c r="G690" s="1" t="s">
        <v>255</v>
      </c>
    </row>
    <row r="691" customFormat="false" ht="15" hidden="false" customHeight="false" outlineLevel="0" collapsed="false">
      <c r="A691" s="1" t="n">
        <f aca="false">A690+1</f>
        <v>687</v>
      </c>
      <c r="C691" s="16" t="s">
        <v>1898</v>
      </c>
    </row>
    <row r="692" customFormat="false" ht="14.25" hidden="false" customHeight="false" outlineLevel="0" collapsed="false">
      <c r="A692" s="1" t="n">
        <f aca="false">A691+1</f>
        <v>688</v>
      </c>
      <c r="C692" s="24" t="s">
        <v>1899</v>
      </c>
      <c r="D692" s="15" t="s">
        <v>1900</v>
      </c>
      <c r="E692" s="33" t="s">
        <v>1901</v>
      </c>
      <c r="F692" s="14"/>
      <c r="G692" s="14"/>
    </row>
    <row r="693" customFormat="false" ht="14.25" hidden="false" customHeight="false" outlineLevel="0" collapsed="false">
      <c r="A693" s="1" t="n">
        <f aca="false">A692+1</f>
        <v>689</v>
      </c>
      <c r="C693" s="31" t="s">
        <v>1902</v>
      </c>
      <c r="D693" s="31" t="s">
        <v>1903</v>
      </c>
      <c r="E693" s="33"/>
      <c r="F693" s="14"/>
      <c r="G693" s="12"/>
    </row>
    <row r="694" customFormat="false" ht="14.25" hidden="false" customHeight="false" outlineLevel="0" collapsed="false">
      <c r="A694" s="1" t="n">
        <f aca="false">A693+1</f>
        <v>690</v>
      </c>
      <c r="C694" s="36" t="s">
        <v>1904</v>
      </c>
      <c r="D694" s="20"/>
      <c r="E694" s="7" t="s">
        <v>1905</v>
      </c>
      <c r="G694" s="1" t="s">
        <v>511</v>
      </c>
    </row>
    <row r="695" customFormat="false" ht="14.25" hidden="false" customHeight="false" outlineLevel="0" collapsed="false">
      <c r="A695" s="1" t="n">
        <f aca="false">A694+1</f>
        <v>691</v>
      </c>
      <c r="C695" s="36" t="s">
        <v>1906</v>
      </c>
      <c r="D695" s="24" t="s">
        <v>1907</v>
      </c>
      <c r="E695" s="33" t="s">
        <v>1908</v>
      </c>
      <c r="F695" s="14"/>
      <c r="G695" s="12"/>
    </row>
    <row r="696" customFormat="false" ht="15" hidden="false" customHeight="false" outlineLevel="0" collapsed="false">
      <c r="A696" s="1" t="n">
        <f aca="false">A695+1</f>
        <v>692</v>
      </c>
      <c r="C696" s="16" t="s">
        <v>1909</v>
      </c>
    </row>
    <row r="697" customFormat="false" ht="14.25" hidden="false" customHeight="false" outlineLevel="0" collapsed="false">
      <c r="A697" s="1" t="n">
        <f aca="false">A696+1</f>
        <v>693</v>
      </c>
      <c r="C697" s="18" t="s">
        <v>1910</v>
      </c>
      <c r="D697" s="18" t="s">
        <v>1911</v>
      </c>
      <c r="E697" s="11" t="s">
        <v>1912</v>
      </c>
      <c r="F697" s="14" t="s">
        <v>25</v>
      </c>
      <c r="G697" s="14" t="s">
        <v>66</v>
      </c>
    </row>
    <row r="698" customFormat="false" ht="14.25" hidden="false" customHeight="false" outlineLevel="0" collapsed="false">
      <c r="A698" s="1" t="n">
        <f aca="false">A697+1</f>
        <v>694</v>
      </c>
      <c r="C698" s="36" t="s">
        <v>1913</v>
      </c>
      <c r="D698" s="31" t="s">
        <v>1914</v>
      </c>
      <c r="E698" s="33" t="s">
        <v>1915</v>
      </c>
      <c r="F698" s="14" t="s">
        <v>13</v>
      </c>
      <c r="G698" s="12" t="s">
        <v>1916</v>
      </c>
    </row>
    <row r="699" customFormat="false" ht="14.25" hidden="false" customHeight="false" outlineLevel="0" collapsed="false">
      <c r="A699" s="1" t="n">
        <f aca="false">A698+1</f>
        <v>695</v>
      </c>
      <c r="C699" s="9" t="s">
        <v>1917</v>
      </c>
      <c r="D699" s="7" t="s">
        <v>1918</v>
      </c>
      <c r="E699" s="7" t="s">
        <v>1919</v>
      </c>
      <c r="F699" s="14"/>
      <c r="G699" s="12" t="s">
        <v>231</v>
      </c>
    </row>
    <row r="700" customFormat="false" ht="14.25" hidden="false" customHeight="false" outlineLevel="0" collapsed="false">
      <c r="A700" s="1" t="n">
        <f aca="false">A699+1</f>
        <v>696</v>
      </c>
      <c r="C700" s="10" t="s">
        <v>1920</v>
      </c>
      <c r="D700" s="10" t="s">
        <v>1921</v>
      </c>
      <c r="E700" s="10" t="s">
        <v>221</v>
      </c>
      <c r="F700" s="14" t="s">
        <v>416</v>
      </c>
      <c r="G700" s="14" t="s">
        <v>1922</v>
      </c>
    </row>
    <row r="701" customFormat="false" ht="15" hidden="false" customHeight="false" outlineLevel="0" collapsed="false">
      <c r="A701" s="1" t="n">
        <f aca="false">A700+1</f>
        <v>697</v>
      </c>
      <c r="C701" s="23" t="s">
        <v>1923</v>
      </c>
      <c r="D701" s="10" t="s">
        <v>1924</v>
      </c>
      <c r="E701" s="21" t="s">
        <v>1925</v>
      </c>
      <c r="F701" s="21"/>
      <c r="G701" s="35" t="s">
        <v>284</v>
      </c>
    </row>
    <row r="702" customFormat="false" ht="15" hidden="false" customHeight="false" outlineLevel="0" collapsed="false">
      <c r="A702" s="1" t="n">
        <f aca="false">A701+1</f>
        <v>698</v>
      </c>
      <c r="C702" s="68" t="s">
        <v>1926</v>
      </c>
    </row>
    <row r="703" customFormat="false" ht="14.25" hidden="false" customHeight="false" outlineLevel="0" collapsed="false">
      <c r="A703" s="1" t="n">
        <f aca="false">A702+1</f>
        <v>699</v>
      </c>
      <c r="C703" s="31" t="s">
        <v>1927</v>
      </c>
      <c r="D703" s="31" t="s">
        <v>1928</v>
      </c>
      <c r="E703" s="18" t="s">
        <v>1929</v>
      </c>
      <c r="F703" s="14" t="s">
        <v>25</v>
      </c>
      <c r="G703" s="12" t="s">
        <v>66</v>
      </c>
    </row>
    <row r="704" customFormat="false" ht="14.25" hidden="false" customHeight="false" outlineLevel="0" collapsed="false">
      <c r="A704" s="1" t="n">
        <f aca="false">A703+1</f>
        <v>700</v>
      </c>
      <c r="C704" s="17" t="s">
        <v>1930</v>
      </c>
      <c r="D704" s="21" t="s">
        <v>1931</v>
      </c>
      <c r="E704" s="7" t="s">
        <v>1932</v>
      </c>
      <c r="F704" s="14"/>
      <c r="G704" s="12" t="s">
        <v>359</v>
      </c>
    </row>
    <row r="705" customFormat="false" ht="14.25" hidden="false" customHeight="false" outlineLevel="0" collapsed="false">
      <c r="A705" s="1" t="n">
        <f aca="false">A704+1</f>
        <v>701</v>
      </c>
      <c r="C705" s="9" t="s">
        <v>1933</v>
      </c>
      <c r="D705" s="10" t="s">
        <v>1934</v>
      </c>
      <c r="E705" s="11" t="s">
        <v>257</v>
      </c>
      <c r="F705" s="14" t="s">
        <v>25</v>
      </c>
      <c r="G705" s="1" t="s">
        <v>288</v>
      </c>
    </row>
    <row r="706" customFormat="false" ht="14.25" hidden="false" customHeight="false" outlineLevel="0" collapsed="false">
      <c r="A706" s="1" t="n">
        <f aca="false">A705+1</f>
        <v>702</v>
      </c>
      <c r="C706" s="10" t="s">
        <v>1935</v>
      </c>
      <c r="D706" s="24" t="s">
        <v>1936</v>
      </c>
      <c r="E706" s="11" t="s">
        <v>1937</v>
      </c>
      <c r="F706" s="14"/>
      <c r="G706" s="12"/>
    </row>
    <row r="707" customFormat="false" ht="15" hidden="false" customHeight="false" outlineLevel="0" collapsed="false">
      <c r="A707" s="1" t="n">
        <f aca="false">A706+1</f>
        <v>703</v>
      </c>
      <c r="C707" s="23" t="s">
        <v>1938</v>
      </c>
      <c r="D707" s="7" t="s">
        <v>1939</v>
      </c>
      <c r="E707" s="7" t="s">
        <v>1940</v>
      </c>
      <c r="F707" s="14"/>
      <c r="G707" s="15" t="s">
        <v>1941</v>
      </c>
    </row>
    <row r="708" customFormat="false" ht="14.25" hidden="false" customHeight="false" outlineLevel="0" collapsed="false">
      <c r="A708" s="1" t="n">
        <f aca="false">A707+1</f>
        <v>704</v>
      </c>
      <c r="C708" s="31" t="s">
        <v>1942</v>
      </c>
      <c r="D708" s="15" t="s">
        <v>1943</v>
      </c>
      <c r="E708" s="33"/>
      <c r="F708" s="14" t="s">
        <v>25</v>
      </c>
      <c r="G708" s="12" t="s">
        <v>1944</v>
      </c>
    </row>
    <row r="709" customFormat="false" ht="14.25" hidden="false" customHeight="false" outlineLevel="0" collapsed="false">
      <c r="A709" s="1" t="n">
        <f aca="false">A708+1</f>
        <v>705</v>
      </c>
      <c r="C709" s="13" t="s">
        <v>1945</v>
      </c>
      <c r="D709" s="21" t="s">
        <v>1946</v>
      </c>
      <c r="E709" s="34" t="s">
        <v>1947</v>
      </c>
      <c r="G709" s="21" t="s">
        <v>1948</v>
      </c>
    </row>
    <row r="710" customFormat="false" ht="14.25" hidden="false" customHeight="false" outlineLevel="0" collapsed="false">
      <c r="A710" s="1" t="n">
        <f aca="false">A709+1</f>
        <v>706</v>
      </c>
      <c r="C710" s="15" t="s">
        <v>1949</v>
      </c>
      <c r="D710" s="15" t="s">
        <v>1950</v>
      </c>
      <c r="E710" s="18" t="s">
        <v>1951</v>
      </c>
      <c r="F710" s="14" t="s">
        <v>25</v>
      </c>
      <c r="G710" s="12" t="s">
        <v>66</v>
      </c>
    </row>
    <row r="711" customFormat="false" ht="14.25" hidden="false" customHeight="false" outlineLevel="0" collapsed="false">
      <c r="A711" s="1" t="n">
        <f aca="false">A710+1</f>
        <v>707</v>
      </c>
      <c r="C711" s="36" t="s">
        <v>1952</v>
      </c>
      <c r="D711" s="36"/>
      <c r="E711" s="11" t="s">
        <v>387</v>
      </c>
      <c r="F711" s="25"/>
      <c r="G711" s="12" t="s">
        <v>288</v>
      </c>
    </row>
    <row r="712" customFormat="false" ht="14.25" hidden="false" customHeight="false" outlineLevel="0" collapsed="false">
      <c r="A712" s="1" t="n">
        <f aca="false">A711+1</f>
        <v>708</v>
      </c>
      <c r="C712" s="9" t="s">
        <v>1953</v>
      </c>
      <c r="D712" s="7"/>
      <c r="E712" s="7" t="s">
        <v>1954</v>
      </c>
      <c r="G712" s="1" t="s">
        <v>284</v>
      </c>
    </row>
    <row r="713" customFormat="false" ht="14.25" hidden="false" customHeight="false" outlineLevel="0" collapsed="false">
      <c r="A713" s="1" t="n">
        <f aca="false">A712+1</f>
        <v>709</v>
      </c>
      <c r="C713" s="9" t="s">
        <v>1955</v>
      </c>
      <c r="E713" s="3" t="s">
        <v>1956</v>
      </c>
      <c r="G713" s="3" t="s">
        <v>975</v>
      </c>
    </row>
    <row r="714" customFormat="false" ht="14.25" hidden="false" customHeight="false" outlineLevel="0" collapsed="false">
      <c r="A714" s="1" t="n">
        <f aca="false">A713+1</f>
        <v>710</v>
      </c>
      <c r="C714" s="10" t="s">
        <v>1957</v>
      </c>
      <c r="D714" s="3"/>
      <c r="E714" s="5" t="s">
        <v>1958</v>
      </c>
      <c r="F714" s="14" t="s">
        <v>25</v>
      </c>
      <c r="G714" s="1" t="s">
        <v>255</v>
      </c>
    </row>
    <row r="715" customFormat="false" ht="15" hidden="false" customHeight="false" outlineLevel="0" collapsed="false">
      <c r="A715" s="1" t="n">
        <f aca="false">A714+1</f>
        <v>711</v>
      </c>
      <c r="C715" s="23" t="s">
        <v>1959</v>
      </c>
      <c r="D715" s="20" t="s">
        <v>1960</v>
      </c>
      <c r="E715" s="5" t="s">
        <v>1961</v>
      </c>
      <c r="F715" s="14"/>
      <c r="G715" s="15" t="s">
        <v>463</v>
      </c>
    </row>
    <row r="716" customFormat="false" ht="15" hidden="false" customHeight="false" outlineLevel="0" collapsed="false">
      <c r="C716" s="23"/>
      <c r="D716" s="20"/>
      <c r="F716" s="14"/>
      <c r="G716" s="15"/>
    </row>
    <row r="717" customFormat="false" ht="15" hidden="false" customHeight="false" outlineLevel="0" collapsed="false">
      <c r="A717" s="1" t="n">
        <f aca="false">A715+1</f>
        <v>712</v>
      </c>
      <c r="C717" s="23" t="s">
        <v>1962</v>
      </c>
      <c r="E717" s="5" t="s">
        <v>1963</v>
      </c>
      <c r="F717" s="14"/>
    </row>
    <row r="718" customFormat="false" ht="15" hidden="false" customHeight="false" outlineLevel="0" collapsed="false">
      <c r="A718" s="1" t="n">
        <f aca="false">A717+1</f>
        <v>713</v>
      </c>
      <c r="C718" s="23" t="s">
        <v>1964</v>
      </c>
      <c r="F718" s="14"/>
    </row>
    <row r="719" customFormat="false" ht="15" hidden="false" customHeight="false" outlineLevel="0" collapsed="false">
      <c r="A719" s="1" t="n">
        <f aca="false">A718+1</f>
        <v>714</v>
      </c>
      <c r="C719" s="16" t="s">
        <v>1965</v>
      </c>
      <c r="D719" s="43"/>
      <c r="E719" s="27" t="s">
        <v>1966</v>
      </c>
      <c r="F719" s="14"/>
      <c r="G719" s="12"/>
    </row>
    <row r="720" customFormat="false" ht="15" hidden="false" customHeight="false" outlineLevel="0" collapsed="false">
      <c r="A720" s="1" t="n">
        <f aca="false">A719+1</f>
        <v>715</v>
      </c>
      <c r="C720" s="23" t="s">
        <v>1967</v>
      </c>
      <c r="D720" s="10" t="s">
        <v>1968</v>
      </c>
    </row>
    <row r="721" customFormat="false" ht="15" hidden="false" customHeight="false" outlineLevel="0" collapsed="false">
      <c r="A721" s="1" t="n">
        <f aca="false">A720+1</f>
        <v>716</v>
      </c>
      <c r="C721" s="23" t="s">
        <v>1969</v>
      </c>
      <c r="E721" s="4"/>
      <c r="F721" s="14"/>
    </row>
    <row r="722" customFormat="false" ht="15" hidden="false" customHeight="false" outlineLevel="0" collapsed="false">
      <c r="A722" s="1" t="n">
        <f aca="false">A721+1</f>
        <v>717</v>
      </c>
      <c r="C722" s="23" t="s">
        <v>1970</v>
      </c>
      <c r="F722" s="14"/>
    </row>
    <row r="723" customFormat="false" ht="15" hidden="false" customHeight="false" outlineLevel="0" collapsed="false">
      <c r="A723" s="1" t="n">
        <f aca="false">A722+1</f>
        <v>718</v>
      </c>
      <c r="C723" s="68" t="s">
        <v>1971</v>
      </c>
      <c r="F723" s="14"/>
    </row>
    <row r="724" customFormat="false" ht="15" hidden="false" customHeight="false" outlineLevel="0" collapsed="false">
      <c r="A724" s="1" t="n">
        <f aca="false">A723+1</f>
        <v>719</v>
      </c>
      <c r="C724" s="16" t="s">
        <v>1972</v>
      </c>
      <c r="D724" s="60"/>
      <c r="E724" s="27" t="s">
        <v>1973</v>
      </c>
      <c r="F724" s="14"/>
      <c r="G724" s="27" t="s">
        <v>1974</v>
      </c>
    </row>
    <row r="725" customFormat="false" ht="15" hidden="false" customHeight="false" outlineLevel="0" collapsed="false">
      <c r="A725" s="1" t="n">
        <f aca="false">A724+1</f>
        <v>720</v>
      </c>
      <c r="C725" s="23" t="s">
        <v>1975</v>
      </c>
      <c r="E725" s="4"/>
      <c r="F725" s="14"/>
    </row>
    <row r="726" customFormat="false" ht="15" hidden="false" customHeight="false" outlineLevel="0" collapsed="false">
      <c r="A726" s="1" t="n">
        <f aca="false">A725+1</f>
        <v>721</v>
      </c>
      <c r="C726" s="16" t="s">
        <v>1976</v>
      </c>
      <c r="D726" s="7"/>
      <c r="E726" s="7" t="s">
        <v>1977</v>
      </c>
      <c r="F726" s="14"/>
      <c r="G726" s="15"/>
    </row>
    <row r="727" customFormat="false" ht="15" hidden="false" customHeight="false" outlineLevel="0" collapsed="false">
      <c r="A727" s="1" t="n">
        <f aca="false">A726+1</f>
        <v>722</v>
      </c>
      <c r="C727" s="16" t="s">
        <v>1978</v>
      </c>
      <c r="D727" s="24"/>
      <c r="E727" s="21"/>
      <c r="F727" s="14"/>
      <c r="G727" s="15"/>
    </row>
    <row r="728" customFormat="false" ht="15" hidden="false" customHeight="false" outlineLevel="0" collapsed="false">
      <c r="A728" s="1" t="n">
        <f aca="false">A727+1</f>
        <v>723</v>
      </c>
      <c r="C728" s="16" t="s">
        <v>1979</v>
      </c>
      <c r="D728" s="7"/>
      <c r="E728" s="7" t="s">
        <v>1966</v>
      </c>
      <c r="F728" s="14"/>
      <c r="G728" s="15"/>
    </row>
    <row r="729" customFormat="false" ht="15" hidden="false" customHeight="false" outlineLevel="0" collapsed="false">
      <c r="A729" s="1" t="n">
        <f aca="false">A728+1</f>
        <v>724</v>
      </c>
      <c r="C729" s="19" t="s">
        <v>1980</v>
      </c>
      <c r="D729" s="20"/>
      <c r="F729" s="14"/>
      <c r="G729" s="15"/>
    </row>
    <row r="730" customFormat="false" ht="15" hidden="false" customHeight="false" outlineLevel="0" collapsed="false">
      <c r="A730" s="1" t="n">
        <f aca="false">A729+1</f>
        <v>725</v>
      </c>
      <c r="C730" s="19" t="s">
        <v>1981</v>
      </c>
      <c r="D730" s="3"/>
      <c r="F730" s="14"/>
    </row>
    <row r="731" customFormat="false" ht="15" hidden="false" customHeight="false" outlineLevel="0" collapsed="false">
      <c r="A731" s="1" t="n">
        <f aca="false">A730+1</f>
        <v>726</v>
      </c>
      <c r="C731" s="22" t="s">
        <v>1982</v>
      </c>
      <c r="D731" s="7"/>
      <c r="E731" s="7" t="s">
        <v>1966</v>
      </c>
      <c r="F731" s="14"/>
      <c r="G731" s="15"/>
    </row>
    <row r="732" customFormat="false" ht="15" hidden="false" customHeight="false" outlineLevel="0" collapsed="false">
      <c r="A732" s="1" t="n">
        <f aca="false">A731+1</f>
        <v>727</v>
      </c>
      <c r="C732" s="22" t="s">
        <v>1983</v>
      </c>
      <c r="D732" s="7"/>
      <c r="E732" s="7"/>
      <c r="F732" s="14"/>
      <c r="G732" s="15"/>
    </row>
    <row r="733" customFormat="false" ht="15" hidden="false" customHeight="false" outlineLevel="0" collapsed="false">
      <c r="A733" s="1" t="n">
        <f aca="false">A732+1</f>
        <v>728</v>
      </c>
      <c r="C733" s="16" t="s">
        <v>1984</v>
      </c>
      <c r="D733" s="20"/>
      <c r="F733" s="14"/>
      <c r="G733" s="15"/>
    </row>
    <row r="734" customFormat="false" ht="15" hidden="false" customHeight="false" outlineLevel="0" collapsed="false">
      <c r="A734" s="1" t="n">
        <f aca="false">A733+1</f>
        <v>729</v>
      </c>
      <c r="C734" s="19" t="s">
        <v>1985</v>
      </c>
      <c r="E734" s="4"/>
      <c r="F734" s="14"/>
    </row>
    <row r="735" customFormat="false" ht="15" hidden="false" customHeight="false" outlineLevel="0" collapsed="false">
      <c r="A735" s="1" t="n">
        <f aca="false">A734+1</f>
        <v>730</v>
      </c>
      <c r="C735" s="19" t="s">
        <v>1986</v>
      </c>
      <c r="D735" s="47"/>
      <c r="E735" s="48" t="s">
        <v>1963</v>
      </c>
      <c r="F735" s="14"/>
    </row>
    <row r="736" customFormat="false" ht="15" hidden="false" customHeight="false" outlineLevel="0" collapsed="false">
      <c r="A736" s="1" t="n">
        <f aca="false">A735+1</f>
        <v>731</v>
      </c>
      <c r="C736" s="22" t="s">
        <v>1987</v>
      </c>
      <c r="D736" s="24"/>
      <c r="E736" s="21"/>
      <c r="F736" s="14"/>
      <c r="G736" s="15"/>
    </row>
    <row r="737" customFormat="false" ht="14.25" hidden="false" customHeight="false" outlineLevel="0" collapsed="false">
      <c r="A737" s="1" t="n">
        <f aca="false">A736+1</f>
        <v>732</v>
      </c>
      <c r="C737" s="18" t="s">
        <v>1988</v>
      </c>
      <c r="D737" s="18"/>
      <c r="E737" s="18" t="s">
        <v>1989</v>
      </c>
      <c r="F737" s="14"/>
      <c r="G737" s="14"/>
    </row>
    <row r="738" customFormat="false" ht="14.25" hidden="false" customHeight="false" outlineLevel="0" collapsed="false">
      <c r="A738" s="1" t="n">
        <f aca="false">A737+1</f>
        <v>733</v>
      </c>
      <c r="C738" s="43" t="s">
        <v>1990</v>
      </c>
      <c r="D738" s="43" t="s">
        <v>1991</v>
      </c>
      <c r="E738" s="61" t="s">
        <v>1989</v>
      </c>
      <c r="F738" s="62"/>
    </row>
    <row r="739" customFormat="false" ht="14.25" hidden="false" customHeight="false" outlineLevel="0" collapsed="false">
      <c r="A739" s="1" t="n">
        <f aca="false">A738+1</f>
        <v>734</v>
      </c>
      <c r="C739" s="10" t="s">
        <v>1992</v>
      </c>
      <c r="D739" s="10"/>
      <c r="E739" s="33" t="s">
        <v>1989</v>
      </c>
      <c r="F739" s="14" t="s">
        <v>1993</v>
      </c>
      <c r="G739" s="14"/>
    </row>
    <row r="740" customFormat="false" ht="14.25" hidden="false" customHeight="false" outlineLevel="0" collapsed="false">
      <c r="A740" s="1" t="n">
        <f aca="false">A739+1</f>
        <v>735</v>
      </c>
      <c r="C740" s="24" t="s">
        <v>1994</v>
      </c>
      <c r="D740" s="21" t="s">
        <v>1995</v>
      </c>
      <c r="E740" s="11"/>
      <c r="F740" s="14"/>
      <c r="G740" s="14"/>
    </row>
    <row r="741" customFormat="false" ht="14.25" hidden="false" customHeight="false" outlineLevel="0" collapsed="false">
      <c r="A741" s="1" t="n">
        <f aca="false">A740+1</f>
        <v>736</v>
      </c>
      <c r="C741" s="10" t="s">
        <v>1996</v>
      </c>
      <c r="D741" s="20" t="s">
        <v>1997</v>
      </c>
      <c r="E741" s="11" t="s">
        <v>1989</v>
      </c>
      <c r="F741" s="14"/>
      <c r="G741" s="14"/>
    </row>
    <row r="742" customFormat="false" ht="14.25" hidden="false" customHeight="false" outlineLevel="0" collapsed="false">
      <c r="A742" s="1" t="n">
        <f aca="false">A741+1</f>
        <v>737</v>
      </c>
      <c r="C742" s="24" t="s">
        <v>1998</v>
      </c>
      <c r="D742" s="36"/>
      <c r="E742" s="24" t="s">
        <v>1999</v>
      </c>
      <c r="F742" s="14"/>
    </row>
    <row r="743" customFormat="false" ht="14.25" hidden="false" customHeight="false" outlineLevel="0" collapsed="false">
      <c r="A743" s="1" t="n">
        <f aca="false">A742+1</f>
        <v>738</v>
      </c>
      <c r="C743" s="24" t="s">
        <v>2000</v>
      </c>
      <c r="D743" s="10" t="s">
        <v>2001</v>
      </c>
      <c r="E743" s="10" t="s">
        <v>2002</v>
      </c>
      <c r="F743" s="14" t="s">
        <v>13</v>
      </c>
      <c r="G743" s="12"/>
    </row>
    <row r="744" customFormat="false" ht="15" hidden="false" customHeight="false" outlineLevel="0" collapsed="false">
      <c r="A744" s="1" t="n">
        <f aca="false">A743+1</f>
        <v>739</v>
      </c>
      <c r="C744" s="22" t="s">
        <v>2003</v>
      </c>
      <c r="D744" s="24" t="s">
        <v>2004</v>
      </c>
      <c r="E744" s="33" t="s">
        <v>2005</v>
      </c>
      <c r="F744" s="14" t="s">
        <v>13</v>
      </c>
      <c r="G744" s="12" t="s">
        <v>288</v>
      </c>
    </row>
    <row r="745" customFormat="false" ht="14.25" hidden="false" customHeight="false" outlineLevel="0" collapsed="false">
      <c r="A745" s="1" t="n">
        <f aca="false">A744+1</f>
        <v>740</v>
      </c>
      <c r="C745" s="36" t="s">
        <v>2006</v>
      </c>
      <c r="D745" s="34" t="s">
        <v>2007</v>
      </c>
      <c r="E745" s="4" t="s">
        <v>1989</v>
      </c>
      <c r="F745" s="4"/>
      <c r="G745" s="1" t="s">
        <v>288</v>
      </c>
    </row>
    <row r="746" customFormat="false" ht="15" hidden="false" customHeight="false" outlineLevel="0" collapsed="false">
      <c r="A746" s="1" t="n">
        <f aca="false">A745+1</f>
        <v>741</v>
      </c>
      <c r="C746" s="23" t="s">
        <v>2008</v>
      </c>
      <c r="D746" s="7" t="s">
        <v>2009</v>
      </c>
      <c r="E746" s="7" t="s">
        <v>2010</v>
      </c>
      <c r="F746" s="14"/>
      <c r="G746" s="12"/>
    </row>
    <row r="747" customFormat="false" ht="14.25" hidden="false" customHeight="false" outlineLevel="0" collapsed="false">
      <c r="A747" s="1" t="n">
        <f aca="false">A746+1</f>
        <v>742</v>
      </c>
      <c r="C747" s="10" t="s">
        <v>2011</v>
      </c>
      <c r="D747" s="10" t="s">
        <v>2012</v>
      </c>
      <c r="E747" s="11" t="s">
        <v>1989</v>
      </c>
      <c r="F747" s="12" t="s">
        <v>13</v>
      </c>
      <c r="G747" s="69"/>
    </row>
    <row r="748" customFormat="false" ht="14.25" hidden="false" customHeight="false" outlineLevel="0" collapsed="false">
      <c r="A748" s="1" t="n">
        <f aca="false">A747+1</f>
        <v>743</v>
      </c>
      <c r="C748" s="20" t="s">
        <v>2013</v>
      </c>
      <c r="D748" s="20" t="s">
        <v>2014</v>
      </c>
      <c r="E748" s="33" t="s">
        <v>2015</v>
      </c>
      <c r="F748" s="14" t="s">
        <v>25</v>
      </c>
      <c r="G748" s="12" t="s">
        <v>66</v>
      </c>
    </row>
    <row r="749" customFormat="false" ht="14.25" hidden="false" customHeight="false" outlineLevel="0" collapsed="false">
      <c r="A749" s="1" t="n">
        <f aca="false">A748+1</f>
        <v>744</v>
      </c>
      <c r="C749" s="3" t="s">
        <v>2016</v>
      </c>
      <c r="D749" s="4" t="s">
        <v>2017</v>
      </c>
      <c r="E749" s="5" t="s">
        <v>1989</v>
      </c>
    </row>
    <row r="750" customFormat="false" ht="14.25" hidden="false" customHeight="false" outlineLevel="0" collapsed="false">
      <c r="A750" s="1" t="n">
        <f aca="false">A749+1</f>
        <v>745</v>
      </c>
      <c r="C750" s="13" t="s">
        <v>2018</v>
      </c>
      <c r="E750" s="5" t="s">
        <v>1989</v>
      </c>
    </row>
    <row r="751" customFormat="false" ht="14.25" hidden="false" customHeight="false" outlineLevel="0" collapsed="false">
      <c r="A751" s="1" t="n">
        <f aca="false">A750+1</f>
        <v>746</v>
      </c>
      <c r="C751" s="21" t="s">
        <v>2019</v>
      </c>
      <c r="D751" s="21" t="s">
        <v>2020</v>
      </c>
      <c r="E751" s="21" t="s">
        <v>1989</v>
      </c>
      <c r="F751" s="14"/>
      <c r="G751" s="12"/>
    </row>
    <row r="752" customFormat="false" ht="15" hidden="false" customHeight="false" outlineLevel="0" collapsed="false">
      <c r="A752" s="1" t="n">
        <f aca="false">A751+1</f>
        <v>747</v>
      </c>
      <c r="C752" s="22" t="s">
        <v>2021</v>
      </c>
      <c r="D752" s="18" t="s">
        <v>2022</v>
      </c>
      <c r="E752" s="5" t="s">
        <v>2023</v>
      </c>
      <c r="F752" s="8" t="s">
        <v>279</v>
      </c>
      <c r="G752" s="14" t="s">
        <v>2024</v>
      </c>
    </row>
    <row r="753" customFormat="false" ht="14.25" hidden="false" customHeight="false" outlineLevel="0" collapsed="false">
      <c r="A753" s="1" t="n">
        <f aca="false">A752+1</f>
        <v>748</v>
      </c>
      <c r="C753" s="36" t="s">
        <v>2025</v>
      </c>
      <c r="D753" s="4" t="s">
        <v>2026</v>
      </c>
      <c r="E753" s="4" t="s">
        <v>2027</v>
      </c>
      <c r="F753" s="4"/>
    </row>
    <row r="754" customFormat="false" ht="14.25" hidden="false" customHeight="false" outlineLevel="0" collapsed="false">
      <c r="A754" s="1" t="n">
        <f aca="false">A753+1</f>
        <v>749</v>
      </c>
      <c r="C754" s="31" t="s">
        <v>2028</v>
      </c>
      <c r="D754" s="24" t="s">
        <v>2029</v>
      </c>
      <c r="E754" s="11" t="s">
        <v>1989</v>
      </c>
      <c r="F754" s="14" t="s">
        <v>13</v>
      </c>
      <c r="G754" s="14"/>
    </row>
    <row r="755" customFormat="false" ht="15" hidden="false" customHeight="false" outlineLevel="0" collapsed="false">
      <c r="A755" s="1" t="n">
        <f aca="false">A754+1</f>
        <v>750</v>
      </c>
      <c r="C755" s="23" t="s">
        <v>2030</v>
      </c>
      <c r="D755" s="7"/>
      <c r="E755" s="7" t="s">
        <v>1989</v>
      </c>
      <c r="F755" s="14"/>
      <c r="G755" s="12" t="s">
        <v>22</v>
      </c>
    </row>
    <row r="756" customFormat="false" ht="14.25" hidden="false" customHeight="false" outlineLevel="0" collapsed="false">
      <c r="A756" s="1" t="n">
        <f aca="false">A755+1</f>
        <v>751</v>
      </c>
      <c r="C756" s="70" t="s">
        <v>2031</v>
      </c>
      <c r="D756" s="71" t="s">
        <v>2032</v>
      </c>
      <c r="E756" s="33" t="s">
        <v>1989</v>
      </c>
    </row>
    <row r="757" customFormat="false" ht="15" hidden="false" customHeight="false" outlineLevel="0" collapsed="false">
      <c r="A757" s="1" t="n">
        <f aca="false">A756+1</f>
        <v>752</v>
      </c>
      <c r="C757" s="16" t="s">
        <v>2033</v>
      </c>
      <c r="D757" s="20" t="s">
        <v>2034</v>
      </c>
      <c r="E757" s="11" t="s">
        <v>1989</v>
      </c>
    </row>
    <row r="758" customFormat="false" ht="14.25" hidden="false" customHeight="false" outlineLevel="0" collapsed="false">
      <c r="A758" s="1" t="n">
        <f aca="false">A757+1</f>
        <v>753</v>
      </c>
      <c r="C758" s="31" t="s">
        <v>2035</v>
      </c>
      <c r="D758" s="31" t="s">
        <v>2036</v>
      </c>
      <c r="E758" s="5" t="s">
        <v>2037</v>
      </c>
      <c r="F758" s="14" t="s">
        <v>25</v>
      </c>
      <c r="G758" s="12" t="s">
        <v>66</v>
      </c>
    </row>
    <row r="759" customFormat="false" ht="15" hidden="false" customHeight="false" outlineLevel="0" collapsed="false">
      <c r="A759" s="1" t="n">
        <f aca="false">A758+1</f>
        <v>754</v>
      </c>
      <c r="C759" s="22" t="s">
        <v>2038</v>
      </c>
      <c r="D759" s="24"/>
      <c r="E759" s="21" t="s">
        <v>1989</v>
      </c>
      <c r="F759" s="14"/>
      <c r="G759" s="12" t="s">
        <v>1469</v>
      </c>
    </row>
    <row r="760" customFormat="false" ht="14.25" hidden="false" customHeight="false" outlineLevel="0" collapsed="false">
      <c r="A760" s="1" t="n">
        <f aca="false">A759+1</f>
        <v>755</v>
      </c>
      <c r="C760" s="36" t="s">
        <v>2039</v>
      </c>
      <c r="D760" s="24"/>
      <c r="E760" s="21" t="s">
        <v>1966</v>
      </c>
      <c r="F760" s="14"/>
      <c r="G760" s="15"/>
    </row>
    <row r="761" customFormat="false" ht="14.25" hidden="false" customHeight="false" outlineLevel="0" collapsed="false">
      <c r="A761" s="1" t="n">
        <f aca="false">A760+1</f>
        <v>756</v>
      </c>
      <c r="C761" s="20" t="s">
        <v>2040</v>
      </c>
      <c r="D761" s="20" t="s">
        <v>2041</v>
      </c>
      <c r="E761" s="5" t="s">
        <v>2023</v>
      </c>
      <c r="F761" s="14" t="s">
        <v>25</v>
      </c>
      <c r="G761" s="12" t="s">
        <v>66</v>
      </c>
    </row>
    <row r="762" customFormat="false" ht="14.25" hidden="false" customHeight="false" outlineLevel="0" collapsed="false">
      <c r="A762" s="1" t="n">
        <f aca="false">A761+1</f>
        <v>757</v>
      </c>
      <c r="C762" s="72" t="s">
        <v>2042</v>
      </c>
      <c r="D762" s="72" t="s">
        <v>2043</v>
      </c>
      <c r="E762" s="73" t="s">
        <v>2015</v>
      </c>
      <c r="F762" s="14"/>
    </row>
    <row r="763" customFormat="false" ht="14.25" hidden="false" customHeight="false" outlineLevel="0" collapsed="false">
      <c r="A763" s="1" t="n">
        <f aca="false">A762+1</f>
        <v>758</v>
      </c>
      <c r="C763" s="9" t="s">
        <v>2044</v>
      </c>
      <c r="D763" s="7" t="s">
        <v>2045</v>
      </c>
      <c r="E763" s="7" t="s">
        <v>2046</v>
      </c>
      <c r="G763" s="1" t="s">
        <v>22</v>
      </c>
    </row>
    <row r="764" customFormat="false" ht="14.25" hidden="false" customHeight="false" outlineLevel="0" collapsed="false">
      <c r="A764" s="1" t="n">
        <f aca="false">A763+1</f>
        <v>759</v>
      </c>
      <c r="C764" s="31" t="s">
        <v>2047</v>
      </c>
      <c r="D764" s="31"/>
      <c r="E764" s="5" t="s">
        <v>2048</v>
      </c>
      <c r="F764" s="14"/>
      <c r="G764" s="14"/>
    </row>
    <row r="765" customFormat="false" ht="15" hidden="false" customHeight="false" outlineLevel="0" collapsed="false">
      <c r="A765" s="1" t="n">
        <f aca="false">A764+1</f>
        <v>760</v>
      </c>
      <c r="C765" s="23" t="s">
        <v>2049</v>
      </c>
      <c r="D765" s="31"/>
      <c r="F765" s="14"/>
      <c r="G765" s="14"/>
    </row>
    <row r="766" customFormat="false" ht="15" hidden="false" customHeight="false" outlineLevel="0" collapsed="false">
      <c r="A766" s="1" t="n">
        <f aca="false">A765+1</f>
        <v>761</v>
      </c>
      <c r="C766" s="68" t="s">
        <v>2050</v>
      </c>
      <c r="D766" s="7"/>
      <c r="E766" s="7" t="s">
        <v>1966</v>
      </c>
      <c r="F766" s="14"/>
      <c r="G766" s="15"/>
    </row>
    <row r="767" customFormat="false" ht="14.25" hidden="false" customHeight="false" outlineLevel="0" collapsed="false">
      <c r="A767" s="1" t="n">
        <f aca="false">A766+1</f>
        <v>762</v>
      </c>
      <c r="C767" s="13" t="s">
        <v>2051</v>
      </c>
      <c r="D767" s="20"/>
      <c r="E767" s="5" t="s">
        <v>2052</v>
      </c>
      <c r="F767" s="14"/>
    </row>
    <row r="768" customFormat="false" ht="14.25" hidden="false" customHeight="false" outlineLevel="0" collapsed="false">
      <c r="A768" s="1" t="n">
        <f aca="false">A767+1</f>
        <v>763</v>
      </c>
      <c r="C768" s="9" t="s">
        <v>2053</v>
      </c>
      <c r="D768" s="7"/>
      <c r="E768" s="7" t="s">
        <v>2054</v>
      </c>
      <c r="F768" s="14"/>
      <c r="G768" s="12"/>
    </row>
    <row r="769" customFormat="false" ht="14.25" hidden="false" customHeight="false" outlineLevel="0" collapsed="false">
      <c r="A769" s="1" t="n">
        <f aca="false">A768+1</f>
        <v>764</v>
      </c>
      <c r="C769" s="27" t="s">
        <v>2055</v>
      </c>
      <c r="D769" s="27" t="s">
        <v>2056</v>
      </c>
      <c r="E769" s="34" t="s">
        <v>1977</v>
      </c>
      <c r="F769" s="14"/>
    </row>
    <row r="770" customFormat="false" ht="14.25" hidden="false" customHeight="false" outlineLevel="0" collapsed="false">
      <c r="A770" s="1" t="n">
        <f aca="false">A769+1</f>
        <v>765</v>
      </c>
      <c r="C770" s="27" t="s">
        <v>2057</v>
      </c>
      <c r="D770" s="27" t="s">
        <v>2058</v>
      </c>
      <c r="E770" s="34" t="s">
        <v>1977</v>
      </c>
      <c r="F770" s="14"/>
    </row>
    <row r="771" customFormat="false" ht="14.25" hidden="false" customHeight="false" outlineLevel="0" collapsed="false">
      <c r="A771" s="1" t="n">
        <f aca="false">A770+1</f>
        <v>766</v>
      </c>
      <c r="C771" s="27" t="s">
        <v>2059</v>
      </c>
      <c r="D771" s="27" t="s">
        <v>2060</v>
      </c>
      <c r="E771" s="34" t="s">
        <v>1977</v>
      </c>
      <c r="F771" s="14"/>
    </row>
    <row r="772" customFormat="false" ht="14.25" hidden="false" customHeight="false" outlineLevel="0" collapsed="false">
      <c r="A772" s="1" t="n">
        <f aca="false">A771+1</f>
        <v>767</v>
      </c>
      <c r="C772" s="9" t="s">
        <v>2061</v>
      </c>
      <c r="D772" s="4" t="s">
        <v>2062</v>
      </c>
      <c r="E772" s="3" t="s">
        <v>1989</v>
      </c>
      <c r="F772" s="14"/>
    </row>
    <row r="773" customFormat="false" ht="14.25" hidden="false" customHeight="false" outlineLevel="0" collapsed="false">
      <c r="A773" s="1" t="n">
        <f aca="false">A772+1</f>
        <v>768</v>
      </c>
      <c r="C773" s="9" t="s">
        <v>2063</v>
      </c>
      <c r="D773" s="7"/>
      <c r="E773" s="7" t="s">
        <v>2064</v>
      </c>
      <c r="G773" s="1" t="s">
        <v>22</v>
      </c>
    </row>
    <row r="774" customFormat="false" ht="14.25" hidden="false" customHeight="false" outlineLevel="0" collapsed="false">
      <c r="A774" s="1" t="n">
        <f aca="false">A773+1</f>
        <v>769</v>
      </c>
      <c r="C774" s="9" t="s">
        <v>2065</v>
      </c>
      <c r="D774" s="7"/>
      <c r="E774" s="7" t="s">
        <v>2064</v>
      </c>
      <c r="G774" s="1" t="s">
        <v>22</v>
      </c>
    </row>
    <row r="775" customFormat="false" ht="14.25" hidden="false" customHeight="false" outlineLevel="0" collapsed="false">
      <c r="A775" s="1" t="n">
        <f aca="false">A774+1</f>
        <v>770</v>
      </c>
      <c r="C775" s="9" t="s">
        <v>2066</v>
      </c>
      <c r="D775" s="4" t="s">
        <v>2067</v>
      </c>
      <c r="E775" s="3" t="s">
        <v>2068</v>
      </c>
      <c r="F775" s="14" t="s">
        <v>416</v>
      </c>
      <c r="G775" s="1" t="s">
        <v>2069</v>
      </c>
    </row>
    <row r="776" customFormat="false" ht="15" hidden="false" customHeight="false" outlineLevel="0" collapsed="false">
      <c r="A776" s="1" t="n">
        <f aca="false">A775+1</f>
        <v>771</v>
      </c>
      <c r="C776" s="23" t="s">
        <v>2070</v>
      </c>
      <c r="E776" s="3"/>
      <c r="F776" s="14"/>
    </row>
    <row r="777" customFormat="false" ht="15" hidden="false" customHeight="false" outlineLevel="0" collapsed="false">
      <c r="C777" s="23"/>
      <c r="E777" s="3"/>
      <c r="F777" s="14"/>
    </row>
    <row r="778" customFormat="false" ht="15" hidden="false" customHeight="false" outlineLevel="0" collapsed="false">
      <c r="A778" s="1" t="n">
        <f aca="false">A776+1</f>
        <v>772</v>
      </c>
      <c r="C778" s="16" t="s">
        <v>2071</v>
      </c>
      <c r="D778" s="20" t="s">
        <v>2072</v>
      </c>
      <c r="E778" s="10"/>
      <c r="F778" s="14"/>
    </row>
    <row r="779" customFormat="false" ht="15" hidden="false" customHeight="false" outlineLevel="0" collapsed="false">
      <c r="A779" s="1" t="n">
        <f aca="false">A778+1</f>
        <v>773</v>
      </c>
      <c r="C779" s="23" t="s">
        <v>2073</v>
      </c>
      <c r="D779" s="20"/>
      <c r="E779" s="11" t="s">
        <v>2074</v>
      </c>
    </row>
    <row r="780" customFormat="false" ht="14.25" hidden="false" customHeight="false" outlineLevel="0" collapsed="false">
      <c r="A780" s="1" t="n">
        <f aca="false">A779+1</f>
        <v>774</v>
      </c>
      <c r="C780" s="24" t="s">
        <v>2075</v>
      </c>
      <c r="D780" s="24" t="s">
        <v>2075</v>
      </c>
      <c r="E780" s="10" t="s">
        <v>2074</v>
      </c>
      <c r="F780" s="12"/>
    </row>
    <row r="781" customFormat="false" ht="14.25" hidden="false" customHeight="false" outlineLevel="0" collapsed="false">
      <c r="A781" s="1" t="n">
        <f aca="false">A780+1</f>
        <v>775</v>
      </c>
      <c r="C781" s="18" t="s">
        <v>2076</v>
      </c>
      <c r="D781" s="18" t="s">
        <v>2076</v>
      </c>
      <c r="E781" s="27" t="s">
        <v>2077</v>
      </c>
      <c r="F781" s="12"/>
    </row>
    <row r="782" customFormat="false" ht="14.25" hidden="false" customHeight="false" outlineLevel="0" collapsed="false">
      <c r="A782" s="1" t="n">
        <f aca="false">A781+1</f>
        <v>776</v>
      </c>
      <c r="C782" s="20" t="s">
        <v>2078</v>
      </c>
      <c r="D782" s="20" t="s">
        <v>2078</v>
      </c>
      <c r="E782" s="11" t="s">
        <v>2074</v>
      </c>
      <c r="F782" s="14"/>
      <c r="G782" s="12"/>
    </row>
    <row r="783" customFormat="false" ht="14.25" hidden="false" customHeight="false" outlineLevel="0" collapsed="false">
      <c r="A783" s="1" t="n">
        <f aca="false">A782+1</f>
        <v>777</v>
      </c>
      <c r="C783" s="24" t="s">
        <v>2079</v>
      </c>
      <c r="D783" s="31" t="s">
        <v>2079</v>
      </c>
      <c r="E783" s="15" t="s">
        <v>2074</v>
      </c>
      <c r="F783" s="12"/>
    </row>
    <row r="784" customFormat="false" ht="14.25" hidden="false" customHeight="false" outlineLevel="0" collapsed="false">
      <c r="A784" s="1" t="n">
        <f aca="false">A783+1</f>
        <v>778</v>
      </c>
      <c r="C784" s="24" t="s">
        <v>2080</v>
      </c>
      <c r="D784" s="31" t="s">
        <v>2080</v>
      </c>
      <c r="E784" s="5" t="s">
        <v>2074</v>
      </c>
    </row>
    <row r="785" customFormat="false" ht="14.25" hidden="false" customHeight="false" outlineLevel="0" collapsed="false">
      <c r="A785" s="1" t="n">
        <f aca="false">A784+1</f>
        <v>779</v>
      </c>
      <c r="C785" s="10" t="s">
        <v>2081</v>
      </c>
      <c r="D785" s="10" t="s">
        <v>2081</v>
      </c>
      <c r="E785" s="5" t="s">
        <v>2074</v>
      </c>
    </row>
    <row r="786" customFormat="false" ht="14.25" hidden="false" customHeight="false" outlineLevel="0" collapsed="false">
      <c r="A786" s="1" t="n">
        <f aca="false">A785+1</f>
        <v>780</v>
      </c>
      <c r="C786" s="24" t="s">
        <v>2082</v>
      </c>
      <c r="D786" s="24" t="s">
        <v>2082</v>
      </c>
      <c r="E786" s="5" t="s">
        <v>2074</v>
      </c>
    </row>
    <row r="787" customFormat="false" ht="14.25" hidden="false" customHeight="false" outlineLevel="0" collapsed="false">
      <c r="A787" s="1" t="n">
        <f aca="false">A786+1</f>
        <v>781</v>
      </c>
      <c r="C787" s="20" t="s">
        <v>2083</v>
      </c>
      <c r="D787" s="20" t="s">
        <v>2083</v>
      </c>
      <c r="E787" s="18"/>
      <c r="F787" s="12"/>
    </row>
    <row r="788" customFormat="false" ht="14.25" hidden="false" customHeight="false" outlineLevel="0" collapsed="false">
      <c r="A788" s="1" t="n">
        <f aca="false">A787+1</f>
        <v>782</v>
      </c>
      <c r="C788" s="20" t="s">
        <v>2084</v>
      </c>
      <c r="D788" s="20" t="s">
        <v>2084</v>
      </c>
      <c r="E788" s="33" t="s">
        <v>2074</v>
      </c>
      <c r="F788" s="12"/>
    </row>
    <row r="789" customFormat="false" ht="14.25" hidden="false" customHeight="false" outlineLevel="0" collapsed="false">
      <c r="A789" s="1" t="n">
        <f aca="false">A788+1</f>
        <v>783</v>
      </c>
      <c r="C789" s="20" t="s">
        <v>2085</v>
      </c>
      <c r="D789" s="20" t="s">
        <v>2085</v>
      </c>
      <c r="E789" s="33" t="s">
        <v>2074</v>
      </c>
      <c r="F789" s="12"/>
    </row>
    <row r="790" customFormat="false" ht="14.25" hidden="false" customHeight="false" outlineLevel="0" collapsed="false">
      <c r="A790" s="1" t="n">
        <f aca="false">A789+1</f>
        <v>784</v>
      </c>
      <c r="C790" s="18" t="s">
        <v>2086</v>
      </c>
      <c r="D790" s="18" t="s">
        <v>2086</v>
      </c>
      <c r="E790" s="15" t="s">
        <v>2087</v>
      </c>
      <c r="F790" s="12"/>
    </row>
    <row r="791" customFormat="false" ht="14.25" hidden="false" customHeight="false" outlineLevel="0" collapsed="false">
      <c r="A791" s="1" t="n">
        <f aca="false">A790+1</f>
        <v>785</v>
      </c>
      <c r="C791" s="24" t="s">
        <v>2088</v>
      </c>
      <c r="D791" s="24" t="s">
        <v>2088</v>
      </c>
      <c r="E791" s="11" t="s">
        <v>2074</v>
      </c>
      <c r="F791" s="12" t="s">
        <v>2089</v>
      </c>
    </row>
    <row r="792" customFormat="false" ht="14.25" hidden="false" customHeight="false" outlineLevel="0" collapsed="false">
      <c r="A792" s="1" t="n">
        <f aca="false">A791+1</f>
        <v>786</v>
      </c>
      <c r="C792" s="18" t="s">
        <v>2090</v>
      </c>
      <c r="D792" s="18" t="s">
        <v>2090</v>
      </c>
      <c r="E792" s="24" t="s">
        <v>2074</v>
      </c>
      <c r="F792" s="12"/>
    </row>
    <row r="793" customFormat="false" ht="14.25" hidden="false" customHeight="false" outlineLevel="0" collapsed="false">
      <c r="A793" s="1" t="n">
        <f aca="false">A792+1</f>
        <v>787</v>
      </c>
      <c r="C793" s="18" t="s">
        <v>2091</v>
      </c>
      <c r="D793" s="18" t="s">
        <v>2091</v>
      </c>
      <c r="E793" s="18" t="s">
        <v>2074</v>
      </c>
      <c r="F793" s="12"/>
    </row>
    <row r="794" customFormat="false" ht="14.25" hidden="false" customHeight="false" outlineLevel="0" collapsed="false">
      <c r="A794" s="1" t="n">
        <f aca="false">A793+1</f>
        <v>788</v>
      </c>
      <c r="C794" s="18" t="s">
        <v>2092</v>
      </c>
      <c r="D794" s="18" t="s">
        <v>2092</v>
      </c>
      <c r="E794" s="31" t="s">
        <v>2077</v>
      </c>
      <c r="F794" s="12"/>
    </row>
    <row r="795" customFormat="false" ht="14.25" hidden="false" customHeight="false" outlineLevel="0" collapsed="false">
      <c r="A795" s="1" t="n">
        <f aca="false">A794+1</f>
        <v>789</v>
      </c>
      <c r="C795" s="21" t="s">
        <v>2093</v>
      </c>
      <c r="D795" s="21" t="s">
        <v>2093</v>
      </c>
      <c r="E795" s="34" t="s">
        <v>2074</v>
      </c>
      <c r="F795" s="12"/>
    </row>
    <row r="796" customFormat="false" ht="14.25" hidden="false" customHeight="false" outlineLevel="0" collapsed="false">
      <c r="A796" s="1" t="n">
        <f aca="false">A795+1</f>
        <v>790</v>
      </c>
      <c r="C796" s="21" t="s">
        <v>2094</v>
      </c>
      <c r="D796" s="21" t="s">
        <v>2094</v>
      </c>
      <c r="E796" s="33" t="s">
        <v>2074</v>
      </c>
      <c r="F796" s="12"/>
    </row>
    <row r="797" customFormat="false" ht="14.25" hidden="false" customHeight="false" outlineLevel="0" collapsed="false">
      <c r="A797" s="1" t="n">
        <f aca="false">A796+1</f>
        <v>791</v>
      </c>
      <c r="C797" s="21" t="s">
        <v>2095</v>
      </c>
      <c r="D797" s="21" t="s">
        <v>2095</v>
      </c>
      <c r="E797" s="34" t="s">
        <v>2074</v>
      </c>
      <c r="F797" s="12"/>
    </row>
    <row r="798" customFormat="false" ht="14.25" hidden="false" customHeight="false" outlineLevel="0" collapsed="false">
      <c r="A798" s="1" t="n">
        <f aca="false">A797+1</f>
        <v>792</v>
      </c>
      <c r="C798" s="24" t="s">
        <v>2096</v>
      </c>
      <c r="D798" s="24" t="s">
        <v>2096</v>
      </c>
      <c r="E798" s="5" t="s">
        <v>2074</v>
      </c>
    </row>
    <row r="799" customFormat="false" ht="14.25" hidden="false" customHeight="false" outlineLevel="0" collapsed="false">
      <c r="A799" s="1" t="n">
        <f aca="false">A798+1</f>
        <v>793</v>
      </c>
      <c r="C799" s="31" t="s">
        <v>2097</v>
      </c>
      <c r="D799" s="31"/>
      <c r="E799" s="15"/>
      <c r="F799" s="12"/>
    </row>
    <row r="800" customFormat="false" ht="14.25" hidden="false" customHeight="false" outlineLevel="0" collapsed="false">
      <c r="A800" s="1" t="n">
        <f aca="false">A799+1</f>
        <v>794</v>
      </c>
      <c r="C800" s="24" t="s">
        <v>2098</v>
      </c>
      <c r="D800" s="24" t="s">
        <v>2099</v>
      </c>
      <c r="E800" s="21" t="s">
        <v>2074</v>
      </c>
      <c r="F800" s="12"/>
    </row>
    <row r="801" customFormat="false" ht="14.25" hidden="false" customHeight="false" outlineLevel="0" collapsed="false">
      <c r="A801" s="1" t="n">
        <f aca="false">A800+1</f>
        <v>795</v>
      </c>
      <c r="C801" s="24" t="s">
        <v>2100</v>
      </c>
      <c r="D801" s="24" t="s">
        <v>2100</v>
      </c>
      <c r="E801" s="11" t="s">
        <v>2074</v>
      </c>
      <c r="F801" s="12" t="s">
        <v>2089</v>
      </c>
    </row>
    <row r="802" customFormat="false" ht="14.25" hidden="false" customHeight="false" outlineLevel="0" collapsed="false">
      <c r="A802" s="1" t="n">
        <f aca="false">A801+1</f>
        <v>796</v>
      </c>
      <c r="C802" s="43" t="s">
        <v>2101</v>
      </c>
      <c r="D802" s="43" t="s">
        <v>2101</v>
      </c>
      <c r="E802" s="33" t="s">
        <v>2074</v>
      </c>
      <c r="F802" s="14"/>
    </row>
    <row r="803" customFormat="false" ht="14.25" hidden="false" customHeight="false" outlineLevel="0" collapsed="false">
      <c r="A803" s="1" t="n">
        <f aca="false">A802+1</f>
        <v>797</v>
      </c>
      <c r="C803" s="24" t="s">
        <v>2102</v>
      </c>
      <c r="D803" s="24" t="s">
        <v>2102</v>
      </c>
      <c r="E803" s="33" t="s">
        <v>2074</v>
      </c>
      <c r="F803" s="12" t="s">
        <v>2089</v>
      </c>
    </row>
    <row r="804" customFormat="false" ht="14.25" hidden="false" customHeight="false" outlineLevel="0" collapsed="false">
      <c r="A804" s="1" t="n">
        <f aca="false">A803+1</f>
        <v>798</v>
      </c>
      <c r="C804" s="24" t="s">
        <v>2103</v>
      </c>
      <c r="D804" s="24" t="s">
        <v>2103</v>
      </c>
      <c r="E804" s="33" t="s">
        <v>2074</v>
      </c>
      <c r="F804" s="12" t="s">
        <v>2089</v>
      </c>
    </row>
    <row r="805" customFormat="false" ht="14.25" hidden="false" customHeight="false" outlineLevel="0" collapsed="false">
      <c r="A805" s="1" t="n">
        <f aca="false">A804+1</f>
        <v>799</v>
      </c>
      <c r="C805" s="24" t="s">
        <v>2104</v>
      </c>
      <c r="D805" s="31" t="s">
        <v>2104</v>
      </c>
      <c r="E805" s="33" t="s">
        <v>2074</v>
      </c>
      <c r="F805" s="12"/>
    </row>
    <row r="806" customFormat="false" ht="14.25" hidden="false" customHeight="false" outlineLevel="0" collapsed="false">
      <c r="A806" s="1" t="n">
        <f aca="false">A805+1</f>
        <v>800</v>
      </c>
      <c r="C806" s="31" t="s">
        <v>2105</v>
      </c>
      <c r="D806" s="31" t="s">
        <v>2105</v>
      </c>
      <c r="E806" s="15" t="s">
        <v>2106</v>
      </c>
    </row>
    <row r="807" customFormat="false" ht="14.25" hidden="false" customHeight="false" outlineLevel="0" collapsed="false">
      <c r="A807" s="1" t="n">
        <f aca="false">A806+1</f>
        <v>801</v>
      </c>
      <c r="C807" s="24" t="s">
        <v>2107</v>
      </c>
      <c r="D807" s="31" t="s">
        <v>2107</v>
      </c>
      <c r="E807" s="33" t="s">
        <v>2074</v>
      </c>
    </row>
    <row r="808" customFormat="false" ht="14.25" hidden="false" customHeight="false" outlineLevel="0" collapsed="false">
      <c r="A808" s="1" t="n">
        <f aca="false">A807+1</f>
        <v>802</v>
      </c>
      <c r="C808" s="9" t="s">
        <v>2108</v>
      </c>
      <c r="D808" s="10" t="s">
        <v>2108</v>
      </c>
      <c r="E808" s="11" t="s">
        <v>2074</v>
      </c>
      <c r="F808" s="12" t="s">
        <v>2109</v>
      </c>
    </row>
    <row r="809" customFormat="false" ht="14.25" hidden="false" customHeight="false" outlineLevel="0" collapsed="false">
      <c r="A809" s="1" t="n">
        <f aca="false">A808+1</f>
        <v>803</v>
      </c>
      <c r="C809" s="24" t="s">
        <v>2110</v>
      </c>
      <c r="D809" s="31" t="s">
        <v>2110</v>
      </c>
      <c r="E809" s="11" t="s">
        <v>2074</v>
      </c>
      <c r="F809" s="12"/>
    </row>
    <row r="810" customFormat="false" ht="14.25" hidden="false" customHeight="false" outlineLevel="0" collapsed="false">
      <c r="A810" s="1" t="n">
        <f aca="false">A809+1</f>
        <v>804</v>
      </c>
      <c r="C810" s="18" t="s">
        <v>2111</v>
      </c>
      <c r="D810" s="18" t="s">
        <v>2111</v>
      </c>
      <c r="E810" s="18" t="s">
        <v>2074</v>
      </c>
      <c r="F810" s="12"/>
    </row>
    <row r="811" customFormat="false" ht="14.25" hidden="false" customHeight="false" outlineLevel="0" collapsed="false">
      <c r="A811" s="1" t="n">
        <f aca="false">A810+1</f>
        <v>805</v>
      </c>
      <c r="C811" s="43" t="s">
        <v>2112</v>
      </c>
      <c r="D811" s="43" t="s">
        <v>2112</v>
      </c>
      <c r="E811" s="33" t="s">
        <v>2074</v>
      </c>
      <c r="F811" s="12"/>
    </row>
    <row r="812" customFormat="false" ht="14.25" hidden="false" customHeight="false" outlineLevel="0" collapsed="false">
      <c r="A812" s="1" t="n">
        <f aca="false">A811+1</f>
        <v>806</v>
      </c>
      <c r="C812" s="17" t="s">
        <v>2113</v>
      </c>
      <c r="D812" s="18" t="s">
        <v>2113</v>
      </c>
      <c r="E812" s="5" t="s">
        <v>2114</v>
      </c>
      <c r="F812" s="12"/>
    </row>
    <row r="813" customFormat="false" ht="14.25" hidden="false" customHeight="false" outlineLevel="0" collapsed="false">
      <c r="A813" s="1" t="n">
        <f aca="false">A812+1</f>
        <v>807</v>
      </c>
      <c r="C813" s="10" t="s">
        <v>2115</v>
      </c>
      <c r="D813" s="10" t="s">
        <v>2115</v>
      </c>
      <c r="E813" s="11" t="s">
        <v>2074</v>
      </c>
      <c r="F813" s="12" t="s">
        <v>2109</v>
      </c>
    </row>
    <row r="814" customFormat="false" ht="14.25" hidden="false" customHeight="false" outlineLevel="0" collapsed="false">
      <c r="A814" s="1" t="n">
        <f aca="false">A813+1</f>
        <v>808</v>
      </c>
      <c r="C814" s="18" t="s">
        <v>2116</v>
      </c>
      <c r="D814" s="18" t="s">
        <v>2116</v>
      </c>
      <c r="E814" s="18" t="s">
        <v>2074</v>
      </c>
      <c r="F814" s="12"/>
    </row>
    <row r="815" customFormat="false" ht="14.25" hidden="false" customHeight="false" outlineLevel="0" collapsed="false">
      <c r="A815" s="1" t="n">
        <f aca="false">A814+1</f>
        <v>809</v>
      </c>
      <c r="C815" s="21" t="s">
        <v>2117</v>
      </c>
      <c r="D815" s="21" t="s">
        <v>2117</v>
      </c>
      <c r="E815" s="3" t="s">
        <v>2074</v>
      </c>
    </row>
    <row r="816" customFormat="false" ht="14.25" hidden="false" customHeight="false" outlineLevel="0" collapsed="false">
      <c r="A816" s="1" t="n">
        <f aca="false">A815+1</f>
        <v>810</v>
      </c>
      <c r="C816" s="9" t="s">
        <v>2118</v>
      </c>
      <c r="D816" s="3" t="s">
        <v>2118</v>
      </c>
      <c r="E816" s="3" t="s">
        <v>2119</v>
      </c>
      <c r="F816" s="14"/>
    </row>
    <row r="817" customFormat="false" ht="14.25" hidden="false" customHeight="false" outlineLevel="0" collapsed="false">
      <c r="A817" s="1" t="n">
        <f aca="false">A816+1</f>
        <v>811</v>
      </c>
      <c r="C817" s="31" t="s">
        <v>2120</v>
      </c>
      <c r="D817" s="24" t="s">
        <v>2120</v>
      </c>
      <c r="E817" s="11" t="s">
        <v>2074</v>
      </c>
      <c r="F817" s="12"/>
    </row>
    <row r="818" customFormat="false" ht="14.25" hidden="false" customHeight="false" outlineLevel="0" collapsed="false">
      <c r="A818" s="1" t="n">
        <f aca="false">A817+1</f>
        <v>812</v>
      </c>
      <c r="C818" s="10" t="s">
        <v>2121</v>
      </c>
      <c r="D818" s="10" t="s">
        <v>2121</v>
      </c>
      <c r="E818" s="11" t="s">
        <v>2074</v>
      </c>
      <c r="F818" s="12"/>
    </row>
    <row r="819" customFormat="false" ht="14.25" hidden="false" customHeight="false" outlineLevel="0" collapsed="false">
      <c r="A819" s="1" t="n">
        <f aca="false">A818+1</f>
        <v>813</v>
      </c>
      <c r="C819" s="31" t="s">
        <v>2122</v>
      </c>
      <c r="D819" s="31" t="s">
        <v>2122</v>
      </c>
      <c r="E819" s="31" t="s">
        <v>2074</v>
      </c>
      <c r="F819" s="12"/>
    </row>
    <row r="820" customFormat="false" ht="14.25" hidden="false" customHeight="false" outlineLevel="0" collapsed="false">
      <c r="A820" s="1" t="n">
        <f aca="false">A819+1</f>
        <v>814</v>
      </c>
      <c r="C820" s="31" t="s">
        <v>2123</v>
      </c>
      <c r="D820" s="24" t="s">
        <v>2123</v>
      </c>
      <c r="E820" s="11" t="s">
        <v>2074</v>
      </c>
      <c r="F820" s="12"/>
    </row>
    <row r="821" customFormat="false" ht="14.25" hidden="false" customHeight="false" outlineLevel="0" collapsed="false">
      <c r="A821" s="1" t="n">
        <f aca="false">A820+1</f>
        <v>815</v>
      </c>
      <c r="C821" s="17" t="s">
        <v>2124</v>
      </c>
      <c r="D821" s="18" t="s">
        <v>2124</v>
      </c>
      <c r="E821" s="18" t="s">
        <v>2125</v>
      </c>
    </row>
    <row r="822" customFormat="false" ht="14.25" hidden="false" customHeight="false" outlineLevel="0" collapsed="false">
      <c r="A822" s="1" t="n">
        <f aca="false">A821+1</f>
        <v>816</v>
      </c>
      <c r="C822" s="24" t="s">
        <v>2126</v>
      </c>
      <c r="D822" s="4" t="s">
        <v>2127</v>
      </c>
      <c r="E822" s="5" t="s">
        <v>2074</v>
      </c>
      <c r="F822" s="12" t="s">
        <v>2089</v>
      </c>
      <c r="G822" s="1" t="s">
        <v>2024</v>
      </c>
    </row>
    <row r="823" customFormat="false" ht="14.25" hidden="false" customHeight="false" outlineLevel="0" collapsed="false">
      <c r="A823" s="1" t="n">
        <f aca="false">A822+1</f>
        <v>817</v>
      </c>
      <c r="C823" s="10" t="s">
        <v>2128</v>
      </c>
      <c r="D823" s="3" t="s">
        <v>2128</v>
      </c>
      <c r="E823" s="3" t="s">
        <v>2074</v>
      </c>
      <c r="F823" s="12" t="s">
        <v>2089</v>
      </c>
      <c r="G823" s="1" t="s">
        <v>2024</v>
      </c>
    </row>
    <row r="824" customFormat="false" ht="14.25" hidden="false" customHeight="false" outlineLevel="0" collapsed="false">
      <c r="A824" s="1" t="n">
        <f aca="false">A823+1</f>
        <v>818</v>
      </c>
      <c r="C824" s="13" t="s">
        <v>2129</v>
      </c>
      <c r="D824" s="21" t="s">
        <v>2129</v>
      </c>
      <c r="E824" s="33" t="s">
        <v>2074</v>
      </c>
      <c r="F824" s="21"/>
    </row>
    <row r="825" customFormat="false" ht="14.25" hidden="false" customHeight="false" outlineLevel="0" collapsed="false">
      <c r="A825" s="1" t="n">
        <f aca="false">A824+1</f>
        <v>819</v>
      </c>
      <c r="C825" s="24" t="s">
        <v>2130</v>
      </c>
      <c r="D825" s="4" t="s">
        <v>2130</v>
      </c>
      <c r="E825" s="5" t="s">
        <v>2074</v>
      </c>
      <c r="F825" s="1" t="s">
        <v>2131</v>
      </c>
      <c r="G825" s="1" t="s">
        <v>2024</v>
      </c>
    </row>
    <row r="826" customFormat="false" ht="14.25" hidden="false" customHeight="false" outlineLevel="0" collapsed="false">
      <c r="A826" s="1" t="n">
        <f aca="false">A825+1</f>
        <v>820</v>
      </c>
      <c r="C826" s="24" t="s">
        <v>2132</v>
      </c>
      <c r="D826" s="24" t="s">
        <v>2132</v>
      </c>
      <c r="E826" s="11" t="s">
        <v>2074</v>
      </c>
      <c r="F826" s="12"/>
    </row>
    <row r="827" customFormat="false" ht="14.25" hidden="false" customHeight="false" outlineLevel="0" collapsed="false">
      <c r="A827" s="1" t="n">
        <f aca="false">A826+1</f>
        <v>821</v>
      </c>
      <c r="C827" s="18" t="s">
        <v>2133</v>
      </c>
      <c r="D827" s="18" t="s">
        <v>2134</v>
      </c>
      <c r="E827" s="33" t="s">
        <v>2135</v>
      </c>
      <c r="F827" s="12"/>
    </row>
    <row r="828" customFormat="false" ht="14.25" hidden="false" customHeight="false" outlineLevel="0" collapsed="false">
      <c r="A828" s="1" t="n">
        <f aca="false">A827+1</f>
        <v>822</v>
      </c>
      <c r="C828" s="10" t="s">
        <v>2136</v>
      </c>
      <c r="D828" s="10" t="s">
        <v>2136</v>
      </c>
      <c r="E828" s="11" t="s">
        <v>2074</v>
      </c>
      <c r="F828" s="12"/>
    </row>
    <row r="829" customFormat="false" ht="14.25" hidden="false" customHeight="false" outlineLevel="0" collapsed="false">
      <c r="A829" s="1" t="n">
        <f aca="false">A828+1</f>
        <v>823</v>
      </c>
      <c r="C829" s="24" t="s">
        <v>2137</v>
      </c>
      <c r="D829" s="24" t="s">
        <v>2137</v>
      </c>
      <c r="E829" s="10" t="s">
        <v>2074</v>
      </c>
      <c r="F829" s="12"/>
    </row>
    <row r="830" customFormat="false" ht="14.25" hidden="false" customHeight="false" outlineLevel="0" collapsed="false">
      <c r="A830" s="1" t="n">
        <f aca="false">A829+1</f>
        <v>824</v>
      </c>
      <c r="C830" s="31" t="s">
        <v>2138</v>
      </c>
      <c r="D830" s="31" t="s">
        <v>2138</v>
      </c>
      <c r="E830" s="33" t="s">
        <v>2074</v>
      </c>
      <c r="F830" s="14" t="s">
        <v>2089</v>
      </c>
      <c r="G830" s="12" t="s">
        <v>307</v>
      </c>
    </row>
    <row r="831" customFormat="false" ht="14.25" hidden="false" customHeight="false" outlineLevel="0" collapsed="false">
      <c r="A831" s="1" t="n">
        <f aca="false">A830+1</f>
        <v>825</v>
      </c>
      <c r="C831" s="20" t="s">
        <v>2139</v>
      </c>
      <c r="D831" s="20" t="s">
        <v>2139</v>
      </c>
      <c r="E831" s="11" t="s">
        <v>2125</v>
      </c>
      <c r="F831" s="14"/>
      <c r="G831" s="12"/>
    </row>
    <row r="832" customFormat="false" ht="14.25" hidden="false" customHeight="false" outlineLevel="0" collapsed="false">
      <c r="A832" s="1" t="n">
        <f aca="false">A831+1</f>
        <v>826</v>
      </c>
      <c r="C832" s="24" t="s">
        <v>2140</v>
      </c>
      <c r="D832" s="24" t="s">
        <v>2140</v>
      </c>
      <c r="E832" s="18" t="s">
        <v>2074</v>
      </c>
      <c r="F832" s="12" t="s">
        <v>2089</v>
      </c>
    </row>
    <row r="833" customFormat="false" ht="14.25" hidden="false" customHeight="false" outlineLevel="0" collapsed="false">
      <c r="A833" s="1" t="n">
        <f aca="false">A832+1</f>
        <v>827</v>
      </c>
      <c r="C833" s="18" t="s">
        <v>2141</v>
      </c>
      <c r="D833" s="18" t="s">
        <v>2142</v>
      </c>
      <c r="E833" s="18" t="s">
        <v>2074</v>
      </c>
      <c r="F833" s="12"/>
    </row>
    <row r="834" customFormat="false" ht="14.25" hidden="false" customHeight="false" outlineLevel="0" collapsed="false">
      <c r="A834" s="1" t="n">
        <f aca="false">A833+1</f>
        <v>828</v>
      </c>
      <c r="C834" s="13" t="s">
        <v>2143</v>
      </c>
      <c r="D834" s="7"/>
      <c r="E834" s="7"/>
      <c r="F834" s="14"/>
      <c r="G834" s="12"/>
    </row>
    <row r="835" customFormat="false" ht="14.25" hidden="false" customHeight="false" outlineLevel="0" collapsed="false">
      <c r="A835" s="1" t="n">
        <f aca="false">A834+1</f>
        <v>829</v>
      </c>
      <c r="C835" s="10" t="s">
        <v>2144</v>
      </c>
      <c r="D835" s="10" t="s">
        <v>2144</v>
      </c>
      <c r="E835" s="11" t="s">
        <v>2077</v>
      </c>
      <c r="F835" s="14"/>
    </row>
    <row r="836" customFormat="false" ht="14.25" hidden="false" customHeight="false" outlineLevel="0" collapsed="false">
      <c r="A836" s="1" t="n">
        <f aca="false">A835+1</f>
        <v>830</v>
      </c>
      <c r="C836" s="10" t="s">
        <v>2145</v>
      </c>
      <c r="D836" s="10" t="s">
        <v>2145</v>
      </c>
      <c r="E836" s="11" t="s">
        <v>2074</v>
      </c>
      <c r="F836" s="12" t="s">
        <v>2089</v>
      </c>
    </row>
    <row r="837" customFormat="false" ht="14.25" hidden="false" customHeight="false" outlineLevel="0" collapsed="false">
      <c r="A837" s="1" t="n">
        <f aca="false">A836+1</f>
        <v>831</v>
      </c>
      <c r="C837" s="21" t="s">
        <v>2146</v>
      </c>
      <c r="D837" s="21" t="s">
        <v>2146</v>
      </c>
      <c r="E837" s="34" t="s">
        <v>2074</v>
      </c>
      <c r="F837" s="12"/>
    </row>
    <row r="838" customFormat="false" ht="14.25" hidden="false" customHeight="false" outlineLevel="0" collapsed="false">
      <c r="A838" s="1" t="n">
        <f aca="false">A837+1</f>
        <v>832</v>
      </c>
      <c r="C838" s="10" t="s">
        <v>2147</v>
      </c>
      <c r="D838" s="10" t="s">
        <v>2147</v>
      </c>
      <c r="E838" s="11" t="s">
        <v>2074</v>
      </c>
      <c r="F838" s="12"/>
    </row>
    <row r="839" customFormat="false" ht="14.25" hidden="false" customHeight="false" outlineLevel="0" collapsed="false">
      <c r="A839" s="1" t="n">
        <f aca="false">A838+1</f>
        <v>833</v>
      </c>
      <c r="C839" s="18" t="s">
        <v>2148</v>
      </c>
      <c r="D839" s="18" t="s">
        <v>2148</v>
      </c>
      <c r="E839" s="5" t="s">
        <v>2074</v>
      </c>
      <c r="F839" s="12"/>
    </row>
    <row r="840" customFormat="false" ht="14.25" hidden="false" customHeight="false" outlineLevel="0" collapsed="false">
      <c r="A840" s="1" t="n">
        <f aca="false">A839+1</f>
        <v>834</v>
      </c>
      <c r="C840" s="13" t="s">
        <v>2149</v>
      </c>
      <c r="D840" s="21" t="s">
        <v>2149</v>
      </c>
      <c r="E840" s="21" t="s">
        <v>2106</v>
      </c>
      <c r="F840" s="14"/>
    </row>
    <row r="841" customFormat="false" ht="14.25" hidden="false" customHeight="false" outlineLevel="0" collapsed="false">
      <c r="A841" s="1" t="n">
        <f aca="false">A840+1</f>
        <v>835</v>
      </c>
      <c r="C841" s="13" t="s">
        <v>2150</v>
      </c>
      <c r="D841" s="21" t="s">
        <v>2150</v>
      </c>
      <c r="E841" s="21" t="s">
        <v>2106</v>
      </c>
      <c r="F841" s="14"/>
    </row>
    <row r="842" customFormat="false" ht="14.25" hidden="false" customHeight="false" outlineLevel="0" collapsed="false">
      <c r="A842" s="1" t="n">
        <f aca="false">A841+1</f>
        <v>836</v>
      </c>
      <c r="C842" s="13" t="s">
        <v>2151</v>
      </c>
      <c r="D842" s="21" t="s">
        <v>2151</v>
      </c>
      <c r="E842" s="21" t="s">
        <v>2106</v>
      </c>
      <c r="F842" s="14"/>
      <c r="G842" s="12"/>
    </row>
    <row r="843" customFormat="false" ht="14.25" hidden="false" customHeight="false" outlineLevel="0" collapsed="false">
      <c r="A843" s="1" t="n">
        <f aca="false">A842+1</f>
        <v>837</v>
      </c>
      <c r="C843" s="21" t="s">
        <v>2152</v>
      </c>
      <c r="D843" s="21" t="s">
        <v>2153</v>
      </c>
      <c r="E843" s="21" t="s">
        <v>2106</v>
      </c>
    </row>
    <row r="844" customFormat="false" ht="14.25" hidden="false" customHeight="false" outlineLevel="0" collapsed="false">
      <c r="A844" s="1" t="n">
        <f aca="false">A843+1</f>
        <v>838</v>
      </c>
      <c r="C844" s="18" t="s">
        <v>2154</v>
      </c>
      <c r="D844" s="31" t="s">
        <v>2155</v>
      </c>
      <c r="E844" s="33" t="s">
        <v>2106</v>
      </c>
    </row>
    <row r="845" customFormat="false" ht="14.25" hidden="false" customHeight="false" outlineLevel="0" collapsed="false">
      <c r="C845" s="74" t="s">
        <v>2156</v>
      </c>
      <c r="D845" s="34"/>
    </row>
    <row r="846" customFormat="false" ht="14.25" hidden="false" customHeight="false" outlineLevel="0" collapsed="false">
      <c r="A846" s="1" t="n">
        <f aca="false">A844+1</f>
        <v>839</v>
      </c>
      <c r="C846" s="36" t="s">
        <v>2157</v>
      </c>
      <c r="D846" s="36"/>
      <c r="E846" s="24" t="s">
        <v>2158</v>
      </c>
      <c r="F846" s="4"/>
    </row>
    <row r="847" customFormat="false" ht="14.25" hidden="false" customHeight="false" outlineLevel="0" collapsed="false">
      <c r="A847" s="1" t="n">
        <f aca="false">A846+1</f>
        <v>840</v>
      </c>
      <c r="C847" s="9" t="s">
        <v>2159</v>
      </c>
      <c r="D847" s="7"/>
      <c r="E847" s="7" t="s">
        <v>2160</v>
      </c>
      <c r="F847" s="14"/>
      <c r="G847" s="12"/>
    </row>
    <row r="848" customFormat="false" ht="15" hidden="false" customHeight="false" outlineLevel="0" collapsed="false">
      <c r="A848" s="1" t="n">
        <f aca="false">A847+1</f>
        <v>841</v>
      </c>
      <c r="C848" s="23" t="s">
        <v>2161</v>
      </c>
      <c r="D848" s="7"/>
      <c r="E848" s="7"/>
      <c r="F848" s="14"/>
      <c r="G848" s="12"/>
    </row>
    <row r="849" customFormat="false" ht="15" hidden="false" customHeight="false" outlineLevel="0" collapsed="false">
      <c r="A849" s="1" t="n">
        <f aca="false">A848+1</f>
        <v>842</v>
      </c>
      <c r="C849" s="23" t="s">
        <v>2162</v>
      </c>
      <c r="D849" s="43"/>
      <c r="E849" s="61"/>
      <c r="F849" s="62"/>
    </row>
    <row r="850" customFormat="false" ht="15" hidden="false" customHeight="false" outlineLevel="0" collapsed="false">
      <c r="A850" s="1" t="n">
        <f aca="false">A849+1</f>
        <v>843</v>
      </c>
      <c r="C850" s="16" t="s">
        <v>2163</v>
      </c>
      <c r="D850" s="43"/>
      <c r="E850" s="61"/>
      <c r="F850" s="62"/>
    </row>
    <row r="851" customFormat="false" ht="15" hidden="false" customHeight="false" outlineLevel="0" collapsed="false">
      <c r="A851" s="1" t="n">
        <f aca="false">A850+1</f>
        <v>844</v>
      </c>
      <c r="C851" s="23" t="s">
        <v>2164</v>
      </c>
      <c r="E851" s="4"/>
      <c r="F851" s="4"/>
    </row>
    <row r="852" customFormat="false" ht="15" hidden="false" customHeight="false" outlineLevel="0" collapsed="false">
      <c r="A852" s="1" t="n">
        <f aca="false">A851+1</f>
        <v>845</v>
      </c>
      <c r="C852" s="23" t="s">
        <v>2165</v>
      </c>
      <c r="E852" s="4"/>
      <c r="F852" s="4"/>
      <c r="G852" s="4"/>
    </row>
    <row r="853" customFormat="false" ht="15" hidden="false" customHeight="false" outlineLevel="0" collapsed="false">
      <c r="A853" s="1" t="n">
        <f aca="false">A852+1</f>
        <v>846</v>
      </c>
      <c r="C853" s="23" t="s">
        <v>2166</v>
      </c>
      <c r="D853" s="43"/>
      <c r="E853" s="61"/>
      <c r="F853" s="62"/>
    </row>
    <row r="854" customFormat="false" ht="15" hidden="false" customHeight="false" outlineLevel="0" collapsed="false">
      <c r="A854" s="1" t="n">
        <f aca="false">A853+1</f>
        <v>847</v>
      </c>
      <c r="C854" s="23" t="s">
        <v>2167</v>
      </c>
      <c r="E854" s="4"/>
      <c r="F854" s="4"/>
    </row>
    <row r="855" customFormat="false" ht="15" hidden="false" customHeight="false" outlineLevel="0" collapsed="false">
      <c r="A855" s="1" t="n">
        <f aca="false">A854+1</f>
        <v>848</v>
      </c>
      <c r="C855" s="16" t="s">
        <v>2168</v>
      </c>
      <c r="D855" s="21"/>
      <c r="E855" s="21"/>
      <c r="F855" s="14"/>
      <c r="G855" s="35"/>
    </row>
    <row r="856" customFormat="false" ht="15" hidden="false" customHeight="false" outlineLevel="0" collapsed="false">
      <c r="A856" s="1" t="n">
        <f aca="false">A855+1</f>
        <v>849</v>
      </c>
      <c r="C856" s="23" t="s">
        <v>2169</v>
      </c>
      <c r="F856" s="14"/>
      <c r="G856" s="15"/>
    </row>
    <row r="857" customFormat="false" ht="15" hidden="false" customHeight="false" outlineLevel="0" collapsed="false">
      <c r="A857" s="1" t="n">
        <f aca="false">A856+1</f>
        <v>850</v>
      </c>
      <c r="C857" s="16" t="s">
        <v>2170</v>
      </c>
      <c r="F857" s="14"/>
      <c r="G857" s="15"/>
    </row>
    <row r="858" customFormat="false" ht="15" hidden="false" customHeight="false" outlineLevel="0" collapsed="false">
      <c r="A858" s="1" t="n">
        <f aca="false">A857+1</f>
        <v>851</v>
      </c>
      <c r="C858" s="23" t="s">
        <v>2171</v>
      </c>
      <c r="D858" s="43"/>
      <c r="E858" s="61"/>
      <c r="F858" s="62"/>
    </row>
    <row r="859" customFormat="false" ht="15" hidden="false" customHeight="false" outlineLevel="0" collapsed="false">
      <c r="A859" s="1" t="n">
        <f aca="false">A858+1</f>
        <v>852</v>
      </c>
      <c r="C859" s="23" t="s">
        <v>2172</v>
      </c>
      <c r="E859" s="4"/>
      <c r="F859" s="4"/>
      <c r="G859" s="4"/>
    </row>
    <row r="860" customFormat="false" ht="15" hidden="false" customHeight="false" outlineLevel="0" collapsed="false">
      <c r="A860" s="1" t="n">
        <f aca="false">A859+1</f>
        <v>853</v>
      </c>
      <c r="C860" s="23" t="s">
        <v>2173</v>
      </c>
      <c r="D860" s="20"/>
      <c r="E860" s="11" t="s">
        <v>1963</v>
      </c>
    </row>
    <row r="861" customFormat="false" ht="15" hidden="false" customHeight="false" outlineLevel="0" collapsed="false">
      <c r="A861" s="1" t="n">
        <f aca="false">A860+1</f>
        <v>854</v>
      </c>
      <c r="C861" s="23" t="s">
        <v>2174</v>
      </c>
      <c r="D861" s="31"/>
      <c r="E861" s="33"/>
      <c r="F861" s="14"/>
      <c r="G861" s="12"/>
    </row>
    <row r="862" customFormat="false" ht="15" hidden="false" customHeight="false" outlineLevel="0" collapsed="false">
      <c r="A862" s="1" t="n">
        <f aca="false">A861+1</f>
        <v>855</v>
      </c>
      <c r="C862" s="16" t="s">
        <v>2175</v>
      </c>
      <c r="D862" s="7"/>
      <c r="E862" s="4"/>
      <c r="F862" s="4"/>
      <c r="G862" s="4"/>
    </row>
    <row r="863" customFormat="false" ht="15" hidden="false" customHeight="false" outlineLevel="0" collapsed="false">
      <c r="A863" s="1" t="n">
        <f aca="false">A862+1</f>
        <v>856</v>
      </c>
      <c r="C863" s="23" t="s">
        <v>2176</v>
      </c>
      <c r="D863" s="7"/>
      <c r="E863" s="7" t="s">
        <v>2177</v>
      </c>
      <c r="F863" s="14"/>
      <c r="G863" s="12"/>
    </row>
    <row r="864" customFormat="false" ht="15" hidden="false" customHeight="false" outlineLevel="0" collapsed="false">
      <c r="A864" s="1" t="n">
        <f aca="false">A863+1</f>
        <v>857</v>
      </c>
      <c r="C864" s="19" t="s">
        <v>2178</v>
      </c>
      <c r="E864" s="4"/>
      <c r="F864" s="4"/>
      <c r="G864" s="4"/>
    </row>
    <row r="865" customFormat="false" ht="15" hidden="false" customHeight="false" outlineLevel="0" collapsed="false">
      <c r="A865" s="1" t="n">
        <f aca="false">A864+1</f>
        <v>858</v>
      </c>
      <c r="C865" s="16" t="s">
        <v>2179</v>
      </c>
      <c r="E865" s="4"/>
      <c r="F865" s="4"/>
      <c r="G865" s="4"/>
    </row>
    <row r="866" customFormat="false" ht="15" hidden="false" customHeight="false" outlineLevel="0" collapsed="false">
      <c r="A866" s="1" t="n">
        <f aca="false">A865+1</f>
        <v>859</v>
      </c>
      <c r="C866" s="37" t="s">
        <v>2180</v>
      </c>
      <c r="E866" s="4"/>
      <c r="F866" s="62"/>
    </row>
    <row r="867" customFormat="false" ht="15" hidden="false" customHeight="false" outlineLevel="0" collapsed="false">
      <c r="A867" s="1" t="n">
        <f aca="false">A866+1</f>
        <v>860</v>
      </c>
      <c r="C867" s="16" t="s">
        <v>2181</v>
      </c>
      <c r="D867" s="75"/>
      <c r="E867" s="11"/>
    </row>
    <row r="868" customFormat="false" ht="15" hidden="false" customHeight="false" outlineLevel="0" collapsed="false">
      <c r="A868" s="1" t="n">
        <f aca="false">A867+1</f>
        <v>861</v>
      </c>
      <c r="C868" s="16" t="s">
        <v>2182</v>
      </c>
      <c r="D868" s="43"/>
      <c r="E868" s="61"/>
      <c r="F868" s="62"/>
    </row>
    <row r="869" customFormat="false" ht="15" hidden="false" customHeight="false" outlineLevel="0" collapsed="false">
      <c r="A869" s="1" t="n">
        <f aca="false">A868+1</f>
        <v>862</v>
      </c>
      <c r="C869" s="16" t="s">
        <v>2183</v>
      </c>
      <c r="D869" s="21"/>
      <c r="E869" s="21"/>
      <c r="F869" s="14"/>
      <c r="G869" s="35"/>
    </row>
    <row r="870" customFormat="false" ht="15" hidden="false" customHeight="false" outlineLevel="0" collapsed="false">
      <c r="A870" s="1" t="n">
        <f aca="false">A869+1</f>
        <v>863</v>
      </c>
      <c r="C870" s="22" t="s">
        <v>2184</v>
      </c>
      <c r="D870" s="43"/>
      <c r="E870" s="61"/>
      <c r="F870" s="62"/>
    </row>
    <row r="871" customFormat="false" ht="15" hidden="false" customHeight="false" outlineLevel="0" collapsed="false">
      <c r="A871" s="1" t="n">
        <f aca="false">A870+1</f>
        <v>864</v>
      </c>
      <c r="C871" s="76" t="s">
        <v>2185</v>
      </c>
      <c r="D871" s="20"/>
      <c r="E871" s="56" t="s">
        <v>2186</v>
      </c>
    </row>
    <row r="872" customFormat="false" ht="15" hidden="false" customHeight="false" outlineLevel="0" collapsed="false">
      <c r="A872" s="1" t="n">
        <f aca="false">A871+1</f>
        <v>865</v>
      </c>
      <c r="C872" s="19" t="s">
        <v>2187</v>
      </c>
      <c r="D872" s="20"/>
      <c r="E872" s="56"/>
    </row>
    <row r="873" customFormat="false" ht="15" hidden="false" customHeight="false" outlineLevel="0" collapsed="false">
      <c r="A873" s="1" t="n">
        <f aca="false">A872+1</f>
        <v>866</v>
      </c>
      <c r="C873" s="16" t="s">
        <v>2188</v>
      </c>
      <c r="D873" s="43"/>
      <c r="E873" s="61"/>
      <c r="F873" s="62"/>
    </row>
    <row r="874" customFormat="false" ht="14.25" hidden="false" customHeight="false" outlineLevel="0" collapsed="false">
      <c r="A874" s="1" t="n">
        <f aca="false">A873+1</f>
        <v>867</v>
      </c>
      <c r="C874" s="24" t="s">
        <v>2189</v>
      </c>
      <c r="E874" s="33"/>
      <c r="F874" s="12"/>
      <c r="G874" s="12"/>
    </row>
    <row r="875" customFormat="false" ht="14.25" hidden="false" customHeight="false" outlineLevel="0" collapsed="false">
      <c r="A875" s="1" t="n">
        <f aca="false">A874+1</f>
        <v>868</v>
      </c>
      <c r="C875" s="21" t="s">
        <v>2190</v>
      </c>
      <c r="D875" s="24"/>
      <c r="F875" s="4"/>
    </row>
    <row r="876" customFormat="false" ht="14.25" hidden="false" customHeight="false" outlineLevel="0" collapsed="false">
      <c r="A876" s="1" t="n">
        <f aca="false">A875+1</f>
        <v>869</v>
      </c>
      <c r="C876" s="31" t="s">
        <v>2191</v>
      </c>
      <c r="D876" s="31"/>
      <c r="E876" s="33" t="s">
        <v>2192</v>
      </c>
      <c r="F876" s="12" t="s">
        <v>279</v>
      </c>
      <c r="G876" s="12"/>
    </row>
    <row r="877" customFormat="false" ht="14.25" hidden="false" customHeight="false" outlineLevel="0" collapsed="false">
      <c r="A877" s="1" t="n">
        <f aca="false">A876+1</f>
        <v>870</v>
      </c>
      <c r="C877" s="31" t="s">
        <v>2193</v>
      </c>
      <c r="D877" s="63"/>
      <c r="E877" s="33" t="s">
        <v>2194</v>
      </c>
      <c r="F877" s="12" t="s">
        <v>2195</v>
      </c>
    </row>
    <row r="878" customFormat="false" ht="15" hidden="false" customHeight="false" outlineLevel="0" collapsed="false">
      <c r="A878" s="1" t="n">
        <f aca="false">A877+1</f>
        <v>871</v>
      </c>
      <c r="C878" s="23" t="s">
        <v>2196</v>
      </c>
      <c r="D878" s="7"/>
      <c r="E878" s="7" t="s">
        <v>1989</v>
      </c>
    </row>
    <row r="879" customFormat="false" ht="14.25" hidden="false" customHeight="false" outlineLevel="0" collapsed="false">
      <c r="A879" s="1" t="n">
        <f aca="false">A878+1</f>
        <v>872</v>
      </c>
      <c r="C879" s="9" t="s">
        <v>2197</v>
      </c>
      <c r="D879" s="7"/>
      <c r="E879" s="7" t="s">
        <v>2198</v>
      </c>
      <c r="F879" s="62"/>
    </row>
    <row r="880" customFormat="false" ht="14.25" hidden="false" customHeight="false" outlineLevel="0" collapsed="false">
      <c r="A880" s="1" t="n">
        <f aca="false">A879+1</f>
        <v>873</v>
      </c>
      <c r="C880" s="31" t="s">
        <v>2199</v>
      </c>
      <c r="D880" s="31"/>
      <c r="E880" s="15" t="s">
        <v>2074</v>
      </c>
    </row>
    <row r="881" customFormat="false" ht="14.25" hidden="false" customHeight="false" outlineLevel="0" collapsed="false">
      <c r="A881" s="1" t="n">
        <f aca="false">A880+1</f>
        <v>874</v>
      </c>
      <c r="C881" s="24" t="s">
        <v>2200</v>
      </c>
      <c r="E881" s="33" t="s">
        <v>2201</v>
      </c>
      <c r="F881" s="12"/>
      <c r="G881" s="12"/>
    </row>
    <row r="882" customFormat="false" ht="14.25" hidden="false" customHeight="false" outlineLevel="0" collapsed="false">
      <c r="A882" s="1" t="n">
        <f aca="false">A881+1</f>
        <v>875</v>
      </c>
      <c r="C882" s="36" t="s">
        <v>2202</v>
      </c>
      <c r="D882" s="24"/>
      <c r="E882" s="11" t="s">
        <v>2203</v>
      </c>
      <c r="F882" s="21"/>
      <c r="G882" s="35"/>
    </row>
    <row r="883" customFormat="false" ht="15" hidden="false" customHeight="false" outlineLevel="0" collapsed="false">
      <c r="A883" s="1" t="n">
        <f aca="false">A882+1</f>
        <v>876</v>
      </c>
      <c r="C883" s="23" t="s">
        <v>2204</v>
      </c>
      <c r="D883" s="10" t="s">
        <v>2205</v>
      </c>
      <c r="E883" s="11" t="s">
        <v>2206</v>
      </c>
    </row>
    <row r="884" customFormat="false" ht="14.25" hidden="false" customHeight="false" outlineLevel="0" collapsed="false">
      <c r="A884" s="1" t="n">
        <f aca="false">A883+1</f>
        <v>877</v>
      </c>
      <c r="C884" s="21" t="s">
        <v>2207</v>
      </c>
      <c r="E884" s="5" t="s">
        <v>2208</v>
      </c>
    </row>
    <row r="885" customFormat="false" ht="14.25" hidden="false" customHeight="false" outlineLevel="0" collapsed="false">
      <c r="A885" s="1" t="n">
        <f aca="false">A884+1</f>
        <v>878</v>
      </c>
      <c r="C885" s="21" t="s">
        <v>2209</v>
      </c>
      <c r="D885" s="24"/>
      <c r="F885" s="4"/>
    </row>
    <row r="886" customFormat="false" ht="14.25" hidden="false" customHeight="false" outlineLevel="0" collapsed="false">
      <c r="A886" s="1" t="n">
        <f aca="false">A885+1</f>
        <v>879</v>
      </c>
      <c r="C886" s="20" t="s">
        <v>2210</v>
      </c>
      <c r="D886" s="7"/>
      <c r="E886" s="7"/>
    </row>
    <row r="887" customFormat="false" ht="14.25" hidden="false" customHeight="false" outlineLevel="0" collapsed="false">
      <c r="A887" s="1" t="n">
        <f aca="false">A886+1</f>
        <v>880</v>
      </c>
      <c r="C887" s="20" t="s">
        <v>2211</v>
      </c>
      <c r="D887" s="7"/>
      <c r="E887" s="7"/>
    </row>
    <row r="888" customFormat="false" ht="14.25" hidden="false" customHeight="false" outlineLevel="0" collapsed="false">
      <c r="A888" s="1" t="n">
        <f aca="false">A887+1</f>
        <v>881</v>
      </c>
      <c r="C888" s="20" t="s">
        <v>2212</v>
      </c>
      <c r="D888" s="7"/>
      <c r="E888" s="7"/>
    </row>
    <row r="889" customFormat="false" ht="14.25" hidden="false" customHeight="false" outlineLevel="0" collapsed="false">
      <c r="A889" s="1" t="n">
        <f aca="false">A888+1</f>
        <v>882</v>
      </c>
      <c r="C889" s="20" t="s">
        <v>2213</v>
      </c>
      <c r="D889" s="7"/>
      <c r="E889" s="7"/>
    </row>
    <row r="890" customFormat="false" ht="14.25" hidden="false" customHeight="false" outlineLevel="0" collapsed="false">
      <c r="A890" s="1" t="n">
        <f aca="false">A889+1</f>
        <v>883</v>
      </c>
      <c r="C890" s="20" t="s">
        <v>2214</v>
      </c>
      <c r="D890" s="7"/>
      <c r="E890" s="7"/>
    </row>
    <row r="891" customFormat="false" ht="14.25" hidden="false" customHeight="false" outlineLevel="0" collapsed="false">
      <c r="A891" s="1" t="n">
        <f aca="false">A890+1</f>
        <v>884</v>
      </c>
      <c r="C891" s="10" t="s">
        <v>2215</v>
      </c>
      <c r="D891" s="20"/>
      <c r="E891" s="11" t="s">
        <v>2216</v>
      </c>
    </row>
    <row r="892" customFormat="false" ht="14.25" hidden="false" customHeight="false" outlineLevel="0" collapsed="false">
      <c r="A892" s="1" t="n">
        <f aca="false">A891+1</f>
        <v>885</v>
      </c>
      <c r="C892" s="21" t="s">
        <v>2217</v>
      </c>
      <c r="E892" s="5" t="s">
        <v>2218</v>
      </c>
    </row>
    <row r="893" customFormat="false" ht="14.25" hidden="false" customHeight="false" outlineLevel="0" collapsed="false">
      <c r="A893" s="1" t="n">
        <f aca="false">A892+1</f>
        <v>886</v>
      </c>
      <c r="C893" s="9" t="s">
        <v>2219</v>
      </c>
      <c r="D893" s="20"/>
      <c r="E893" s="11" t="s">
        <v>2220</v>
      </c>
      <c r="F893" s="4"/>
      <c r="G893" s="4"/>
    </row>
    <row r="894" customFormat="false" ht="14.25" hidden="false" customHeight="false" outlineLevel="0" collapsed="false">
      <c r="A894" s="1" t="n">
        <f aca="false">A893+1</f>
        <v>887</v>
      </c>
      <c r="C894" s="39" t="s">
        <v>2221</v>
      </c>
    </row>
    <row r="895" customFormat="false" ht="14.25" hidden="false" customHeight="false" outlineLevel="0" collapsed="false">
      <c r="A895" s="1" t="n">
        <f aca="false">A894+1</f>
        <v>888</v>
      </c>
      <c r="C895" s="18" t="s">
        <v>2222</v>
      </c>
      <c r="D895" s="24"/>
      <c r="F895" s="4"/>
    </row>
    <row r="896" customFormat="false" ht="14.25" hidden="false" customHeight="false" outlineLevel="0" collapsed="false">
      <c r="A896" s="1" t="n">
        <f aca="false">A895+1</f>
        <v>889</v>
      </c>
      <c r="C896" s="3" t="s">
        <v>2223</v>
      </c>
      <c r="D896" s="69"/>
      <c r="E896" s="77"/>
      <c r="F896" s="69"/>
    </row>
    <row r="897" customFormat="false" ht="14.25" hidden="false" customHeight="false" outlineLevel="0" collapsed="false">
      <c r="A897" s="1" t="n">
        <f aca="false">A896+1</f>
        <v>890</v>
      </c>
      <c r="C897" s="31" t="s">
        <v>2224</v>
      </c>
      <c r="D897" s="69"/>
      <c r="E897" s="77"/>
      <c r="F897" s="69"/>
    </row>
    <row r="898" customFormat="false" ht="15" hidden="false" customHeight="false" outlineLevel="0" collapsed="false">
      <c r="A898" s="1" t="n">
        <f aca="false">A897+1</f>
        <v>891</v>
      </c>
      <c r="C898" s="23" t="s">
        <v>2225</v>
      </c>
      <c r="D898" s="7"/>
      <c r="E898" s="7" t="s">
        <v>2226</v>
      </c>
      <c r="F898" s="62"/>
    </row>
    <row r="899" customFormat="false" ht="15" hidden="false" customHeight="false" outlineLevel="0" collapsed="false">
      <c r="A899" s="1" t="n">
        <f aca="false">A898+1</f>
        <v>892</v>
      </c>
      <c r="C899" s="22" t="s">
        <v>2227</v>
      </c>
      <c r="D899" s="24"/>
      <c r="E899" s="21" t="s">
        <v>2228</v>
      </c>
      <c r="F899" s="14"/>
      <c r="G899" s="12" t="s">
        <v>534</v>
      </c>
    </row>
    <row r="900" customFormat="false" ht="14.25" hidden="false" customHeight="false" outlineLevel="0" collapsed="false">
      <c r="A900" s="1" t="n">
        <f aca="false">A899+1</f>
        <v>893</v>
      </c>
      <c r="C900" s="36" t="s">
        <v>2229</v>
      </c>
      <c r="D900" s="31"/>
      <c r="E900" s="11" t="s">
        <v>2230</v>
      </c>
    </row>
    <row r="901" customFormat="false" ht="15" hidden="false" customHeight="false" outlineLevel="0" collapsed="false">
      <c r="A901" s="1" t="n">
        <f aca="false">A900+1</f>
        <v>894</v>
      </c>
      <c r="C901" s="22" t="s">
        <v>2231</v>
      </c>
      <c r="E901" s="4" t="s">
        <v>2232</v>
      </c>
      <c r="F901" s="4"/>
      <c r="G901" s="1" t="s">
        <v>1469</v>
      </c>
    </row>
    <row r="902" customFormat="false" ht="14.25" hidden="false" customHeight="false" outlineLevel="0" collapsed="false">
      <c r="A902" s="1" t="n">
        <f aca="false">A901+1</f>
        <v>895</v>
      </c>
      <c r="C902" s="21" t="s">
        <v>2233</v>
      </c>
      <c r="D902" s="31"/>
      <c r="E902" s="11" t="s">
        <v>2234</v>
      </c>
    </row>
    <row r="903" customFormat="false" ht="14.25" hidden="false" customHeight="false" outlineLevel="0" collapsed="false">
      <c r="A903" s="1" t="n">
        <f aca="false">A902+1</f>
        <v>896</v>
      </c>
      <c r="C903" s="36" t="s">
        <v>2235</v>
      </c>
      <c r="D903" s="31"/>
      <c r="E903" s="33" t="s">
        <v>2236</v>
      </c>
      <c r="F903" s="14"/>
      <c r="G903" s="12"/>
    </row>
    <row r="904" customFormat="false" ht="14.25" hidden="false" customHeight="false" outlineLevel="0" collapsed="false">
      <c r="A904" s="1" t="n">
        <f aca="false">A903+1</f>
        <v>897</v>
      </c>
      <c r="C904" s="3" t="s">
        <v>2237</v>
      </c>
      <c r="D904" s="31"/>
      <c r="E904" s="33"/>
      <c r="F904" s="69"/>
    </row>
    <row r="905" customFormat="false" ht="15" hidden="false" customHeight="false" outlineLevel="0" collapsed="false">
      <c r="A905" s="1" t="n">
        <f aca="false">A904+1</f>
        <v>898</v>
      </c>
      <c r="C905" s="22" t="s">
        <v>2238</v>
      </c>
      <c r="D905" s="4" t="s">
        <v>2239</v>
      </c>
      <c r="E905" s="33"/>
    </row>
    <row r="906" customFormat="false" ht="14.25" hidden="false" customHeight="false" outlineLevel="0" collapsed="false">
      <c r="A906" s="1" t="n">
        <f aca="false">A905+1</f>
        <v>899</v>
      </c>
      <c r="C906" s="31" t="s">
        <v>2240</v>
      </c>
      <c r="D906" s="31"/>
      <c r="E906" s="33" t="s">
        <v>2241</v>
      </c>
      <c r="F906" s="14"/>
      <c r="G906" s="14"/>
    </row>
    <row r="907" customFormat="false" ht="14.25" hidden="false" customHeight="false" outlineLevel="0" collapsed="false">
      <c r="A907" s="1" t="n">
        <f aca="false">A906+1</f>
        <v>900</v>
      </c>
      <c r="C907" s="10" t="s">
        <v>2242</v>
      </c>
      <c r="D907" s="7"/>
      <c r="E907" s="7"/>
    </row>
    <row r="908" customFormat="false" ht="14.25" hidden="false" customHeight="false" outlineLevel="0" collapsed="false">
      <c r="A908" s="1" t="n">
        <f aca="false">A907+1</f>
        <v>901</v>
      </c>
      <c r="C908" s="21" t="s">
        <v>2243</v>
      </c>
      <c r="D908" s="20"/>
      <c r="E908" s="34" t="s">
        <v>2244</v>
      </c>
      <c r="F908" s="21"/>
      <c r="G908" s="35" t="s">
        <v>2245</v>
      </c>
    </row>
    <row r="909" customFormat="false" ht="14.25" hidden="false" customHeight="false" outlineLevel="0" collapsed="false">
      <c r="A909" s="1" t="n">
        <f aca="false">A908+1</f>
        <v>902</v>
      </c>
      <c r="C909" s="18" t="s">
        <v>2246</v>
      </c>
      <c r="F909" s="14"/>
      <c r="G909" s="14"/>
    </row>
    <row r="910" customFormat="false" ht="14.25" hidden="false" customHeight="false" outlineLevel="0" collapsed="false">
      <c r="A910" s="1" t="n">
        <f aca="false">A909+1</f>
        <v>903</v>
      </c>
      <c r="C910" s="10" t="s">
        <v>2247</v>
      </c>
      <c r="D910" s="20"/>
      <c r="E910" s="11" t="s">
        <v>2248</v>
      </c>
      <c r="F910" s="14"/>
      <c r="G910" s="14" t="s">
        <v>2249</v>
      </c>
    </row>
    <row r="911" customFormat="false" ht="14.25" hidden="false" customHeight="false" outlineLevel="0" collapsed="false">
      <c r="A911" s="1" t="n">
        <f aca="false">A910+1</f>
        <v>904</v>
      </c>
      <c r="C911" s="10" t="s">
        <v>2250</v>
      </c>
    </row>
    <row r="912" customFormat="false" ht="14.25" hidden="false" customHeight="false" outlineLevel="0" collapsed="false">
      <c r="A912" s="1" t="n">
        <f aca="false">A911+1</f>
        <v>905</v>
      </c>
      <c r="C912" s="15" t="s">
        <v>2251</v>
      </c>
      <c r="D912" s="31"/>
      <c r="E912" s="33" t="s">
        <v>1989</v>
      </c>
      <c r="F912" s="14"/>
      <c r="G912" s="14"/>
    </row>
    <row r="913" customFormat="false" ht="14.25" hidden="false" customHeight="false" outlineLevel="0" collapsed="false">
      <c r="A913" s="1" t="n">
        <f aca="false">A912+1</f>
        <v>906</v>
      </c>
      <c r="C913" s="31" t="s">
        <v>2252</v>
      </c>
      <c r="D913" s="31"/>
      <c r="E913" s="33" t="s">
        <v>2253</v>
      </c>
      <c r="F913" s="62"/>
    </row>
    <row r="914" customFormat="false" ht="14.25" hidden="false" customHeight="false" outlineLevel="0" collapsed="false">
      <c r="A914" s="1" t="n">
        <f aca="false">A913+1</f>
        <v>907</v>
      </c>
      <c r="C914" s="24" t="s">
        <v>2254</v>
      </c>
      <c r="D914" s="24"/>
      <c r="E914" s="11" t="s">
        <v>2255</v>
      </c>
      <c r="F914" s="4"/>
    </row>
    <row r="915" customFormat="false" ht="14.25" hidden="false" customHeight="false" outlineLevel="0" collapsed="false">
      <c r="A915" s="1" t="n">
        <f aca="false">A914+1</f>
        <v>908</v>
      </c>
      <c r="C915" s="9" t="s">
        <v>2256</v>
      </c>
      <c r="D915" s="21"/>
      <c r="E915" s="21" t="s">
        <v>2257</v>
      </c>
      <c r="F915" s="14"/>
      <c r="G915" s="14"/>
    </row>
    <row r="916" customFormat="false" ht="14.25" hidden="false" customHeight="false" outlineLevel="0" collapsed="false">
      <c r="A916" s="1" t="n">
        <f aca="false">A915+1</f>
        <v>909</v>
      </c>
      <c r="C916" s="24" t="s">
        <v>2258</v>
      </c>
      <c r="D916" s="21"/>
      <c r="E916" s="21"/>
      <c r="F916" s="14"/>
      <c r="G916" s="14"/>
    </row>
    <row r="917" customFormat="false" ht="14.25" hidden="false" customHeight="false" outlineLevel="0" collapsed="false">
      <c r="A917" s="1" t="n">
        <f aca="false">A916+1</f>
        <v>910</v>
      </c>
      <c r="C917" s="9" t="s">
        <v>2259</v>
      </c>
      <c r="D917" s="20"/>
      <c r="E917" s="11" t="s">
        <v>2260</v>
      </c>
      <c r="F917" s="14"/>
      <c r="G917" s="14"/>
    </row>
    <row r="918" customFormat="false" ht="14.25" hidden="false" customHeight="false" outlineLevel="0" collapsed="false">
      <c r="A918" s="1" t="n">
        <f aca="false">A917+1</f>
        <v>911</v>
      </c>
      <c r="C918" s="3" t="s">
        <v>2261</v>
      </c>
      <c r="D918" s="7"/>
      <c r="E918" s="7"/>
    </row>
    <row r="919" customFormat="false" ht="14.25" hidden="false" customHeight="false" outlineLevel="0" collapsed="false">
      <c r="A919" s="1" t="n">
        <f aca="false">A918+1</f>
        <v>912</v>
      </c>
      <c r="C919" s="31" t="s">
        <v>2262</v>
      </c>
      <c r="D919" s="63"/>
      <c r="E919" s="33" t="s">
        <v>2263</v>
      </c>
    </row>
    <row r="920" customFormat="false" ht="14.25" hidden="false" customHeight="false" outlineLevel="0" collapsed="false">
      <c r="A920" s="1" t="n">
        <f aca="false">A919+1</f>
        <v>913</v>
      </c>
      <c r="C920" s="10" t="s">
        <v>2264</v>
      </c>
      <c r="D920" s="63"/>
      <c r="E920" s="33"/>
    </row>
    <row r="921" customFormat="false" ht="14.25" hidden="false" customHeight="false" outlineLevel="0" collapsed="false">
      <c r="A921" s="1" t="n">
        <f aca="false">A920+1</f>
        <v>914</v>
      </c>
      <c r="C921" s="78" t="s">
        <v>2265</v>
      </c>
      <c r="D921" s="20"/>
      <c r="E921" s="34"/>
      <c r="F921" s="35"/>
      <c r="G921" s="35"/>
    </row>
    <row r="922" customFormat="false" ht="14.25" hidden="false" customHeight="false" outlineLevel="0" collapsed="false">
      <c r="A922" s="1" t="n">
        <f aca="false">A921+1</f>
        <v>915</v>
      </c>
      <c r="C922" s="43" t="s">
        <v>2266</v>
      </c>
      <c r="D922" s="79"/>
      <c r="E922" s="33"/>
    </row>
    <row r="923" customFormat="false" ht="14.25" hidden="false" customHeight="false" outlineLevel="0" collapsed="false">
      <c r="A923" s="1" t="n">
        <f aca="false">A922+1</f>
        <v>916</v>
      </c>
      <c r="C923" s="11" t="s">
        <v>2267</v>
      </c>
      <c r="D923" s="11"/>
      <c r="E923" s="11" t="s">
        <v>2268</v>
      </c>
      <c r="F923" s="4"/>
    </row>
    <row r="924" customFormat="false" ht="14.25" hidden="false" customHeight="false" outlineLevel="0" collapsed="false">
      <c r="A924" s="1" t="n">
        <f aca="false">A923+1</f>
        <v>917</v>
      </c>
      <c r="C924" s="20" t="s">
        <v>2269</v>
      </c>
      <c r="D924" s="20"/>
      <c r="E924" s="11"/>
      <c r="F924" s="4"/>
      <c r="G924" s="4"/>
    </row>
    <row r="925" customFormat="false" ht="14.25" hidden="false" customHeight="false" outlineLevel="0" collapsed="false">
      <c r="A925" s="1" t="n">
        <f aca="false">A924+1</f>
        <v>918</v>
      </c>
      <c r="C925" s="21" t="s">
        <v>2270</v>
      </c>
      <c r="D925" s="20"/>
      <c r="E925" s="34" t="s">
        <v>2271</v>
      </c>
      <c r="F925" s="35" t="s">
        <v>905</v>
      </c>
      <c r="G925" s="35" t="n">
        <v>2002</v>
      </c>
    </row>
    <row r="926" customFormat="false" ht="14.25" hidden="false" customHeight="false" outlineLevel="0" collapsed="false">
      <c r="A926" s="1" t="n">
        <f aca="false">A925+1</f>
        <v>919</v>
      </c>
      <c r="C926" s="78" t="s">
        <v>2272</v>
      </c>
      <c r="D926" s="20"/>
      <c r="E926" s="34"/>
      <c r="F926" s="35"/>
      <c r="G926" s="35"/>
    </row>
    <row r="927" customFormat="false" ht="14.25" hidden="false" customHeight="false" outlineLevel="0" collapsed="false">
      <c r="A927" s="1" t="n">
        <f aca="false">A926+1</f>
        <v>920</v>
      </c>
      <c r="C927" s="21" t="s">
        <v>2273</v>
      </c>
    </row>
    <row r="928" customFormat="false" ht="14.25" hidden="false" customHeight="false" outlineLevel="0" collapsed="false">
      <c r="A928" s="1" t="n">
        <f aca="false">A927+1</f>
        <v>921</v>
      </c>
      <c r="C928" s="9" t="s">
        <v>2274</v>
      </c>
      <c r="D928" s="15"/>
      <c r="E928" s="33" t="s">
        <v>2275</v>
      </c>
    </row>
    <row r="929" customFormat="false" ht="15" hidden="false" customHeight="false" outlineLevel="0" collapsed="false">
      <c r="A929" s="1" t="n">
        <f aca="false">A928+1</f>
        <v>922</v>
      </c>
      <c r="C929" s="20" t="s">
        <v>2276</v>
      </c>
      <c r="D929" s="75"/>
      <c r="E929" s="11"/>
    </row>
    <row r="930" customFormat="false" ht="14.25" hidden="false" customHeight="false" outlineLevel="0" collapsed="false">
      <c r="A930" s="1" t="n">
        <f aca="false">A929+1</f>
        <v>923</v>
      </c>
      <c r="C930" s="36" t="s">
        <v>2277</v>
      </c>
      <c r="D930" s="24"/>
      <c r="E930" s="21" t="s">
        <v>2278</v>
      </c>
      <c r="F930" s="14"/>
      <c r="G930" s="15" t="s">
        <v>2279</v>
      </c>
    </row>
    <row r="931" customFormat="false" ht="14.25" hidden="false" customHeight="false" outlineLevel="0" collapsed="false">
      <c r="A931" s="1" t="n">
        <f aca="false">A930+1</f>
        <v>924</v>
      </c>
      <c r="C931" s="9" t="s">
        <v>2280</v>
      </c>
      <c r="E931" s="3" t="s">
        <v>2281</v>
      </c>
    </row>
    <row r="932" customFormat="false" ht="14.25" hidden="false" customHeight="false" outlineLevel="0" collapsed="false">
      <c r="A932" s="1" t="n">
        <f aca="false">A931+1</f>
        <v>925</v>
      </c>
      <c r="C932" s="9" t="s">
        <v>2282</v>
      </c>
      <c r="E932" s="10" t="s">
        <v>2283</v>
      </c>
    </row>
    <row r="933" customFormat="false" ht="14.25" hidden="false" customHeight="false" outlineLevel="0" collapsed="false">
      <c r="A933" s="1" t="n">
        <f aca="false">A932+1</f>
        <v>926</v>
      </c>
      <c r="C933" s="9" t="s">
        <v>2284</v>
      </c>
      <c r="E933" s="4" t="s">
        <v>2285</v>
      </c>
    </row>
    <row r="934" customFormat="false" ht="14.25" hidden="false" customHeight="false" outlineLevel="0" collapsed="false">
      <c r="A934" s="1" t="n">
        <f aca="false">A933+1</f>
        <v>927</v>
      </c>
      <c r="C934" s="9" t="s">
        <v>2286</v>
      </c>
      <c r="D934" s="21"/>
      <c r="E934" s="10" t="s">
        <v>2287</v>
      </c>
    </row>
    <row r="935" customFormat="false" ht="14.25" hidden="false" customHeight="false" outlineLevel="0" collapsed="false">
      <c r="A935" s="1" t="n">
        <f aca="false">A934+1</f>
        <v>928</v>
      </c>
      <c r="C935" s="9" t="s">
        <v>2288</v>
      </c>
      <c r="D935" s="21"/>
      <c r="E935" s="10" t="s">
        <v>2289</v>
      </c>
    </row>
    <row r="936" customFormat="false" ht="14.25" hidden="false" customHeight="false" outlineLevel="0" collapsed="false">
      <c r="A936" s="1" t="n">
        <f aca="false">A935+1</f>
        <v>929</v>
      </c>
      <c r="C936" s="9" t="s">
        <v>2290</v>
      </c>
      <c r="D936" s="31"/>
      <c r="E936" s="33" t="s">
        <v>2291</v>
      </c>
    </row>
    <row r="937" customFormat="false" ht="15" hidden="false" customHeight="false" outlineLevel="0" collapsed="false">
      <c r="A937" s="1" t="n">
        <f aca="false">A936+1</f>
        <v>930</v>
      </c>
      <c r="C937" s="9" t="s">
        <v>2292</v>
      </c>
      <c r="D937" s="75"/>
      <c r="E937" s="11" t="s">
        <v>2293</v>
      </c>
    </row>
    <row r="938" customFormat="false" ht="15" hidden="false" customHeight="false" outlineLevel="0" collapsed="false">
      <c r="A938" s="1" t="n">
        <f aca="false">A937+1</f>
        <v>931</v>
      </c>
      <c r="C938" s="9" t="s">
        <v>2294</v>
      </c>
      <c r="D938" s="75"/>
      <c r="E938" s="11" t="s">
        <v>2295</v>
      </c>
    </row>
    <row r="939" customFormat="false" ht="14.25" hidden="false" customHeight="false" outlineLevel="0" collapsed="false">
      <c r="A939" s="1" t="n">
        <f aca="false">A938+1</f>
        <v>932</v>
      </c>
      <c r="C939" s="9" t="s">
        <v>2296</v>
      </c>
      <c r="D939" s="7"/>
      <c r="E939" s="7" t="s">
        <v>2297</v>
      </c>
    </row>
    <row r="940" customFormat="false" ht="14.25" hidden="false" customHeight="false" outlineLevel="0" collapsed="false">
      <c r="A940" s="1" t="n">
        <f aca="false">A939+1</f>
        <v>933</v>
      </c>
      <c r="C940" s="24" t="s">
        <v>2298</v>
      </c>
      <c r="D940" s="31"/>
      <c r="E940" s="33"/>
      <c r="F940" s="14"/>
      <c r="G940" s="12"/>
    </row>
    <row r="941" customFormat="false" ht="14.25" hidden="false" customHeight="false" outlineLevel="0" collapsed="false">
      <c r="A941" s="1" t="n">
        <f aca="false">A940+1</f>
        <v>934</v>
      </c>
      <c r="C941" s="9" t="s">
        <v>2299</v>
      </c>
      <c r="E941" s="3"/>
    </row>
    <row r="942" customFormat="false" ht="15" hidden="false" customHeight="false" outlineLevel="0" collapsed="false">
      <c r="A942" s="1" t="n">
        <f aca="false">A941+1</f>
        <v>935</v>
      </c>
      <c r="C942" s="37" t="s">
        <v>2300</v>
      </c>
      <c r="D942" s="18"/>
      <c r="E942" s="18" t="s">
        <v>2301</v>
      </c>
      <c r="G942" s="3" t="s">
        <v>2302</v>
      </c>
    </row>
    <row r="943" customFormat="false" ht="14.25" hidden="false" customHeight="false" outlineLevel="0" collapsed="false">
      <c r="A943" s="1" t="n">
        <f aca="false">A942+1</f>
        <v>936</v>
      </c>
      <c r="C943" s="9" t="s">
        <v>2303</v>
      </c>
      <c r="D943" s="7"/>
      <c r="E943" s="7" t="s">
        <v>2304</v>
      </c>
      <c r="F943" s="14"/>
      <c r="G943" s="12" t="s">
        <v>231</v>
      </c>
    </row>
    <row r="944" customFormat="false" ht="14.25" hidden="false" customHeight="false" outlineLevel="0" collapsed="false">
      <c r="A944" s="1" t="n">
        <f aca="false">A943+1</f>
        <v>937</v>
      </c>
      <c r="C944" s="43" t="s">
        <v>2305</v>
      </c>
      <c r="D944" s="43"/>
      <c r="E944" s="61" t="s">
        <v>2306</v>
      </c>
      <c r="F944" s="62"/>
      <c r="G944" s="1" t="s">
        <v>2307</v>
      </c>
    </row>
    <row r="945" customFormat="false" ht="15" hidden="false" customHeight="false" outlineLevel="0" collapsed="false">
      <c r="A945" s="1" t="n">
        <f aca="false">A944+1</f>
        <v>938</v>
      </c>
      <c r="C945" s="18" t="s">
        <v>2308</v>
      </c>
      <c r="D945" s="75"/>
      <c r="E945" s="11"/>
      <c r="F945" s="21"/>
      <c r="G945" s="12"/>
    </row>
    <row r="946" customFormat="false" ht="14.25" hidden="false" customHeight="false" outlineLevel="0" collapsed="false">
      <c r="A946" s="1" t="n">
        <f aca="false">A945+1</f>
        <v>939</v>
      </c>
      <c r="C946" s="10" t="s">
        <v>2309</v>
      </c>
      <c r="D946" s="20"/>
      <c r="E946" s="11"/>
      <c r="F946" s="14"/>
      <c r="G946" s="14"/>
    </row>
    <row r="947" customFormat="false" ht="14.25" hidden="false" customHeight="false" outlineLevel="0" collapsed="false">
      <c r="A947" s="1" t="n">
        <f aca="false">A946+1</f>
        <v>940</v>
      </c>
      <c r="C947" s="20" t="s">
        <v>2310</v>
      </c>
      <c r="D947" s="20"/>
      <c r="E947" s="11"/>
      <c r="F947" s="14"/>
      <c r="G947" s="12"/>
    </row>
    <row r="948" customFormat="false" ht="14.25" hidden="false" customHeight="false" outlineLevel="0" collapsed="false">
      <c r="A948" s="1" t="n">
        <f aca="false">A947+1</f>
        <v>941</v>
      </c>
      <c r="C948" s="9" t="s">
        <v>2311</v>
      </c>
      <c r="D948" s="31"/>
      <c r="E948" s="11" t="s">
        <v>1989</v>
      </c>
      <c r="F948" s="14"/>
      <c r="G948" s="12"/>
    </row>
    <row r="949" customFormat="false" ht="14.25" hidden="false" customHeight="false" outlineLevel="0" collapsed="false">
      <c r="A949" s="1" t="n">
        <f aca="false">A948+1</f>
        <v>942</v>
      </c>
      <c r="C949" s="43" t="s">
        <v>2312</v>
      </c>
      <c r="D949" s="24"/>
      <c r="E949" s="11"/>
      <c r="F949" s="12"/>
    </row>
    <row r="950" customFormat="false" ht="14.25" hidden="false" customHeight="false" outlineLevel="0" collapsed="false">
      <c r="A950" s="1" t="n">
        <f aca="false">A949+1</f>
        <v>943</v>
      </c>
      <c r="C950" s="17" t="s">
        <v>2313</v>
      </c>
    </row>
    <row r="951" customFormat="false" ht="14.25" hidden="false" customHeight="false" outlineLevel="0" collapsed="false">
      <c r="A951" s="1" t="n">
        <f aca="false">A950+1</f>
        <v>944</v>
      </c>
      <c r="C951" s="10" t="s">
        <v>2314</v>
      </c>
      <c r="D951" s="20"/>
      <c r="E951" s="11" t="s">
        <v>2315</v>
      </c>
      <c r="F951" s="14"/>
      <c r="G951" s="14" t="s">
        <v>511</v>
      </c>
    </row>
    <row r="952" customFormat="false" ht="14.25" hidden="false" customHeight="false" outlineLevel="0" collapsed="false">
      <c r="A952" s="1" t="n">
        <f aca="false">A951+1</f>
        <v>945</v>
      </c>
      <c r="C952" s="36" t="s">
        <v>2316</v>
      </c>
      <c r="D952" s="31"/>
      <c r="E952" s="33"/>
      <c r="F952" s="31"/>
      <c r="G952" s="12" t="s">
        <v>359</v>
      </c>
    </row>
    <row r="953" customFormat="false" ht="14.25" hidden="false" customHeight="false" outlineLevel="0" collapsed="false">
      <c r="A953" s="1" t="n">
        <f aca="false">A952+1</f>
        <v>946</v>
      </c>
      <c r="C953" s="9" t="s">
        <v>2317</v>
      </c>
      <c r="D953" s="20"/>
      <c r="E953" s="11"/>
      <c r="F953" s="14"/>
      <c r="G953" s="14" t="s">
        <v>2318</v>
      </c>
    </row>
    <row r="954" customFormat="false" ht="14.25" hidden="false" customHeight="false" outlineLevel="0" collapsed="false">
      <c r="A954" s="1" t="n">
        <f aca="false">A953+1</f>
        <v>947</v>
      </c>
      <c r="C954" s="20" t="s">
        <v>2319</v>
      </c>
      <c r="E954" s="33" t="s">
        <v>2320</v>
      </c>
    </row>
    <row r="955" customFormat="false" ht="14.25" hidden="false" customHeight="false" outlineLevel="0" collapsed="false">
      <c r="A955" s="1" t="n">
        <f aca="false">A954+1</f>
        <v>948</v>
      </c>
      <c r="C955" s="3" t="s">
        <v>2321</v>
      </c>
      <c r="E955" s="33"/>
      <c r="F955" s="12"/>
      <c r="G955" s="12"/>
    </row>
    <row r="956" customFormat="false" ht="15" hidden="false" customHeight="false" outlineLevel="0" collapsed="false">
      <c r="A956" s="1" t="n">
        <f aca="false">A955+1</f>
        <v>949</v>
      </c>
      <c r="C956" s="23" t="s">
        <v>2322</v>
      </c>
      <c r="D956" s="24"/>
      <c r="E956" s="21" t="s">
        <v>2323</v>
      </c>
      <c r="F956" s="14"/>
      <c r="G956" s="15" t="s">
        <v>2324</v>
      </c>
    </row>
    <row r="957" customFormat="false" ht="14.25" hidden="false" customHeight="false" outlineLevel="0" collapsed="false">
      <c r="A957" s="1" t="n">
        <f aca="false">A956+1</f>
        <v>950</v>
      </c>
      <c r="C957" s="21" t="s">
        <v>2325</v>
      </c>
    </row>
    <row r="958" customFormat="false" ht="14.25" hidden="false" customHeight="false" outlineLevel="0" collapsed="false">
      <c r="A958" s="1" t="n">
        <f aca="false">A957+1</f>
        <v>951</v>
      </c>
      <c r="C958" s="20" t="s">
        <v>2326</v>
      </c>
      <c r="D958" s="10"/>
      <c r="E958" s="11"/>
      <c r="F958" s="12"/>
      <c r="G958" s="12"/>
    </row>
    <row r="959" customFormat="false" ht="14.25" hidden="false" customHeight="false" outlineLevel="0" collapsed="false">
      <c r="A959" s="1" t="n">
        <f aca="false">A958+1</f>
        <v>952</v>
      </c>
      <c r="C959" s="18" t="s">
        <v>2327</v>
      </c>
      <c r="E959" s="4"/>
    </row>
    <row r="960" customFormat="false" ht="14.25" hidden="false" customHeight="false" outlineLevel="0" collapsed="false">
      <c r="A960" s="1" t="n">
        <f aca="false">A959+1</f>
        <v>953</v>
      </c>
      <c r="C960" s="21" t="s">
        <v>2328</v>
      </c>
      <c r="F960" s="12"/>
      <c r="G960" s="12"/>
    </row>
    <row r="961" customFormat="false" ht="14.25" hidden="false" customHeight="false" outlineLevel="0" collapsed="false">
      <c r="A961" s="1" t="n">
        <f aca="false">A960+1</f>
        <v>954</v>
      </c>
      <c r="C961" s="9" t="s">
        <v>2329</v>
      </c>
      <c r="D961" s="24"/>
      <c r="E961" s="21" t="s">
        <v>2330</v>
      </c>
      <c r="F961" s="14"/>
      <c r="G961" s="12" t="s">
        <v>231</v>
      </c>
    </row>
    <row r="962" customFormat="false" ht="14.25" hidden="false" customHeight="false" outlineLevel="0" collapsed="false">
      <c r="A962" s="1" t="n">
        <f aca="false">A961+1</f>
        <v>955</v>
      </c>
      <c r="C962" s="9" t="s">
        <v>2331</v>
      </c>
      <c r="D962" s="20"/>
      <c r="E962" s="11" t="s">
        <v>1977</v>
      </c>
    </row>
    <row r="963" customFormat="false" ht="14.25" hidden="false" customHeight="false" outlineLevel="0" collapsed="false">
      <c r="A963" s="1" t="n">
        <f aca="false">A962+1</f>
        <v>956</v>
      </c>
      <c r="C963" s="10" t="s">
        <v>2332</v>
      </c>
      <c r="D963" s="20"/>
      <c r="E963" s="11" t="s">
        <v>2333</v>
      </c>
      <c r="F963" s="14"/>
      <c r="G963" s="14"/>
    </row>
    <row r="964" customFormat="false" ht="14.25" hidden="false" customHeight="false" outlineLevel="0" collapsed="false">
      <c r="A964" s="1" t="n">
        <f aca="false">A963+1</f>
        <v>957</v>
      </c>
      <c r="C964" s="36" t="s">
        <v>2334</v>
      </c>
      <c r="D964" s="24"/>
      <c r="E964" s="15" t="s">
        <v>2125</v>
      </c>
      <c r="F964" s="21"/>
      <c r="G964" s="35"/>
    </row>
    <row r="965" customFormat="false" ht="14.25" hidden="false" customHeight="false" outlineLevel="0" collapsed="false">
      <c r="A965" s="1" t="n">
        <f aca="false">A964+1</f>
        <v>958</v>
      </c>
      <c r="C965" s="18" t="s">
        <v>2335</v>
      </c>
      <c r="D965" s="18"/>
      <c r="E965" s="18" t="s">
        <v>2336</v>
      </c>
    </row>
    <row r="966" customFormat="false" ht="14.25" hidden="false" customHeight="false" outlineLevel="0" collapsed="false">
      <c r="A966" s="1" t="n">
        <f aca="false">A965+1</f>
        <v>959</v>
      </c>
      <c r="C966" s="80" t="s">
        <v>2337</v>
      </c>
      <c r="D966" s="20"/>
      <c r="E966" s="81" t="s">
        <v>2338</v>
      </c>
      <c r="F966" s="14"/>
      <c r="G966" s="30" t="s">
        <v>2339</v>
      </c>
    </row>
    <row r="967" customFormat="false" ht="14.25" hidden="false" customHeight="false" outlineLevel="0" collapsed="false">
      <c r="A967" s="1" t="n">
        <f aca="false">A966+1</f>
        <v>960</v>
      </c>
      <c r="C967" s="80" t="s">
        <v>2340</v>
      </c>
      <c r="D967" s="20"/>
      <c r="E967" s="81" t="s">
        <v>2341</v>
      </c>
      <c r="F967" s="14"/>
      <c r="G967" s="30" t="s">
        <v>2342</v>
      </c>
    </row>
    <row r="968" customFormat="false" ht="14.25" hidden="false" customHeight="false" outlineLevel="0" collapsed="false">
      <c r="A968" s="1" t="n">
        <f aca="false">A967+1</f>
        <v>961</v>
      </c>
      <c r="C968" s="80" t="s">
        <v>2343</v>
      </c>
      <c r="D968" s="20"/>
      <c r="E968" s="81" t="s">
        <v>2344</v>
      </c>
      <c r="F968" s="14"/>
      <c r="G968" s="30" t="s">
        <v>2345</v>
      </c>
    </row>
    <row r="969" customFormat="false" ht="14.25" hidden="false" customHeight="false" outlineLevel="0" collapsed="false">
      <c r="A969" s="1" t="n">
        <f aca="false">A968+1</f>
        <v>962</v>
      </c>
      <c r="C969" s="80" t="s">
        <v>2346</v>
      </c>
      <c r="D969" s="20"/>
      <c r="E969" s="81" t="s">
        <v>2347</v>
      </c>
      <c r="F969" s="14"/>
      <c r="G969" s="30" t="s">
        <v>2348</v>
      </c>
    </row>
    <row r="970" customFormat="false" ht="14.25" hidden="false" customHeight="false" outlineLevel="0" collapsed="false">
      <c r="A970" s="1" t="n">
        <f aca="false">A969+1</f>
        <v>963</v>
      </c>
      <c r="C970" s="56" t="s">
        <v>2349</v>
      </c>
      <c r="D970" s="20"/>
      <c r="E970" s="56" t="s">
        <v>2350</v>
      </c>
      <c r="F970" s="14"/>
      <c r="G970" s="30" t="s">
        <v>905</v>
      </c>
    </row>
    <row r="971" customFormat="false" ht="14.25" hidden="false" customHeight="false" outlineLevel="0" collapsed="false">
      <c r="A971" s="1" t="n">
        <f aca="false">A970+1</f>
        <v>964</v>
      </c>
      <c r="C971" s="24" t="s">
        <v>2351</v>
      </c>
      <c r="D971" s="18"/>
      <c r="E971" s="46" t="s">
        <v>1989</v>
      </c>
      <c r="F971" s="12" t="s">
        <v>13</v>
      </c>
      <c r="G971" s="4"/>
    </row>
    <row r="972" customFormat="false" ht="15" hidden="false" customHeight="false" outlineLevel="0" collapsed="false">
      <c r="A972" s="1" t="n">
        <f aca="false">A971+1</f>
        <v>965</v>
      </c>
      <c r="C972" s="9" t="s">
        <v>2352</v>
      </c>
      <c r="D972" s="75"/>
      <c r="E972" s="11"/>
    </row>
    <row r="973" customFormat="false" ht="14.25" hidden="false" customHeight="false" outlineLevel="0" collapsed="false">
      <c r="A973" s="1" t="n">
        <f aca="false">A972+1</f>
        <v>966</v>
      </c>
      <c r="C973" s="9" t="s">
        <v>2353</v>
      </c>
    </row>
    <row r="974" customFormat="false" ht="14.25" hidden="false" customHeight="false" outlineLevel="0" collapsed="false">
      <c r="A974" s="1" t="n">
        <f aca="false">A973+1</f>
        <v>967</v>
      </c>
      <c r="C974" s="82" t="s">
        <v>2354</v>
      </c>
      <c r="D974" s="10"/>
      <c r="E974" s="11"/>
      <c r="F974" s="12"/>
      <c r="G974" s="12"/>
    </row>
    <row r="975" customFormat="false" ht="14.25" hidden="false" customHeight="false" outlineLevel="0" collapsed="false">
      <c r="A975" s="1" t="n">
        <f aca="false">A974+1</f>
        <v>968</v>
      </c>
      <c r="C975" s="82" t="s">
        <v>2355</v>
      </c>
      <c r="D975" s="10"/>
      <c r="E975" s="11"/>
      <c r="F975" s="12"/>
      <c r="G975" s="12"/>
    </row>
    <row r="976" customFormat="false" ht="14.25" hidden="false" customHeight="false" outlineLevel="0" collapsed="false">
      <c r="A976" s="1" t="n">
        <f aca="false">A975+1</f>
        <v>969</v>
      </c>
      <c r="C976" s="10" t="s">
        <v>2356</v>
      </c>
      <c r="E976" s="5" t="s">
        <v>2357</v>
      </c>
      <c r="F976" s="14"/>
    </row>
    <row r="977" customFormat="false" ht="14.25" hidden="false" customHeight="false" outlineLevel="0" collapsed="false">
      <c r="A977" s="1" t="n">
        <f aca="false">A976+1</f>
        <v>970</v>
      </c>
      <c r="C977" s="21" t="s">
        <v>2358</v>
      </c>
      <c r="F977" s="14"/>
    </row>
    <row r="978" customFormat="false" ht="14.25" hidden="false" customHeight="false" outlineLevel="0" collapsed="false">
      <c r="A978" s="1" t="n">
        <f aca="false">A977+1</f>
        <v>971</v>
      </c>
      <c r="C978" s="39" t="s">
        <v>2359</v>
      </c>
      <c r="D978" s="31"/>
      <c r="E978" s="33"/>
    </row>
    <row r="979" customFormat="false" ht="14.25" hidden="false" customHeight="false" outlineLevel="0" collapsed="false">
      <c r="A979" s="1" t="n">
        <f aca="false">A978+1</f>
        <v>972</v>
      </c>
      <c r="C979" s="10" t="s">
        <v>2360</v>
      </c>
      <c r="D979" s="20"/>
      <c r="E979" s="11"/>
    </row>
    <row r="980" customFormat="false" ht="14.25" hidden="false" customHeight="false" outlineLevel="0" collapsed="false">
      <c r="A980" s="1" t="n">
        <f aca="false">A979+1</f>
        <v>973</v>
      </c>
      <c r="C980" s="83" t="s">
        <v>2361</v>
      </c>
      <c r="D980" s="20"/>
      <c r="E980" s="56" t="s">
        <v>2362</v>
      </c>
      <c r="F980" s="14"/>
      <c r="G980" s="26" t="s">
        <v>2363</v>
      </c>
    </row>
    <row r="981" customFormat="false" ht="14.25" hidden="false" customHeight="false" outlineLevel="0" collapsed="false">
      <c r="A981" s="1" t="n">
        <f aca="false">A980+1</f>
        <v>974</v>
      </c>
      <c r="C981" s="31" t="s">
        <v>2364</v>
      </c>
      <c r="D981" s="20"/>
      <c r="E981" s="81"/>
      <c r="F981" s="14"/>
      <c r="G981" s="30"/>
    </row>
    <row r="982" customFormat="false" ht="14.25" hidden="false" customHeight="false" outlineLevel="0" collapsed="false">
      <c r="A982" s="1" t="n">
        <f aca="false">A981+1</f>
        <v>975</v>
      </c>
      <c r="C982" s="31" t="s">
        <v>2365</v>
      </c>
      <c r="D982" s="31"/>
      <c r="E982" s="33" t="s">
        <v>2366</v>
      </c>
      <c r="F982" s="21"/>
      <c r="G982" s="12"/>
    </row>
    <row r="983" customFormat="false" ht="14.25" hidden="false" customHeight="false" outlineLevel="0" collapsed="false">
      <c r="A983" s="1" t="n">
        <f aca="false">A982+1</f>
        <v>976</v>
      </c>
      <c r="C983" s="20" t="s">
        <v>2367</v>
      </c>
      <c r="D983" s="20"/>
      <c r="E983" s="11" t="s">
        <v>2368</v>
      </c>
      <c r="G983" s="12"/>
    </row>
    <row r="984" customFormat="false" ht="14.25" hidden="false" customHeight="false" outlineLevel="0" collapsed="false">
      <c r="A984" s="1" t="n">
        <f aca="false">A983+1</f>
        <v>977</v>
      </c>
      <c r="C984" s="9" t="s">
        <v>2369</v>
      </c>
      <c r="F984" s="12"/>
      <c r="G984" s="12"/>
    </row>
    <row r="985" customFormat="false" ht="14.25" hidden="false" customHeight="false" outlineLevel="0" collapsed="false">
      <c r="A985" s="1" t="n">
        <f aca="false">A984+1</f>
        <v>978</v>
      </c>
      <c r="C985" s="13" t="s">
        <v>2370</v>
      </c>
      <c r="D985" s="7"/>
      <c r="E985" s="7" t="s">
        <v>2371</v>
      </c>
      <c r="F985" s="62"/>
    </row>
    <row r="986" customFormat="false" ht="14.25" hidden="false" customHeight="false" outlineLevel="0" collapsed="false">
      <c r="A986" s="1" t="n">
        <f aca="false">A985+1</f>
        <v>979</v>
      </c>
      <c r="C986" s="36" t="s">
        <v>2372</v>
      </c>
      <c r="E986" s="4" t="s">
        <v>2373</v>
      </c>
      <c r="F986" s="4"/>
      <c r="G986" s="4" t="s">
        <v>389</v>
      </c>
    </row>
    <row r="987" customFormat="false" ht="14.25" hidden="false" customHeight="false" outlineLevel="0" collapsed="false">
      <c r="A987" s="1" t="n">
        <f aca="false">A986+1</f>
        <v>980</v>
      </c>
      <c r="C987" s="36" t="s">
        <v>2374</v>
      </c>
      <c r="F987" s="4"/>
    </row>
    <row r="988" customFormat="false" ht="15" hidden="false" customHeight="false" outlineLevel="0" collapsed="false">
      <c r="A988" s="1" t="n">
        <f aca="false">A987+1</f>
        <v>981</v>
      </c>
      <c r="C988" s="23" t="s">
        <v>2375</v>
      </c>
      <c r="D988" s="7"/>
      <c r="E988" s="7" t="s">
        <v>2376</v>
      </c>
      <c r="F988" s="14"/>
      <c r="G988" s="12" t="s">
        <v>501</v>
      </c>
    </row>
    <row r="989" customFormat="false" ht="14.25" hidden="false" customHeight="false" outlineLevel="0" collapsed="false">
      <c r="A989" s="1" t="n">
        <f aca="false">A988+1</f>
        <v>982</v>
      </c>
      <c r="C989" s="78" t="s">
        <v>2377</v>
      </c>
      <c r="D989" s="31"/>
      <c r="E989" s="5" t="s">
        <v>1977</v>
      </c>
      <c r="F989" s="35"/>
      <c r="G989" s="35"/>
    </row>
    <row r="990" customFormat="false" ht="14.25" hidden="false" customHeight="false" outlineLevel="0" collapsed="false">
      <c r="A990" s="1" t="n">
        <f aca="false">A989+1</f>
        <v>983</v>
      </c>
      <c r="C990" s="10" t="s">
        <v>2378</v>
      </c>
      <c r="D990" s="20"/>
      <c r="E990" s="11" t="s">
        <v>2379</v>
      </c>
      <c r="F990" s="14"/>
      <c r="G990" s="14" t="s">
        <v>2380</v>
      </c>
    </row>
    <row r="991" customFormat="false" ht="14.25" hidden="false" customHeight="false" outlineLevel="0" collapsed="false">
      <c r="A991" s="1" t="n">
        <f aca="false">A990+1</f>
        <v>984</v>
      </c>
      <c r="C991" s="13" t="s">
        <v>2381</v>
      </c>
      <c r="D991" s="7"/>
      <c r="E991" s="7" t="s">
        <v>2382</v>
      </c>
      <c r="F991" s="14"/>
      <c r="G991" s="15" t="s">
        <v>2383</v>
      </c>
    </row>
    <row r="992" customFormat="false" ht="14.25" hidden="false" customHeight="false" outlineLevel="0" collapsed="false">
      <c r="A992" s="1" t="n">
        <f aca="false">A991+1</f>
        <v>985</v>
      </c>
      <c r="C992" s="20" t="s">
        <v>2384</v>
      </c>
      <c r="D992" s="31"/>
      <c r="E992" s="33"/>
    </row>
    <row r="993" customFormat="false" ht="14.25" hidden="false" customHeight="false" outlineLevel="0" collapsed="false">
      <c r="A993" s="1" t="n">
        <f aca="false">A992+1</f>
        <v>986</v>
      </c>
      <c r="C993" s="78" t="s">
        <v>2385</v>
      </c>
      <c r="D993" s="20"/>
      <c r="E993" s="34"/>
      <c r="F993" s="21"/>
      <c r="G993" s="35"/>
    </row>
    <row r="994" customFormat="false" ht="14.25" hidden="false" customHeight="false" outlineLevel="0" collapsed="false">
      <c r="A994" s="1" t="n">
        <f aca="false">A993+1</f>
        <v>987</v>
      </c>
      <c r="C994" s="78" t="s">
        <v>2386</v>
      </c>
      <c r="D994" s="31"/>
      <c r="E994" s="33"/>
    </row>
    <row r="995" customFormat="false" ht="14.25" hidden="false" customHeight="false" outlineLevel="0" collapsed="false">
      <c r="A995" s="1" t="n">
        <f aca="false">A994+1</f>
        <v>988</v>
      </c>
      <c r="C995" s="31" t="s">
        <v>2387</v>
      </c>
      <c r="D995" s="31"/>
      <c r="E995" s="33" t="s">
        <v>2388</v>
      </c>
      <c r="F995" s="31"/>
      <c r="G995" s="12" t="s">
        <v>2389</v>
      </c>
    </row>
    <row r="996" customFormat="false" ht="14.25" hidden="false" customHeight="false" outlineLevel="0" collapsed="false">
      <c r="A996" s="1" t="n">
        <f aca="false">A995+1</f>
        <v>989</v>
      </c>
      <c r="C996" s="10" t="s">
        <v>2390</v>
      </c>
      <c r="D996" s="20"/>
      <c r="E996" s="11" t="s">
        <v>1977</v>
      </c>
      <c r="F996" s="21"/>
      <c r="G996" s="35"/>
    </row>
    <row r="997" customFormat="false" ht="14.25" hidden="false" customHeight="false" outlineLevel="0" collapsed="false">
      <c r="A997" s="1" t="n">
        <f aca="false">A996+1</f>
        <v>990</v>
      </c>
      <c r="C997" s="20" t="s">
        <v>2391</v>
      </c>
      <c r="D997" s="20"/>
      <c r="E997" s="21" t="s">
        <v>2392</v>
      </c>
      <c r="F997" s="14"/>
      <c r="G997" s="15" t="s">
        <v>2393</v>
      </c>
    </row>
    <row r="998" customFormat="false" ht="14.25" hidden="false" customHeight="false" outlineLevel="0" collapsed="false">
      <c r="A998" s="1" t="n">
        <f aca="false">A997+1</f>
        <v>991</v>
      </c>
      <c r="C998" s="11" t="s">
        <v>2394</v>
      </c>
      <c r="D998" s="11"/>
      <c r="E998" s="10" t="s">
        <v>2395</v>
      </c>
      <c r="F998" s="21"/>
      <c r="G998" s="12"/>
    </row>
    <row r="999" customFormat="false" ht="15" hidden="false" customHeight="false" outlineLevel="0" collapsed="false">
      <c r="A999" s="1" t="n">
        <f aca="false">A998+1</f>
        <v>992</v>
      </c>
      <c r="C999" s="22" t="s">
        <v>2396</v>
      </c>
      <c r="E999" s="4" t="s">
        <v>2397</v>
      </c>
      <c r="F999" s="4"/>
      <c r="G999" s="1" t="s">
        <v>1783</v>
      </c>
    </row>
    <row r="1000" customFormat="false" ht="14.25" hidden="false" customHeight="false" outlineLevel="0" collapsed="false">
      <c r="A1000" s="1" t="n">
        <f aca="false">A999+1</f>
        <v>993</v>
      </c>
      <c r="C1000" s="78" t="s">
        <v>2398</v>
      </c>
      <c r="D1000" s="43"/>
      <c r="E1000" s="61"/>
      <c r="F1000" s="62"/>
    </row>
    <row r="1001" customFormat="false" ht="14.25" hidden="false" customHeight="false" outlineLevel="0" collapsed="false">
      <c r="A1001" s="1" t="n">
        <f aca="false">A1000+1</f>
        <v>994</v>
      </c>
      <c r="C1001" s="21" t="s">
        <v>2399</v>
      </c>
      <c r="D1001" s="31"/>
      <c r="E1001" s="33"/>
    </row>
    <row r="1002" customFormat="false" ht="14.25" hidden="false" customHeight="false" outlineLevel="0" collapsed="false">
      <c r="A1002" s="1" t="n">
        <f aca="false">A1001+1</f>
        <v>995</v>
      </c>
      <c r="C1002" s="9" t="s">
        <v>2400</v>
      </c>
      <c r="E1002" s="5" t="s">
        <v>2401</v>
      </c>
      <c r="G1002" s="1" t="s">
        <v>288</v>
      </c>
    </row>
    <row r="1003" customFormat="false" ht="14.25" hidden="false" customHeight="false" outlineLevel="0" collapsed="false">
      <c r="A1003" s="1" t="n">
        <f aca="false">A1002+1</f>
        <v>996</v>
      </c>
      <c r="C1003" s="15" t="s">
        <v>2402</v>
      </c>
      <c r="D1003" s="31"/>
      <c r="E1003" s="33" t="s">
        <v>1989</v>
      </c>
      <c r="F1003" s="21"/>
      <c r="G1003" s="35"/>
    </row>
    <row r="1004" customFormat="false" ht="14.25" hidden="false" customHeight="false" outlineLevel="0" collapsed="false">
      <c r="A1004" s="1" t="n">
        <f aca="false">A1003+1</f>
        <v>997</v>
      </c>
      <c r="C1004" s="21" t="s">
        <v>2403</v>
      </c>
      <c r="D1004" s="43"/>
      <c r="E1004" s="61"/>
      <c r="F1004" s="62"/>
    </row>
    <row r="1005" customFormat="false" ht="14.25" hidden="false" customHeight="false" outlineLevel="0" collapsed="false">
      <c r="A1005" s="1" t="n">
        <f aca="false">A1004+1</f>
        <v>998</v>
      </c>
      <c r="C1005" s="21" t="s">
        <v>2404</v>
      </c>
      <c r="D1005" s="18"/>
      <c r="E1005" s="73"/>
    </row>
    <row r="1006" customFormat="false" ht="14.25" hidden="false" customHeight="false" outlineLevel="0" collapsed="false">
      <c r="A1006" s="1" t="n">
        <f aca="false">A1005+1</f>
        <v>999</v>
      </c>
      <c r="C1006" s="31" t="s">
        <v>2405</v>
      </c>
      <c r="D1006" s="31"/>
      <c r="E1006" s="33" t="s">
        <v>2406</v>
      </c>
    </row>
    <row r="1007" customFormat="false" ht="14.25" hidden="false" customHeight="false" outlineLevel="0" collapsed="false">
      <c r="A1007" s="1" t="n">
        <f aca="false">A1006+1</f>
        <v>1000</v>
      </c>
      <c r="C1007" s="31" t="s">
        <v>2407</v>
      </c>
      <c r="D1007" s="20"/>
      <c r="E1007" s="34"/>
      <c r="F1007" s="21"/>
      <c r="G1007" s="35"/>
    </row>
    <row r="1008" customFormat="false" ht="14.25" hidden="false" customHeight="false" outlineLevel="0" collapsed="false">
      <c r="A1008" s="1" t="n">
        <f aca="false">A1007+1</f>
        <v>1001</v>
      </c>
      <c r="C1008" s="18" t="s">
        <v>2408</v>
      </c>
      <c r="D1008" s="18"/>
      <c r="E1008" s="73" t="s">
        <v>2409</v>
      </c>
    </row>
    <row r="1009" customFormat="false" ht="14.25" hidden="false" customHeight="false" outlineLevel="0" collapsed="false">
      <c r="A1009" s="1" t="n">
        <f aca="false">A1008+1</f>
        <v>1002</v>
      </c>
      <c r="C1009" s="36" t="s">
        <v>2410</v>
      </c>
      <c r="E1009" s="4" t="s">
        <v>2411</v>
      </c>
      <c r="F1009" s="4"/>
      <c r="G1009" s="3" t="s">
        <v>2412</v>
      </c>
    </row>
    <row r="1010" customFormat="false" ht="14.25" hidden="false" customHeight="false" outlineLevel="0" collapsed="false">
      <c r="A1010" s="1" t="n">
        <f aca="false">A1009+1</f>
        <v>1003</v>
      </c>
      <c r="C1010" s="9" t="s">
        <v>2413</v>
      </c>
      <c r="E1010" s="4"/>
      <c r="F1010" s="4"/>
      <c r="G1010" s="4"/>
    </row>
    <row r="1011" customFormat="false" ht="14.25" hidden="false" customHeight="false" outlineLevel="0" collapsed="false">
      <c r="A1011" s="1" t="n">
        <f aca="false">A1010+1</f>
        <v>1004</v>
      </c>
      <c r="C1011" s="31" t="s">
        <v>2414</v>
      </c>
      <c r="F1011" s="14"/>
      <c r="G1011" s="12"/>
    </row>
    <row r="1012" customFormat="false" ht="14.25" hidden="false" customHeight="false" outlineLevel="0" collapsed="false">
      <c r="A1012" s="1" t="n">
        <f aca="false">A1011+1</f>
        <v>1005</v>
      </c>
      <c r="C1012" s="24" t="s">
        <v>2415</v>
      </c>
      <c r="F1012" s="14"/>
      <c r="G1012" s="12"/>
    </row>
    <row r="1013" customFormat="false" ht="14.25" hidden="false" customHeight="false" outlineLevel="0" collapsed="false">
      <c r="A1013" s="1" t="n">
        <f aca="false">A1012+1</f>
        <v>1006</v>
      </c>
      <c r="C1013" s="21" t="s">
        <v>2416</v>
      </c>
      <c r="D1013" s="31"/>
      <c r="E1013" s="11" t="s">
        <v>2417</v>
      </c>
    </row>
    <row r="1014" customFormat="false" ht="14.25" hidden="false" customHeight="false" outlineLevel="0" collapsed="false">
      <c r="A1014" s="1" t="n">
        <f aca="false">A1013+1</f>
        <v>1007</v>
      </c>
      <c r="C1014" s="78" t="s">
        <v>2418</v>
      </c>
      <c r="D1014" s="20"/>
      <c r="E1014" s="34"/>
      <c r="F1014" s="21"/>
      <c r="G1014" s="35"/>
    </row>
    <row r="1015" customFormat="false" ht="14.25" hidden="false" customHeight="false" outlineLevel="0" collapsed="false">
      <c r="A1015" s="1" t="n">
        <f aca="false">A1014+1</f>
        <v>1008</v>
      </c>
      <c r="C1015" s="78" t="s">
        <v>2419</v>
      </c>
      <c r="D1015" s="63"/>
      <c r="E1015" s="33" t="s">
        <v>1989</v>
      </c>
      <c r="F1015" s="35"/>
      <c r="G1015" s="35"/>
    </row>
    <row r="1016" customFormat="false" ht="15" hidden="false" customHeight="false" outlineLevel="0" collapsed="false">
      <c r="A1016" s="1" t="n">
        <f aca="false">A1015+1</f>
        <v>1009</v>
      </c>
      <c r="C1016" s="23" t="s">
        <v>2420</v>
      </c>
      <c r="D1016" s="7"/>
      <c r="E1016" s="7" t="s">
        <v>2421</v>
      </c>
      <c r="F1016" s="14"/>
      <c r="G1016" s="15" t="s">
        <v>2422</v>
      </c>
    </row>
    <row r="1017" customFormat="false" ht="14.25" hidden="false" customHeight="false" outlineLevel="0" collapsed="false">
      <c r="A1017" s="1" t="n">
        <f aca="false">A1016+1</f>
        <v>1010</v>
      </c>
      <c r="C1017" s="36" t="s">
        <v>2423</v>
      </c>
      <c r="D1017" s="11"/>
      <c r="E1017" s="84" t="s">
        <v>2424</v>
      </c>
      <c r="F1017" s="4"/>
    </row>
    <row r="1018" customFormat="false" ht="14.25" hidden="false" customHeight="false" outlineLevel="0" collapsed="false">
      <c r="A1018" s="1" t="n">
        <f aca="false">A1017+1</f>
        <v>1011</v>
      </c>
      <c r="C1018" s="13" t="s">
        <v>2425</v>
      </c>
      <c r="D1018" s="31"/>
      <c r="E1018" s="33"/>
    </row>
    <row r="1019" customFormat="false" ht="14.25" hidden="false" customHeight="false" outlineLevel="0" collapsed="false">
      <c r="A1019" s="1" t="n">
        <f aca="false">A1018+1</f>
        <v>1012</v>
      </c>
      <c r="C1019" s="31" t="s">
        <v>2426</v>
      </c>
      <c r="D1019" s="20"/>
      <c r="E1019" s="34"/>
      <c r="F1019" s="21"/>
      <c r="G1019" s="35"/>
    </row>
    <row r="1020" customFormat="false" ht="14.25" hidden="false" customHeight="false" outlineLevel="0" collapsed="false">
      <c r="A1020" s="1" t="n">
        <f aca="false">A1019+1</f>
        <v>1013</v>
      </c>
      <c r="C1020" s="10" t="s">
        <v>2427</v>
      </c>
      <c r="E1020" s="5" t="s">
        <v>2428</v>
      </c>
    </row>
    <row r="1021" customFormat="false" ht="14.25" hidden="false" customHeight="false" outlineLevel="0" collapsed="false">
      <c r="A1021" s="1" t="n">
        <f aca="false">A1020+1</f>
        <v>1014</v>
      </c>
      <c r="C1021" s="9" t="s">
        <v>2429</v>
      </c>
      <c r="D1021" s="7"/>
      <c r="E1021" s="7" t="s">
        <v>2430</v>
      </c>
      <c r="F1021" s="14"/>
      <c r="G1021" s="15" t="s">
        <v>2431</v>
      </c>
    </row>
    <row r="1022" customFormat="false" ht="14.25" hidden="false" customHeight="false" outlineLevel="0" collapsed="false">
      <c r="A1022" s="1" t="n">
        <f aca="false">A1021+1</f>
        <v>1015</v>
      </c>
      <c r="C1022" s="10" t="s">
        <v>2432</v>
      </c>
    </row>
    <row r="1023" customFormat="false" ht="14.25" hidden="false" customHeight="false" outlineLevel="0" collapsed="false">
      <c r="A1023" s="1" t="n">
        <f aca="false">A1022+1</f>
        <v>1016</v>
      </c>
      <c r="C1023" s="9" t="s">
        <v>2433</v>
      </c>
      <c r="E1023" s="5" t="s">
        <v>2434</v>
      </c>
      <c r="G1023" s="1" t="s">
        <v>288</v>
      </c>
    </row>
    <row r="1024" customFormat="false" ht="14.25" hidden="false" customHeight="false" outlineLevel="0" collapsed="false">
      <c r="A1024" s="1" t="n">
        <f aca="false">A1023+1</f>
        <v>1017</v>
      </c>
      <c r="C1024" s="10" t="s">
        <v>2435</v>
      </c>
      <c r="D1024" s="31"/>
      <c r="E1024" s="33"/>
      <c r="F1024" s="14"/>
      <c r="G1024" s="12"/>
    </row>
    <row r="1025" customFormat="false" ht="14.25" hidden="false" customHeight="false" outlineLevel="0" collapsed="false">
      <c r="A1025" s="1" t="n">
        <f aca="false">A1024+1</f>
        <v>1018</v>
      </c>
      <c r="C1025" s="24" t="s">
        <v>2436</v>
      </c>
      <c r="D1025" s="24"/>
      <c r="E1025" s="11"/>
    </row>
    <row r="1026" customFormat="false" ht="14.25" hidden="false" customHeight="false" outlineLevel="0" collapsed="false">
      <c r="A1026" s="1" t="n">
        <f aca="false">A1025+1</f>
        <v>1019</v>
      </c>
      <c r="C1026" s="24" t="s">
        <v>2437</v>
      </c>
      <c r="D1026" s="31"/>
      <c r="E1026" s="33" t="s">
        <v>2438</v>
      </c>
      <c r="F1026" s="14"/>
      <c r="G1026" s="14"/>
    </row>
    <row r="1027" customFormat="false" ht="15" hidden="false" customHeight="false" outlineLevel="0" collapsed="false">
      <c r="A1027" s="1" t="n">
        <f aca="false">A1026+1</f>
        <v>1020</v>
      </c>
      <c r="C1027" s="11" t="s">
        <v>2439</v>
      </c>
      <c r="D1027" s="75"/>
      <c r="E1027" s="11" t="s">
        <v>2440</v>
      </c>
    </row>
    <row r="1028" customFormat="false" ht="14.25" hidden="false" customHeight="false" outlineLevel="0" collapsed="false">
      <c r="A1028" s="1" t="n">
        <f aca="false">A1027+1</f>
        <v>1021</v>
      </c>
      <c r="C1028" s="31" t="s">
        <v>2441</v>
      </c>
      <c r="D1028" s="20"/>
      <c r="E1028" s="56"/>
    </row>
    <row r="1029" customFormat="false" ht="15" hidden="false" customHeight="false" outlineLevel="0" collapsed="false">
      <c r="A1029" s="1" t="n">
        <f aca="false">A1028+1</f>
        <v>1022</v>
      </c>
      <c r="C1029" s="23" t="s">
        <v>2442</v>
      </c>
      <c r="D1029" s="7"/>
      <c r="E1029" s="7" t="s">
        <v>2443</v>
      </c>
      <c r="F1029" s="62"/>
    </row>
    <row r="1030" customFormat="false" ht="14.25" hidden="false" customHeight="false" outlineLevel="0" collapsed="false">
      <c r="A1030" s="1" t="n">
        <f aca="false">A1029+1</f>
        <v>1023</v>
      </c>
      <c r="C1030" s="24" t="s">
        <v>2444</v>
      </c>
    </row>
    <row r="1031" customFormat="false" ht="14.25" hidden="false" customHeight="false" outlineLevel="0" collapsed="false">
      <c r="A1031" s="1" t="n">
        <f aca="false">A1030+1</f>
        <v>1024</v>
      </c>
      <c r="C1031" s="9" t="s">
        <v>2445</v>
      </c>
    </row>
    <row r="1032" customFormat="false" ht="14.25" hidden="false" customHeight="false" outlineLevel="0" collapsed="false">
      <c r="A1032" s="1" t="n">
        <f aca="false">A1031+1</f>
        <v>1025</v>
      </c>
      <c r="C1032" s="43" t="s">
        <v>2446</v>
      </c>
      <c r="D1032" s="43"/>
      <c r="E1032" s="61" t="s">
        <v>2447</v>
      </c>
      <c r="F1032" s="62"/>
      <c r="G1032" s="1" t="s">
        <v>2448</v>
      </c>
    </row>
    <row r="1033" customFormat="false" ht="15" hidden="false" customHeight="false" outlineLevel="0" collapsed="false">
      <c r="C1033" s="85" t="s">
        <v>2449</v>
      </c>
      <c r="D1033" s="43"/>
      <c r="E1033" s="61"/>
      <c r="F1033" s="62"/>
    </row>
    <row r="1034" customFormat="false" ht="15" hidden="false" customHeight="false" outlineLevel="0" collapsed="false">
      <c r="A1034" s="1" t="n">
        <f aca="false">A1032+1</f>
        <v>1026</v>
      </c>
      <c r="C1034" s="68" t="s">
        <v>2450</v>
      </c>
      <c r="D1034" s="43" t="s">
        <v>2451</v>
      </c>
      <c r="E1034" s="61"/>
      <c r="F1034" s="62"/>
    </row>
    <row r="1035" customFormat="false" ht="15" hidden="false" customHeight="false" outlineLevel="0" collapsed="false">
      <c r="A1035" s="1" t="n">
        <f aca="false">A1034+1</f>
        <v>1027</v>
      </c>
      <c r="C1035" s="23" t="s">
        <v>2452</v>
      </c>
      <c r="D1035" s="7"/>
      <c r="E1035" s="7" t="s">
        <v>2453</v>
      </c>
      <c r="F1035" s="14"/>
      <c r="G1035" s="12" t="s">
        <v>2454</v>
      </c>
    </row>
    <row r="1036" customFormat="false" ht="15" hidden="false" customHeight="false" outlineLevel="0" collapsed="false">
      <c r="A1036" s="1" t="n">
        <f aca="false">A1035+1</f>
        <v>1028</v>
      </c>
      <c r="C1036" s="23" t="s">
        <v>2455</v>
      </c>
      <c r="D1036" s="43"/>
      <c r="E1036" s="61"/>
      <c r="F1036" s="62"/>
    </row>
    <row r="1037" customFormat="false" ht="15" hidden="false" customHeight="false" outlineLevel="0" collapsed="false">
      <c r="A1037" s="1" t="n">
        <f aca="false">A1036+1</f>
        <v>1029</v>
      </c>
      <c r="C1037" s="23" t="s">
        <v>2456</v>
      </c>
      <c r="D1037" s="7"/>
      <c r="E1037" s="7" t="s">
        <v>2457</v>
      </c>
      <c r="F1037" s="14"/>
      <c r="G1037" s="12" t="s">
        <v>2454</v>
      </c>
    </row>
    <row r="1038" customFormat="false" ht="15" hidden="false" customHeight="false" outlineLevel="0" collapsed="false">
      <c r="A1038" s="1" t="n">
        <f aca="false">A1037+1</f>
        <v>1030</v>
      </c>
      <c r="C1038" s="23" t="s">
        <v>2458</v>
      </c>
      <c r="D1038" s="7"/>
      <c r="E1038" s="7" t="s">
        <v>2459</v>
      </c>
      <c r="F1038" s="14"/>
      <c r="G1038" s="12" t="s">
        <v>2454</v>
      </c>
    </row>
    <row r="1039" customFormat="false" ht="15" hidden="false" customHeight="false" outlineLevel="0" collapsed="false">
      <c r="A1039" s="1" t="n">
        <f aca="false">A1038+1</f>
        <v>1031</v>
      </c>
      <c r="C1039" s="23" t="s">
        <v>2460</v>
      </c>
      <c r="D1039" s="43"/>
      <c r="E1039" s="61"/>
      <c r="F1039" s="62"/>
    </row>
    <row r="1040" customFormat="false" ht="15" hidden="false" customHeight="false" outlineLevel="0" collapsed="false">
      <c r="A1040" s="1" t="n">
        <f aca="false">A1039+1</f>
        <v>1032</v>
      </c>
      <c r="C1040" s="23" t="s">
        <v>2461</v>
      </c>
      <c r="D1040" s="21"/>
      <c r="E1040" s="21" t="s">
        <v>2462</v>
      </c>
      <c r="F1040" s="21"/>
      <c r="G1040" s="21"/>
    </row>
    <row r="1041" customFormat="false" ht="15" hidden="false" customHeight="false" outlineLevel="0" collapsed="false">
      <c r="A1041" s="1" t="n">
        <f aca="false">A1040+1</f>
        <v>1033</v>
      </c>
      <c r="C1041" s="22" t="s">
        <v>2463</v>
      </c>
      <c r="D1041" s="22"/>
      <c r="E1041" s="11" t="s">
        <v>2464</v>
      </c>
      <c r="F1041" s="62"/>
    </row>
    <row r="1042" customFormat="false" ht="15" hidden="false" customHeight="false" outlineLevel="0" collapsed="false">
      <c r="A1042" s="1" t="n">
        <f aca="false">A1041+1</f>
        <v>1034</v>
      </c>
      <c r="C1042" s="23" t="s">
        <v>2465</v>
      </c>
      <c r="D1042" s="7"/>
      <c r="E1042" s="7" t="s">
        <v>2466</v>
      </c>
      <c r="F1042" s="14"/>
      <c r="G1042" s="15" t="s">
        <v>2467</v>
      </c>
    </row>
    <row r="1043" customFormat="false" ht="15" hidden="false" customHeight="false" outlineLevel="0" collapsed="false">
      <c r="A1043" s="1" t="n">
        <f aca="false">A1042+1</f>
        <v>1035</v>
      </c>
      <c r="C1043" s="68" t="s">
        <v>2468</v>
      </c>
      <c r="D1043" s="7" t="s">
        <v>2469</v>
      </c>
      <c r="E1043" s="7"/>
      <c r="F1043" s="62"/>
    </row>
    <row r="1044" customFormat="false" ht="15" hidden="false" customHeight="false" outlineLevel="0" collapsed="false">
      <c r="A1044" s="1" t="n">
        <f aca="false">A1043+1</f>
        <v>1036</v>
      </c>
      <c r="C1044" s="16" t="s">
        <v>2470</v>
      </c>
      <c r="D1044" s="43"/>
      <c r="E1044" s="61" t="s">
        <v>2471</v>
      </c>
      <c r="F1044" s="62"/>
      <c r="G1044" s="1" t="s">
        <v>767</v>
      </c>
    </row>
    <row r="1045" customFormat="false" ht="15" hidden="false" customHeight="false" outlineLevel="0" collapsed="false">
      <c r="A1045" s="1" t="n">
        <f aca="false">A1044+1</f>
        <v>1037</v>
      </c>
      <c r="C1045" s="23" t="s">
        <v>2472</v>
      </c>
      <c r="D1045" s="43"/>
      <c r="E1045" s="61"/>
      <c r="F1045" s="62"/>
    </row>
    <row r="1046" customFormat="false" ht="15" hidden="false" customHeight="false" outlineLevel="0" collapsed="false">
      <c r="A1046" s="1" t="n">
        <f aca="false">A1045+1</f>
        <v>1038</v>
      </c>
      <c r="C1046" s="23" t="s">
        <v>2473</v>
      </c>
      <c r="D1046" s="7"/>
      <c r="E1046" s="7" t="s">
        <v>2474</v>
      </c>
      <c r="F1046" s="14"/>
      <c r="G1046" s="15"/>
    </row>
    <row r="1047" customFormat="false" ht="15" hidden="false" customHeight="false" outlineLevel="0" collapsed="false">
      <c r="A1047" s="1" t="n">
        <f aca="false">A1046+1</f>
        <v>1039</v>
      </c>
      <c r="C1047" s="23" t="s">
        <v>2475</v>
      </c>
      <c r="D1047" s="43"/>
      <c r="E1047" s="61"/>
      <c r="F1047" s="62"/>
    </row>
    <row r="1048" customFormat="false" ht="15" hidden="false" customHeight="false" outlineLevel="0" collapsed="false">
      <c r="A1048" s="1" t="n">
        <f aca="false">A1047+1</f>
        <v>1040</v>
      </c>
      <c r="C1048" s="16" t="s">
        <v>2476</v>
      </c>
      <c r="D1048" s="20"/>
      <c r="E1048" s="11" t="s">
        <v>2477</v>
      </c>
      <c r="F1048" s="14"/>
      <c r="G1048" s="15" t="s">
        <v>2478</v>
      </c>
    </row>
    <row r="1049" customFormat="false" ht="15" hidden="false" customHeight="false" outlineLevel="0" collapsed="false">
      <c r="A1049" s="1" t="n">
        <f aca="false">A1048+1</f>
        <v>1041</v>
      </c>
      <c r="C1049" s="23" t="s">
        <v>2479</v>
      </c>
      <c r="D1049" s="7"/>
      <c r="E1049" s="7" t="s">
        <v>2480</v>
      </c>
      <c r="F1049" s="14"/>
      <c r="G1049" s="15" t="s">
        <v>2481</v>
      </c>
    </row>
    <row r="1050" customFormat="false" ht="15" hidden="false" customHeight="false" outlineLevel="0" collapsed="false">
      <c r="A1050" s="1" t="n">
        <f aca="false">A1049+1</f>
        <v>1042</v>
      </c>
      <c r="C1050" s="22" t="s">
        <v>2482</v>
      </c>
      <c r="E1050" s="4"/>
      <c r="F1050" s="4"/>
      <c r="G1050" s="1" t="s">
        <v>1469</v>
      </c>
    </row>
    <row r="1051" customFormat="false" ht="15" hidden="false" customHeight="false" outlineLevel="0" collapsed="false">
      <c r="A1051" s="1" t="n">
        <f aca="false">A1050+1</f>
        <v>1043</v>
      </c>
      <c r="C1051" s="23" t="s">
        <v>2483</v>
      </c>
      <c r="D1051" s="43"/>
      <c r="E1051" s="61" t="s">
        <v>2484</v>
      </c>
      <c r="F1051" s="62"/>
      <c r="G1051" s="1" t="s">
        <v>231</v>
      </c>
    </row>
    <row r="1052" customFormat="false" ht="15" hidden="false" customHeight="false" outlineLevel="0" collapsed="false">
      <c r="A1052" s="1" t="n">
        <f aca="false">A1051+1</f>
        <v>1044</v>
      </c>
      <c r="C1052" s="16" t="s">
        <v>2485</v>
      </c>
      <c r="D1052" s="43"/>
      <c r="E1052" s="61"/>
      <c r="F1052" s="62"/>
    </row>
    <row r="1053" customFormat="false" ht="15" hidden="false" customHeight="false" outlineLevel="0" collapsed="false">
      <c r="A1053" s="1" t="n">
        <f aca="false">A1052+1</f>
        <v>1045</v>
      </c>
      <c r="C1053" s="23" t="s">
        <v>2486</v>
      </c>
      <c r="D1053" s="7"/>
      <c r="E1053" s="7" t="s">
        <v>1989</v>
      </c>
      <c r="F1053" s="62"/>
    </row>
    <row r="1054" customFormat="false" ht="15" hidden="false" customHeight="false" outlineLevel="0" collapsed="false">
      <c r="A1054" s="1" t="n">
        <f aca="false">A1053+1</f>
        <v>1046</v>
      </c>
      <c r="C1054" s="23" t="s">
        <v>2487</v>
      </c>
      <c r="D1054" s="7"/>
      <c r="E1054" s="7" t="s">
        <v>2488</v>
      </c>
      <c r="F1054" s="14"/>
      <c r="G1054" s="15" t="s">
        <v>2489</v>
      </c>
    </row>
    <row r="1055" customFormat="false" ht="14.25" hidden="false" customHeight="false" outlineLevel="0" collapsed="false">
      <c r="C1055" s="86" t="s">
        <v>2490</v>
      </c>
      <c r="D1055" s="20"/>
      <c r="E1055" s="34"/>
      <c r="F1055" s="21"/>
      <c r="G1055" s="35"/>
    </row>
    <row r="1056" customFormat="false" ht="15" hidden="false" customHeight="false" outlineLevel="0" collapsed="false">
      <c r="A1056" s="1" t="n">
        <f aca="false">A1054+1</f>
        <v>1047</v>
      </c>
      <c r="C1056" s="23" t="s">
        <v>2491</v>
      </c>
      <c r="D1056" s="20"/>
      <c r="E1056" s="11" t="s">
        <v>2492</v>
      </c>
      <c r="F1056" s="21"/>
      <c r="G1056" s="35"/>
    </row>
    <row r="1057" customFormat="false" ht="15" hidden="false" customHeight="false" outlineLevel="0" collapsed="false">
      <c r="A1057" s="1" t="n">
        <f aca="false">A1056+1</f>
        <v>1048</v>
      </c>
      <c r="C1057" s="23" t="s">
        <v>2493</v>
      </c>
      <c r="F1057" s="4"/>
      <c r="G1057" s="35"/>
    </row>
    <row r="1058" customFormat="false" ht="15" hidden="false" customHeight="false" outlineLevel="0" collapsed="false">
      <c r="A1058" s="1" t="n">
        <f aca="false">A1057+1</f>
        <v>1049</v>
      </c>
      <c r="C1058" s="28" t="s">
        <v>2494</v>
      </c>
      <c r="D1058" s="20"/>
      <c r="E1058" s="11"/>
      <c r="F1058" s="14"/>
      <c r="G1058" s="12"/>
      <c r="H1058" s="21"/>
      <c r="I1058" s="21"/>
    </row>
    <row r="1059" customFormat="false" ht="14.25" hidden="false" customHeight="false" outlineLevel="0" collapsed="false">
      <c r="A1059" s="1" t="n">
        <f aca="false">A1058+1</f>
        <v>1050</v>
      </c>
      <c r="C1059" s="24" t="s">
        <v>2495</v>
      </c>
      <c r="D1059" s="24" t="s">
        <v>2496</v>
      </c>
      <c r="E1059" s="11"/>
      <c r="F1059" s="12"/>
      <c r="G1059" s="14"/>
    </row>
    <row r="1060" customFormat="false" ht="14.25" hidden="false" customHeight="false" outlineLevel="0" collapsed="false">
      <c r="A1060" s="1" t="n">
        <f aca="false">A1059+1</f>
        <v>1051</v>
      </c>
      <c r="C1060" s="24" t="s">
        <v>2497</v>
      </c>
      <c r="D1060" s="31" t="s">
        <v>2498</v>
      </c>
      <c r="E1060" s="33" t="s">
        <v>2462</v>
      </c>
      <c r="F1060" s="14" t="s">
        <v>279</v>
      </c>
      <c r="G1060" s="35"/>
    </row>
    <row r="1061" customFormat="false" ht="14.25" hidden="false" customHeight="false" outlineLevel="0" collapsed="false">
      <c r="A1061" s="1" t="n">
        <f aca="false">A1060+1</f>
        <v>1052</v>
      </c>
      <c r="C1061" s="10" t="s">
        <v>2499</v>
      </c>
      <c r="E1061" s="4"/>
      <c r="F1061" s="14"/>
      <c r="G1061" s="35"/>
    </row>
    <row r="1062" customFormat="false" ht="14.25" hidden="false" customHeight="false" outlineLevel="0" collapsed="false">
      <c r="A1062" s="1" t="n">
        <f aca="false">A1061+1</f>
        <v>1053</v>
      </c>
      <c r="C1062" s="10" t="s">
        <v>2500</v>
      </c>
      <c r="D1062" s="24"/>
      <c r="E1062" s="33" t="s">
        <v>2462</v>
      </c>
      <c r="F1062" s="14"/>
      <c r="G1062" s="35"/>
    </row>
    <row r="1063" customFormat="false" ht="14.25" hidden="false" customHeight="false" outlineLevel="0" collapsed="false">
      <c r="A1063" s="1" t="n">
        <f aca="false">A1062+1</f>
        <v>1054</v>
      </c>
      <c r="C1063" s="10" t="s">
        <v>2501</v>
      </c>
      <c r="D1063" s="24"/>
      <c r="E1063" s="33" t="s">
        <v>2462</v>
      </c>
      <c r="F1063" s="14"/>
      <c r="G1063" s="35"/>
    </row>
    <row r="1064" customFormat="false" ht="14.25" hidden="false" customHeight="false" outlineLevel="0" collapsed="false">
      <c r="A1064" s="1" t="n">
        <f aca="false">A1063+1</f>
        <v>1055</v>
      </c>
      <c r="C1064" s="21" t="s">
        <v>2502</v>
      </c>
      <c r="D1064" s="21"/>
      <c r="E1064" s="33" t="s">
        <v>2462</v>
      </c>
      <c r="F1064" s="14"/>
      <c r="G1064" s="35"/>
    </row>
    <row r="1065" customFormat="false" ht="14.25" hidden="false" customHeight="false" outlineLevel="0" collapsed="false">
      <c r="A1065" s="1" t="n">
        <f aca="false">A1064+1</f>
        <v>1056</v>
      </c>
      <c r="C1065" s="21" t="s">
        <v>2503</v>
      </c>
      <c r="D1065" s="24"/>
      <c r="E1065" s="33" t="s">
        <v>2462</v>
      </c>
      <c r="F1065" s="14"/>
      <c r="G1065" s="35"/>
    </row>
    <row r="1066" customFormat="false" ht="14.25" hidden="false" customHeight="false" outlineLevel="0" collapsed="false">
      <c r="A1066" s="1" t="n">
        <f aca="false">A1065+1</f>
        <v>1057</v>
      </c>
      <c r="C1066" s="21" t="s">
        <v>2504</v>
      </c>
      <c r="D1066" s="21"/>
      <c r="E1066" s="33" t="s">
        <v>2462</v>
      </c>
      <c r="F1066" s="14"/>
      <c r="G1066" s="35"/>
    </row>
    <row r="1067" customFormat="false" ht="14.25" hidden="false" customHeight="false" outlineLevel="0" collapsed="false">
      <c r="A1067" s="1" t="n">
        <f aca="false">A1066+1</f>
        <v>1058</v>
      </c>
      <c r="C1067" s="21" t="s">
        <v>2505</v>
      </c>
      <c r="D1067" s="21"/>
      <c r="E1067" s="33" t="s">
        <v>2462</v>
      </c>
      <c r="F1067" s="14"/>
      <c r="G1067" s="35"/>
    </row>
    <row r="1068" customFormat="false" ht="14.25" hidden="false" customHeight="false" outlineLevel="0" collapsed="false">
      <c r="A1068" s="1" t="n">
        <f aca="false">A1067+1</f>
        <v>1059</v>
      </c>
      <c r="C1068" s="10" t="s">
        <v>2506</v>
      </c>
      <c r="D1068" s="24"/>
      <c r="E1068" s="33" t="s">
        <v>2462</v>
      </c>
      <c r="F1068" s="14"/>
      <c r="G1068" s="35"/>
    </row>
    <row r="1069" customFormat="false" ht="14.25" hidden="false" customHeight="false" outlineLevel="0" collapsed="false">
      <c r="A1069" s="1" t="n">
        <f aca="false">A1068+1</f>
        <v>1060</v>
      </c>
      <c r="C1069" s="10" t="s">
        <v>2507</v>
      </c>
      <c r="D1069" s="24"/>
      <c r="E1069" s="33" t="s">
        <v>2462</v>
      </c>
      <c r="F1069" s="14"/>
      <c r="G1069" s="35"/>
    </row>
    <row r="1070" customFormat="false" ht="14.25" hidden="false" customHeight="false" outlineLevel="0" collapsed="false">
      <c r="A1070" s="1" t="n">
        <f aca="false">A1069+1</f>
        <v>1061</v>
      </c>
      <c r="C1070" s="10" t="s">
        <v>2508</v>
      </c>
      <c r="D1070" s="24"/>
      <c r="E1070" s="33"/>
      <c r="F1070" s="14"/>
      <c r="G1070" s="35"/>
    </row>
    <row r="1071" customFormat="false" ht="14.25" hidden="false" customHeight="false" outlineLevel="0" collapsed="false">
      <c r="A1071" s="1" t="n">
        <f aca="false">A1070+1</f>
        <v>1062</v>
      </c>
      <c r="C1071" s="10" t="s">
        <v>2509</v>
      </c>
      <c r="D1071" s="24"/>
      <c r="E1071" s="33" t="s">
        <v>2462</v>
      </c>
      <c r="F1071" s="14"/>
      <c r="G1071" s="35"/>
    </row>
    <row r="1072" customFormat="false" ht="14.25" hidden="false" customHeight="false" outlineLevel="0" collapsed="false">
      <c r="A1072" s="1" t="n">
        <f aca="false">A1071+1</f>
        <v>1063</v>
      </c>
      <c r="C1072" s="10" t="s">
        <v>2510</v>
      </c>
      <c r="D1072" s="24"/>
      <c r="E1072" s="33" t="s">
        <v>2462</v>
      </c>
      <c r="F1072" s="14"/>
      <c r="G1072" s="35"/>
    </row>
    <row r="1073" customFormat="false" ht="14.25" hidden="false" customHeight="false" outlineLevel="0" collapsed="false">
      <c r="A1073" s="1" t="n">
        <f aca="false">A1072+1</f>
        <v>1064</v>
      </c>
      <c r="C1073" s="10" t="s">
        <v>2511</v>
      </c>
      <c r="D1073" s="24"/>
      <c r="E1073" s="33" t="s">
        <v>2462</v>
      </c>
      <c r="F1073" s="14"/>
      <c r="G1073" s="35"/>
    </row>
    <row r="1074" customFormat="false" ht="14.25" hidden="false" customHeight="false" outlineLevel="0" collapsed="false">
      <c r="A1074" s="1" t="n">
        <f aca="false">A1073+1</f>
        <v>1065</v>
      </c>
      <c r="C1074" s="10" t="s">
        <v>2512</v>
      </c>
      <c r="D1074" s="24"/>
      <c r="E1074" s="33" t="s">
        <v>2462</v>
      </c>
      <c r="F1074" s="14"/>
      <c r="G1074" s="35"/>
    </row>
    <row r="1075" customFormat="false" ht="14.25" hidden="false" customHeight="false" outlineLevel="0" collapsed="false">
      <c r="A1075" s="1" t="n">
        <f aca="false">A1074+1</f>
        <v>1066</v>
      </c>
      <c r="C1075" s="21" t="s">
        <v>2513</v>
      </c>
      <c r="D1075" s="21" t="s">
        <v>2514</v>
      </c>
      <c r="E1075" s="33" t="s">
        <v>2462</v>
      </c>
      <c r="F1075" s="14"/>
      <c r="G1075" s="35"/>
    </row>
    <row r="1076" customFormat="false" ht="14.25" hidden="false" customHeight="false" outlineLevel="0" collapsed="false">
      <c r="A1076" s="1" t="n">
        <f aca="false">A1075+1</f>
        <v>1067</v>
      </c>
      <c r="C1076" s="20" t="s">
        <v>2515</v>
      </c>
      <c r="E1076" s="33" t="s">
        <v>2462</v>
      </c>
      <c r="F1076" s="14"/>
      <c r="G1076" s="35"/>
    </row>
    <row r="1077" customFormat="false" ht="14.25" hidden="false" customHeight="false" outlineLevel="0" collapsed="false">
      <c r="A1077" s="1" t="n">
        <f aca="false">A1076+1</f>
        <v>1068</v>
      </c>
      <c r="C1077" s="21" t="s">
        <v>2516</v>
      </c>
      <c r="D1077" s="21"/>
      <c r="E1077" s="33" t="s">
        <v>2462</v>
      </c>
      <c r="F1077" s="14"/>
      <c r="G1077" s="35"/>
    </row>
    <row r="1078" customFormat="false" ht="14.25" hidden="false" customHeight="false" outlineLevel="0" collapsed="false">
      <c r="A1078" s="1" t="n">
        <f aca="false">A1077+1</f>
        <v>1069</v>
      </c>
      <c r="C1078" s="20" t="s">
        <v>2517</v>
      </c>
      <c r="D1078" s="20"/>
      <c r="E1078" s="11" t="s">
        <v>2462</v>
      </c>
      <c r="F1078" s="14"/>
      <c r="G1078" s="35"/>
    </row>
    <row r="1079" customFormat="false" ht="14.25" hidden="false" customHeight="false" outlineLevel="0" collapsed="false">
      <c r="A1079" s="1" t="n">
        <f aca="false">A1078+1</f>
        <v>1070</v>
      </c>
      <c r="C1079" s="21" t="s">
        <v>2518</v>
      </c>
      <c r="D1079" s="21" t="s">
        <v>2519</v>
      </c>
      <c r="E1079" s="34" t="s">
        <v>2462</v>
      </c>
      <c r="F1079" s="14"/>
      <c r="G1079" s="35"/>
    </row>
    <row r="1080" customFormat="false" ht="14.25" hidden="false" customHeight="false" outlineLevel="0" collapsed="false">
      <c r="A1080" s="1" t="n">
        <f aca="false">A1079+1</f>
        <v>1071</v>
      </c>
      <c r="C1080" s="20" t="s">
        <v>2520</v>
      </c>
      <c r="D1080" s="18"/>
      <c r="E1080" s="18" t="s">
        <v>2462</v>
      </c>
      <c r="F1080" s="14"/>
      <c r="G1080" s="35"/>
    </row>
    <row r="1081" customFormat="false" ht="14.25" hidden="false" customHeight="false" outlineLevel="0" collapsed="false">
      <c r="A1081" s="1" t="n">
        <f aca="false">A1080+1</f>
        <v>1072</v>
      </c>
      <c r="C1081" s="21" t="s">
        <v>2521</v>
      </c>
      <c r="D1081" s="21"/>
      <c r="E1081" s="10" t="s">
        <v>2462</v>
      </c>
      <c r="F1081" s="14"/>
      <c r="G1081" s="35"/>
    </row>
    <row r="1082" customFormat="false" ht="14.25" hidden="false" customHeight="false" outlineLevel="0" collapsed="false">
      <c r="A1082" s="1" t="n">
        <f aca="false">A1081+1</f>
        <v>1073</v>
      </c>
      <c r="C1082" s="20" t="s">
        <v>2522</v>
      </c>
      <c r="D1082" s="20"/>
      <c r="E1082" s="11" t="s">
        <v>2462</v>
      </c>
      <c r="F1082" s="14"/>
      <c r="G1082" s="35"/>
    </row>
    <row r="1083" customFormat="false" ht="14.25" hidden="false" customHeight="false" outlineLevel="0" collapsed="false">
      <c r="A1083" s="1" t="n">
        <f aca="false">A1082+1</f>
        <v>1074</v>
      </c>
      <c r="C1083" s="10" t="s">
        <v>2523</v>
      </c>
      <c r="D1083" s="24"/>
      <c r="E1083" s="11" t="s">
        <v>2462</v>
      </c>
      <c r="F1083" s="14"/>
      <c r="G1083" s="35"/>
    </row>
    <row r="1084" customFormat="false" ht="14.25" hidden="false" customHeight="false" outlineLevel="0" collapsed="false">
      <c r="A1084" s="1" t="n">
        <f aca="false">A1083+1</f>
        <v>1075</v>
      </c>
      <c r="C1084" s="36" t="s">
        <v>2524</v>
      </c>
      <c r="D1084" s="24" t="s">
        <v>2525</v>
      </c>
      <c r="E1084" s="21" t="s">
        <v>2526</v>
      </c>
      <c r="F1084" s="14"/>
      <c r="G1084" s="15" t="s">
        <v>2527</v>
      </c>
    </row>
    <row r="1085" customFormat="false" ht="14.25" hidden="false" customHeight="false" outlineLevel="0" collapsed="false">
      <c r="A1085" s="1" t="n">
        <f aca="false">A1084+1</f>
        <v>1076</v>
      </c>
      <c r="C1085" s="10" t="s">
        <v>2528</v>
      </c>
      <c r="D1085" s="24" t="s">
        <v>2529</v>
      </c>
      <c r="E1085" s="11"/>
      <c r="F1085" s="14"/>
      <c r="G1085" s="12"/>
    </row>
    <row r="1086" customFormat="false" ht="14.25" hidden="false" customHeight="false" outlineLevel="0" collapsed="false">
      <c r="A1086" s="1" t="n">
        <f aca="false">A1085+1</f>
        <v>1077</v>
      </c>
      <c r="C1086" s="21" t="s">
        <v>2530</v>
      </c>
      <c r="D1086" s="21"/>
      <c r="E1086" s="21" t="s">
        <v>2531</v>
      </c>
      <c r="F1086" s="14"/>
      <c r="G1086" s="35"/>
    </row>
    <row r="1087" customFormat="false" ht="14.25" hidden="false" customHeight="false" outlineLevel="0" collapsed="false">
      <c r="A1087" s="1" t="n">
        <f aca="false">A1086+1</f>
        <v>1078</v>
      </c>
      <c r="C1087" s="21" t="s">
        <v>2532</v>
      </c>
      <c r="D1087" s="21"/>
      <c r="E1087" s="21" t="s">
        <v>2531</v>
      </c>
      <c r="F1087" s="14"/>
      <c r="G1087" s="35"/>
    </row>
    <row r="1088" customFormat="false" ht="15" hidden="false" customHeight="false" outlineLevel="0" collapsed="false">
      <c r="C1088" s="85" t="s">
        <v>2533</v>
      </c>
      <c r="D1088" s="34"/>
      <c r="E1088" s="4"/>
      <c r="F1088" s="4"/>
      <c r="H1088" s="21"/>
      <c r="I1088" s="21"/>
    </row>
    <row r="1089" customFormat="false" ht="14.25" hidden="false" customHeight="false" outlineLevel="0" collapsed="false">
      <c r="A1089" s="1" t="n">
        <f aca="false">A1087+1</f>
        <v>1079</v>
      </c>
      <c r="C1089" s="13" t="s">
        <v>2534</v>
      </c>
      <c r="D1089" s="34" t="s">
        <v>2535</v>
      </c>
      <c r="E1089" s="34" t="s">
        <v>2536</v>
      </c>
      <c r="F1089" s="57"/>
      <c r="G1089" s="87" t="s">
        <v>2537</v>
      </c>
      <c r="H1089" s="21"/>
      <c r="I1089" s="21"/>
    </row>
    <row r="1090" customFormat="false" ht="14.25" hidden="false" customHeight="false" outlineLevel="0" collapsed="false">
      <c r="A1090" s="1" t="n">
        <f aca="false">A1089+1</f>
        <v>1080</v>
      </c>
      <c r="C1090" s="13" t="s">
        <v>2538</v>
      </c>
      <c r="D1090" s="34" t="s">
        <v>2539</v>
      </c>
      <c r="E1090" s="34" t="s">
        <v>2540</v>
      </c>
      <c r="F1090" s="57"/>
      <c r="G1090" s="87" t="s">
        <v>2541</v>
      </c>
      <c r="H1090" s="21"/>
      <c r="I1090" s="21"/>
    </row>
    <row r="1091" customFormat="false" ht="15" hidden="false" customHeight="false" outlineLevel="0" collapsed="false">
      <c r="A1091" s="1" t="n">
        <f aca="false">A1090+1</f>
        <v>1081</v>
      </c>
      <c r="C1091" s="22" t="s">
        <v>2542</v>
      </c>
      <c r="D1091" s="24" t="s">
        <v>2543</v>
      </c>
      <c r="E1091" s="31" t="s">
        <v>2544</v>
      </c>
      <c r="F1091" s="57"/>
      <c r="G1091" s="87" t="s">
        <v>1270</v>
      </c>
      <c r="H1091" s="21"/>
      <c r="I1091" s="21"/>
    </row>
    <row r="1092" customFormat="false" ht="15" hidden="false" customHeight="false" outlineLevel="0" collapsed="false">
      <c r="A1092" s="1" t="n">
        <f aca="false">A1091+1</f>
        <v>1082</v>
      </c>
      <c r="C1092" s="22" t="s">
        <v>2545</v>
      </c>
      <c r="D1092" s="24" t="s">
        <v>2546</v>
      </c>
      <c r="E1092" s="31" t="s">
        <v>2547</v>
      </c>
      <c r="F1092" s="57"/>
      <c r="G1092" s="1" t="s">
        <v>231</v>
      </c>
      <c r="H1092" s="21"/>
      <c r="I1092" s="21"/>
    </row>
    <row r="1093" customFormat="false" ht="15" hidden="false" customHeight="false" outlineLevel="0" collapsed="false">
      <c r="A1093" s="1" t="n">
        <f aca="false">A1092+1</f>
        <v>1083</v>
      </c>
      <c r="C1093" s="22" t="s">
        <v>2548</v>
      </c>
      <c r="D1093" s="24" t="s">
        <v>2549</v>
      </c>
      <c r="E1093" s="31" t="s">
        <v>2550</v>
      </c>
      <c r="F1093" s="57"/>
      <c r="G1093" s="88" t="s">
        <v>2551</v>
      </c>
      <c r="H1093" s="21"/>
      <c r="I1093" s="21"/>
    </row>
    <row r="1094" customFormat="false" ht="15" hidden="false" customHeight="false" outlineLevel="0" collapsed="false">
      <c r="A1094" s="1" t="n">
        <f aca="false">A1093+1</f>
        <v>1084</v>
      </c>
      <c r="C1094" s="22" t="s">
        <v>2552</v>
      </c>
      <c r="D1094" s="31" t="s">
        <v>2553</v>
      </c>
      <c r="E1094" s="89" t="s">
        <v>2554</v>
      </c>
      <c r="F1094" s="14"/>
      <c r="G1094" s="15" t="s">
        <v>2555</v>
      </c>
      <c r="H1094" s="21"/>
      <c r="I1094" s="21"/>
    </row>
    <row r="1095" customFormat="false" ht="15" hidden="false" customHeight="false" outlineLevel="0" collapsed="false">
      <c r="A1095" s="1" t="n">
        <f aca="false">A1094+1</f>
        <v>1085</v>
      </c>
      <c r="C1095" s="22" t="s">
        <v>2556</v>
      </c>
      <c r="D1095" s="4" t="s">
        <v>2557</v>
      </c>
      <c r="E1095" s="4" t="s">
        <v>2558</v>
      </c>
      <c r="F1095" s="4"/>
      <c r="G1095" s="4" t="s">
        <v>2559</v>
      </c>
      <c r="H1095" s="21"/>
      <c r="I1095" s="21"/>
    </row>
    <row r="1096" customFormat="false" ht="15" hidden="false" customHeight="false" outlineLevel="0" collapsed="false">
      <c r="A1096" s="1" t="n">
        <f aca="false">A1095+1</f>
        <v>1086</v>
      </c>
      <c r="C1096" s="22" t="s">
        <v>2560</v>
      </c>
      <c r="D1096" s="4" t="s">
        <v>2561</v>
      </c>
      <c r="E1096" s="4" t="s">
        <v>2562</v>
      </c>
      <c r="F1096" s="4"/>
      <c r="G1096" s="1" t="s">
        <v>501</v>
      </c>
      <c r="H1096" s="21"/>
      <c r="I1096" s="21"/>
    </row>
    <row r="1097" customFormat="false" ht="14.25" hidden="false" customHeight="false" outlineLevel="0" collapsed="false">
      <c r="A1097" s="1" t="n">
        <f aca="false">A1096+1</f>
        <v>1087</v>
      </c>
      <c r="C1097" s="36" t="s">
        <v>2563</v>
      </c>
      <c r="E1097" s="4" t="s">
        <v>2564</v>
      </c>
      <c r="F1097" s="4"/>
      <c r="G1097" s="1" t="s">
        <v>2565</v>
      </c>
      <c r="H1097" s="21"/>
      <c r="I1097" s="21"/>
    </row>
    <row r="1098" customFormat="false" ht="14.25" hidden="false" customHeight="false" outlineLevel="0" collapsed="false">
      <c r="A1098" s="1" t="n">
        <f aca="false">A1097+1</f>
        <v>1088</v>
      </c>
      <c r="C1098" s="36" t="s">
        <v>2566</v>
      </c>
      <c r="E1098" s="4" t="s">
        <v>2567</v>
      </c>
      <c r="F1098" s="4"/>
      <c r="G1098" s="4"/>
      <c r="H1098" s="21"/>
      <c r="I1098" s="21"/>
    </row>
    <row r="1099" customFormat="false" ht="14.25" hidden="false" customHeight="false" outlineLevel="0" collapsed="false">
      <c r="A1099" s="1" t="n">
        <f aca="false">A1098+1</f>
        <v>1089</v>
      </c>
      <c r="C1099" s="20" t="s">
        <v>2568</v>
      </c>
      <c r="E1099" s="4"/>
      <c r="F1099" s="4"/>
      <c r="G1099" s="4"/>
      <c r="H1099" s="21"/>
      <c r="I1099" s="21"/>
    </row>
    <row r="1100" customFormat="false" ht="14.25" hidden="false" customHeight="false" outlineLevel="0" collapsed="false">
      <c r="A1100" s="1" t="n">
        <f aca="false">A1099+1</f>
        <v>1090</v>
      </c>
      <c r="C1100" s="20" t="s">
        <v>2569</v>
      </c>
      <c r="E1100" s="4"/>
      <c r="F1100" s="4"/>
      <c r="G1100" s="4"/>
      <c r="H1100" s="21"/>
      <c r="I1100" s="21"/>
    </row>
    <row r="1101" customFormat="false" ht="14.25" hidden="false" customHeight="false" outlineLevel="0" collapsed="false">
      <c r="A1101" s="1" t="n">
        <f aca="false">A1100+1</f>
        <v>1091</v>
      </c>
      <c r="C1101" s="13" t="s">
        <v>2570</v>
      </c>
      <c r="D1101" s="4" t="s">
        <v>2571</v>
      </c>
      <c r="E1101" s="4" t="s">
        <v>2572</v>
      </c>
      <c r="F1101" s="4"/>
      <c r="G1101" s="1" t="s">
        <v>702</v>
      </c>
      <c r="H1101" s="21"/>
      <c r="I1101" s="21"/>
    </row>
    <row r="1102" customFormat="false" ht="14.25" hidden="false" customHeight="false" outlineLevel="0" collapsed="false">
      <c r="A1102" s="1" t="n">
        <f aca="false">A1101+1</f>
        <v>1092</v>
      </c>
      <c r="C1102" s="13" t="s">
        <v>2573</v>
      </c>
      <c r="D1102" s="4" t="s">
        <v>2574</v>
      </c>
      <c r="E1102" s="4" t="s">
        <v>2575</v>
      </c>
      <c r="F1102" s="4"/>
      <c r="G1102" s="4" t="s">
        <v>2576</v>
      </c>
      <c r="H1102" s="21"/>
      <c r="I1102" s="21"/>
    </row>
    <row r="1103" customFormat="false" ht="14.25" hidden="false" customHeight="false" outlineLevel="0" collapsed="false">
      <c r="A1103" s="1" t="n">
        <f aca="false">A1102+1</f>
        <v>1093</v>
      </c>
      <c r="C1103" s="13" t="s">
        <v>2577</v>
      </c>
      <c r="D1103" s="4" t="s">
        <v>2578</v>
      </c>
      <c r="E1103" s="4" t="s">
        <v>2579</v>
      </c>
      <c r="F1103" s="4"/>
      <c r="G1103" s="4" t="s">
        <v>486</v>
      </c>
      <c r="H1103" s="21"/>
      <c r="I1103" s="21"/>
    </row>
    <row r="1104" customFormat="false" ht="15" hidden="false" customHeight="false" outlineLevel="0" collapsed="false">
      <c r="A1104" s="1" t="n">
        <f aca="false">A1103+1</f>
        <v>1094</v>
      </c>
      <c r="C1104" s="19" t="s">
        <v>2580</v>
      </c>
      <c r="D1104" s="20" t="s">
        <v>2581</v>
      </c>
      <c r="E1104" s="10" t="s">
        <v>2582</v>
      </c>
      <c r="F1104" s="4"/>
      <c r="G1104" s="1" t="s">
        <v>231</v>
      </c>
      <c r="H1104" s="21"/>
      <c r="I1104" s="21"/>
    </row>
    <row r="1105" customFormat="false" ht="15" hidden="false" customHeight="false" outlineLevel="0" collapsed="false">
      <c r="A1105" s="1" t="n">
        <f aca="false">A1104+1</f>
        <v>1095</v>
      </c>
      <c r="C1105" s="16" t="s">
        <v>2583</v>
      </c>
      <c r="D1105" s="4" t="s">
        <v>2584</v>
      </c>
      <c r="E1105" s="4" t="s">
        <v>2585</v>
      </c>
      <c r="F1105" s="4"/>
      <c r="G1105" s="1" t="s">
        <v>702</v>
      </c>
      <c r="H1105" s="21"/>
      <c r="I1105" s="21"/>
    </row>
    <row r="1106" customFormat="false" ht="15" hidden="false" customHeight="false" outlineLevel="0" collapsed="false">
      <c r="A1106" s="1" t="n">
        <f aca="false">A1105+1</f>
        <v>1096</v>
      </c>
      <c r="C1106" s="22" t="s">
        <v>2586</v>
      </c>
      <c r="D1106" s="24"/>
      <c r="E1106" s="21" t="s">
        <v>2587</v>
      </c>
      <c r="F1106" s="14"/>
      <c r="G1106" s="1" t="s">
        <v>501</v>
      </c>
      <c r="H1106" s="21"/>
      <c r="I1106" s="21"/>
    </row>
    <row r="1107" customFormat="false" ht="14.25" hidden="false" customHeight="false" outlineLevel="0" collapsed="false">
      <c r="A1107" s="1" t="n">
        <f aca="false">A1106+1</f>
        <v>1097</v>
      </c>
      <c r="C1107" s="36" t="s">
        <v>2588</v>
      </c>
      <c r="D1107" s="31" t="s">
        <v>2589</v>
      </c>
      <c r="E1107" s="90" t="s">
        <v>2590</v>
      </c>
      <c r="F1107" s="14"/>
      <c r="G1107" s="12" t="s">
        <v>161</v>
      </c>
      <c r="H1107" s="21"/>
      <c r="I1107" s="21"/>
    </row>
    <row r="1108" customFormat="false" ht="15" hidden="false" customHeight="false" outlineLevel="0" collapsed="false">
      <c r="A1108" s="1" t="n">
        <f aca="false">A1107+1</f>
        <v>1098</v>
      </c>
      <c r="C1108" s="22" t="s">
        <v>2591</v>
      </c>
      <c r="D1108" s="21" t="s">
        <v>2592</v>
      </c>
      <c r="E1108" s="21" t="s">
        <v>2593</v>
      </c>
      <c r="F1108" s="14"/>
      <c r="G1108" s="15" t="s">
        <v>2594</v>
      </c>
      <c r="H1108" s="21"/>
      <c r="I1108" s="21"/>
    </row>
    <row r="1109" customFormat="false" ht="15" hidden="false" customHeight="false" outlineLevel="0" collapsed="false">
      <c r="A1109" s="1" t="n">
        <f aca="false">A1108+1</f>
        <v>1099</v>
      </c>
      <c r="C1109" s="16" t="s">
        <v>2595</v>
      </c>
      <c r="E1109" s="4"/>
      <c r="F1109" s="4"/>
      <c r="H1109" s="21"/>
      <c r="I1109" s="21"/>
    </row>
    <row r="1110" customFormat="false" ht="15" hidden="false" customHeight="false" outlineLevel="0" collapsed="false">
      <c r="A1110" s="1" t="n">
        <f aca="false">A1109+1</f>
        <v>1100</v>
      </c>
      <c r="C1110" s="16" t="s">
        <v>2596</v>
      </c>
      <c r="E1110" s="4"/>
      <c r="F1110" s="4"/>
      <c r="H1110" s="21"/>
      <c r="I1110" s="21"/>
    </row>
    <row r="1111" customFormat="false" ht="15" hidden="false" customHeight="false" outlineLevel="0" collapsed="false">
      <c r="A1111" s="1" t="n">
        <f aca="false">A1110+1</f>
        <v>1101</v>
      </c>
      <c r="C1111" s="16" t="s">
        <v>2597</v>
      </c>
      <c r="D1111" s="20"/>
      <c r="E1111" s="11"/>
      <c r="F1111" s="14"/>
      <c r="G1111" s="12"/>
      <c r="H1111" s="21"/>
      <c r="I1111" s="21"/>
    </row>
    <row r="1112" customFormat="false" ht="15" hidden="false" customHeight="false" outlineLevel="0" collapsed="false">
      <c r="A1112" s="1" t="n">
        <f aca="false">A1111+1</f>
        <v>1102</v>
      </c>
      <c r="C1112" s="16" t="s">
        <v>2598</v>
      </c>
      <c r="D1112" s="20"/>
      <c r="E1112" s="11"/>
      <c r="F1112" s="14"/>
      <c r="G1112" s="12"/>
      <c r="H1112" s="21"/>
      <c r="I1112" s="21"/>
    </row>
    <row r="1113" customFormat="false" ht="15" hidden="false" customHeight="false" outlineLevel="0" collapsed="false">
      <c r="A1113" s="1" t="n">
        <f aca="false">A1112+1</f>
        <v>1103</v>
      </c>
      <c r="C1113" s="16" t="s">
        <v>2599</v>
      </c>
      <c r="D1113" s="20"/>
      <c r="E1113" s="11"/>
      <c r="F1113" s="14"/>
      <c r="G1113" s="12"/>
      <c r="H1113" s="21"/>
      <c r="I1113" s="21"/>
    </row>
    <row r="1114" customFormat="false" ht="14.25" hidden="false" customHeight="false" outlineLevel="0" collapsed="false">
      <c r="A1114" s="1" t="n">
        <f aca="false">A1113+1</f>
        <v>1104</v>
      </c>
      <c r="C1114" s="13" t="s">
        <v>2600</v>
      </c>
      <c r="D1114" s="7" t="s">
        <v>2601</v>
      </c>
      <c r="E1114" s="7" t="s">
        <v>2602</v>
      </c>
      <c r="F1114" s="14"/>
      <c r="G1114" s="35" t="s">
        <v>2603</v>
      </c>
      <c r="H1114" s="21"/>
      <c r="I1114" s="21"/>
    </row>
    <row r="1115" customFormat="false" ht="14.25" hidden="false" customHeight="false" outlineLevel="0" collapsed="false">
      <c r="A1115" s="1" t="n">
        <f aca="false">A1114+1</f>
        <v>1105</v>
      </c>
      <c r="C1115" s="13" t="s">
        <v>2604</v>
      </c>
      <c r="D1115" s="7" t="s">
        <v>2605</v>
      </c>
      <c r="E1115" s="7" t="s">
        <v>2606</v>
      </c>
      <c r="F1115" s="14"/>
      <c r="G1115" s="7" t="s">
        <v>2607</v>
      </c>
      <c r="H1115" s="21"/>
      <c r="I1115" s="21"/>
    </row>
    <row r="1116" customFormat="false" ht="14.25" hidden="false" customHeight="false" outlineLevel="0" collapsed="false">
      <c r="A1116" s="1" t="n">
        <f aca="false">A1115+1</f>
        <v>1106</v>
      </c>
      <c r="C1116" s="13" t="s">
        <v>2608</v>
      </c>
      <c r="D1116" s="7" t="s">
        <v>2609</v>
      </c>
      <c r="E1116" s="7" t="s">
        <v>2610</v>
      </c>
      <c r="F1116" s="14"/>
      <c r="G1116" s="7" t="s">
        <v>2611</v>
      </c>
      <c r="H1116" s="21"/>
      <c r="I1116" s="21"/>
    </row>
    <row r="1117" customFormat="false" ht="15" hidden="false" customHeight="false" outlineLevel="0" collapsed="false">
      <c r="A1117" s="1" t="n">
        <f aca="false">A1116+1</f>
        <v>1107</v>
      </c>
      <c r="C1117" s="16" t="s">
        <v>2612</v>
      </c>
      <c r="D1117" s="20"/>
      <c r="E1117" s="11" t="s">
        <v>387</v>
      </c>
      <c r="F1117" s="14"/>
      <c r="G1117" s="12"/>
      <c r="H1117" s="21"/>
      <c r="I1117" s="21"/>
    </row>
    <row r="1118" customFormat="false" ht="14.25" hidden="false" customHeight="false" outlineLevel="0" collapsed="false">
      <c r="A1118" s="1" t="n">
        <f aca="false">A1117+1</f>
        <v>1108</v>
      </c>
      <c r="C1118" s="13" t="s">
        <v>2613</v>
      </c>
      <c r="D1118" s="20"/>
      <c r="E1118" s="11" t="s">
        <v>2614</v>
      </c>
      <c r="F1118" s="14"/>
      <c r="G1118" s="15" t="s">
        <v>2615</v>
      </c>
      <c r="H1118" s="21"/>
      <c r="I1118" s="21"/>
    </row>
    <row r="1119" customFormat="false" ht="15" hidden="false" customHeight="false" outlineLevel="0" collapsed="false">
      <c r="A1119" s="1" t="n">
        <f aca="false">A1118+1</f>
        <v>1109</v>
      </c>
      <c r="C1119" s="16" t="s">
        <v>2616</v>
      </c>
      <c r="D1119" s="20"/>
      <c r="E1119" s="11" t="s">
        <v>2617</v>
      </c>
      <c r="F1119" s="14"/>
      <c r="G1119" s="12"/>
      <c r="H1119" s="21"/>
      <c r="I1119" s="21"/>
    </row>
    <row r="1120" customFormat="false" ht="14.25" hidden="false" customHeight="false" outlineLevel="0" collapsed="false">
      <c r="A1120" s="1" t="n">
        <f aca="false">A1119+1</f>
        <v>1110</v>
      </c>
      <c r="C1120" s="13" t="s">
        <v>2618</v>
      </c>
      <c r="D1120" s="20"/>
      <c r="E1120" s="11" t="s">
        <v>1989</v>
      </c>
      <c r="F1120" s="14"/>
      <c r="G1120" s="12" t="s">
        <v>1469</v>
      </c>
      <c r="H1120" s="21"/>
      <c r="I1120" s="21"/>
    </row>
    <row r="1121" customFormat="false" ht="15" hidden="false" customHeight="false" outlineLevel="0" collapsed="false">
      <c r="A1121" s="1" t="n">
        <v>1111</v>
      </c>
      <c r="C1121" s="23" t="s">
        <v>2619</v>
      </c>
      <c r="D1121" s="7"/>
      <c r="E1121" s="7"/>
      <c r="F1121" s="14"/>
      <c r="G1121" s="12"/>
      <c r="H1121" s="21"/>
      <c r="I1121" s="21"/>
    </row>
    <row r="1122" customFormat="false" ht="14.25" hidden="false" customHeight="false" outlineLevel="0" collapsed="false">
      <c r="A1122" s="1" t="n">
        <v>1112</v>
      </c>
      <c r="C1122" s="36" t="s">
        <v>2620</v>
      </c>
      <c r="E1122" s="4"/>
      <c r="F1122" s="4"/>
      <c r="G1122" s="4"/>
      <c r="H1122" s="21"/>
      <c r="I1122" s="21"/>
    </row>
    <row r="1123" customFormat="false" ht="14.25" hidden="false" customHeight="false" outlineLevel="0" collapsed="false">
      <c r="A1123" s="1" t="n">
        <v>1113</v>
      </c>
      <c r="C1123" s="45" t="s">
        <v>2621</v>
      </c>
      <c r="D1123" s="33" t="s">
        <v>2622</v>
      </c>
      <c r="E1123" s="90" t="s">
        <v>2623</v>
      </c>
      <c r="F1123" s="14"/>
      <c r="G1123" s="15" t="s">
        <v>2624</v>
      </c>
      <c r="H1123" s="21"/>
      <c r="I1123" s="21"/>
    </row>
    <row r="1124" customFormat="false" ht="14.25" hidden="false" customHeight="false" outlineLevel="0" collapsed="false">
      <c r="A1124" s="1" t="n">
        <v>1114</v>
      </c>
      <c r="C1124" s="36" t="s">
        <v>2625</v>
      </c>
      <c r="D1124" s="24" t="s">
        <v>2626</v>
      </c>
      <c r="E1124" s="21" t="s">
        <v>2627</v>
      </c>
      <c r="F1124" s="14"/>
      <c r="G1124" s="3" t="s">
        <v>2628</v>
      </c>
      <c r="H1124" s="21"/>
      <c r="I1124" s="21"/>
    </row>
    <row r="1125" customFormat="false" ht="15" hidden="false" customHeight="false" outlineLevel="0" collapsed="false">
      <c r="A1125" s="1" t="n">
        <v>1115</v>
      </c>
      <c r="C1125" s="91" t="s">
        <v>2629</v>
      </c>
      <c r="D1125" s="24"/>
      <c r="E1125" s="21"/>
      <c r="F1125" s="14"/>
      <c r="G1125" s="3"/>
      <c r="H1125" s="21"/>
      <c r="I1125" s="21"/>
    </row>
    <row r="1126" customFormat="false" ht="15" hidden="false" customHeight="false" outlineLevel="0" collapsed="false">
      <c r="A1126" s="1" t="n">
        <v>1116</v>
      </c>
      <c r="C1126" s="91" t="s">
        <v>2630</v>
      </c>
      <c r="D1126" s="24"/>
      <c r="E1126" s="21" t="s">
        <v>801</v>
      </c>
      <c r="F1126" s="14"/>
      <c r="G1126" s="3" t="s">
        <v>2631</v>
      </c>
      <c r="H1126" s="21"/>
      <c r="I1126" s="21"/>
    </row>
    <row r="1127" customFormat="false" ht="14.25" hidden="false" customHeight="false" outlineLevel="0" collapsed="false">
      <c r="A1127" s="1" t="n">
        <v>1117</v>
      </c>
      <c r="C1127" s="4" t="s">
        <v>2632</v>
      </c>
      <c r="E1127" s="4"/>
      <c r="F1127" s="4"/>
      <c r="G1127" s="4" t="s">
        <v>2633</v>
      </c>
      <c r="H1127" s="21"/>
      <c r="I1127" s="21"/>
    </row>
    <row r="1128" customFormat="false" ht="14.25" hidden="false" customHeight="false" outlineLevel="0" collapsed="false">
      <c r="A1128" s="1" t="n">
        <v>1118</v>
      </c>
      <c r="C1128" s="4" t="s">
        <v>2634</v>
      </c>
      <c r="E1128" s="4"/>
      <c r="F1128" s="4"/>
      <c r="G1128" s="4"/>
      <c r="H1128" s="21"/>
      <c r="I1128" s="21"/>
    </row>
    <row r="1129" customFormat="false" ht="14.25" hidden="false" customHeight="false" outlineLevel="0" collapsed="false">
      <c r="A1129" s="1" t="n">
        <v>1119</v>
      </c>
      <c r="C1129" s="4" t="s">
        <v>2635</v>
      </c>
      <c r="E1129" s="4"/>
      <c r="F1129" s="4"/>
      <c r="G1129" s="4"/>
      <c r="H1129" s="21"/>
      <c r="I1129" s="21"/>
    </row>
    <row r="1130" customFormat="false" ht="15" hidden="false" customHeight="false" outlineLevel="0" collapsed="false">
      <c r="C1130" s="92" t="s">
        <v>2636</v>
      </c>
    </row>
    <row r="1131" customFormat="false" ht="15" hidden="false" customHeight="false" outlineLevel="0" collapsed="false">
      <c r="C1131" s="93" t="s">
        <v>2637</v>
      </c>
    </row>
    <row r="1132" customFormat="false" ht="15" hidden="false" customHeight="false" outlineLevel="0" collapsed="false">
      <c r="C1132" s="92" t="s">
        <v>2638</v>
      </c>
    </row>
    <row r="1133" customFormat="false" ht="15" hidden="false" customHeight="false" outlineLevel="0" collapsed="false">
      <c r="C1133" s="93" t="s">
        <v>2639</v>
      </c>
    </row>
    <row r="1134" customFormat="false" ht="15" hidden="false" customHeight="false" outlineLevel="0" collapsed="false">
      <c r="C1134" s="92" t="s">
        <v>2640</v>
      </c>
    </row>
    <row r="1135" customFormat="false" ht="15" hidden="false" customHeight="false" outlineLevel="0" collapsed="false">
      <c r="C1135" s="94" t="s">
        <v>2641</v>
      </c>
    </row>
    <row r="1136" customFormat="false" ht="15" hidden="false" customHeight="false" outlineLevel="0" collapsed="false">
      <c r="C1136" s="93" t="s">
        <v>2642</v>
      </c>
    </row>
    <row r="1137" customFormat="false" ht="15" hidden="false" customHeight="false" outlineLevel="0" collapsed="false">
      <c r="C1137" s="95" t="s">
        <v>2643</v>
      </c>
    </row>
    <row r="1141" customFormat="false" ht="14.25" hidden="false" customHeight="false" outlineLevel="0" collapsed="false">
      <c r="C1141" s="4"/>
      <c r="E1141" s="4"/>
      <c r="F1141" s="4"/>
      <c r="G1141" s="4"/>
    </row>
    <row r="1142" customFormat="false" ht="14.25" hidden="false" customHeight="false" outlineLevel="0" collapsed="false">
      <c r="C1142" s="4"/>
      <c r="E1142" s="4"/>
      <c r="F1142" s="4"/>
      <c r="G1142" s="4"/>
    </row>
    <row r="1143" customFormat="false" ht="14.25" hidden="false" customHeight="false" outlineLevel="0" collapsed="false">
      <c r="C1143" s="4"/>
      <c r="E1143" s="4"/>
      <c r="F1143" s="4"/>
      <c r="G1143" s="4"/>
    </row>
    <row r="1144" customFormat="false" ht="14.25" hidden="false" customHeight="false" outlineLevel="0" collapsed="false">
      <c r="C1144" s="4"/>
      <c r="E1144" s="4"/>
      <c r="F1144" s="4"/>
      <c r="G1144" s="4"/>
    </row>
    <row r="1145" customFormat="false" ht="14.25" hidden="false" customHeight="false" outlineLevel="0" collapsed="false">
      <c r="C1145" s="4"/>
      <c r="E1145" s="4"/>
      <c r="F1145" s="4"/>
      <c r="G1145" s="4"/>
    </row>
    <row r="1146" customFormat="false" ht="14.25" hidden="false" customHeight="false" outlineLevel="0" collapsed="false">
      <c r="C1146" s="4"/>
      <c r="E1146" s="4"/>
      <c r="F1146" s="4"/>
      <c r="G1146" s="4"/>
    </row>
    <row r="1147" customFormat="false" ht="14.25" hidden="false" customHeight="false" outlineLevel="0" collapsed="false">
      <c r="C1147" s="4"/>
      <c r="E1147" s="4"/>
      <c r="F1147" s="4"/>
      <c r="G1147" s="4"/>
    </row>
    <row r="1148" customFormat="false" ht="14.25" hidden="false" customHeight="false" outlineLevel="0" collapsed="false">
      <c r="C1148" s="4"/>
      <c r="E1148" s="4"/>
      <c r="F1148" s="4"/>
      <c r="G1148" s="4"/>
    </row>
    <row r="1149" customFormat="false" ht="14.25" hidden="false" customHeight="false" outlineLevel="0" collapsed="false">
      <c r="C1149" s="4"/>
      <c r="E1149" s="4"/>
      <c r="F1149" s="4"/>
      <c r="G1149" s="4"/>
    </row>
    <row r="1150" customFormat="false" ht="14.25" hidden="false" customHeight="false" outlineLevel="0" collapsed="false">
      <c r="C1150" s="4"/>
      <c r="E1150" s="4"/>
      <c r="F1150" s="4"/>
      <c r="G1150" s="4"/>
    </row>
    <row r="1151" customFormat="false" ht="14.25" hidden="false" customHeight="false" outlineLevel="0" collapsed="false">
      <c r="C1151" s="4"/>
      <c r="E1151" s="4"/>
      <c r="F1151" s="4"/>
      <c r="G1151" s="4"/>
    </row>
    <row r="1152" customFormat="false" ht="14.25" hidden="false" customHeight="false" outlineLevel="0" collapsed="false">
      <c r="C1152" s="4"/>
      <c r="E1152" s="4"/>
      <c r="F1152" s="4"/>
      <c r="G1152" s="4"/>
    </row>
    <row r="1153" customFormat="false" ht="14.25" hidden="false" customHeight="false" outlineLevel="0" collapsed="false">
      <c r="C1153" s="4"/>
      <c r="E1153" s="4"/>
      <c r="F1153" s="4"/>
      <c r="G1153" s="4"/>
    </row>
    <row r="1154" customFormat="false" ht="14.25" hidden="false" customHeight="false" outlineLevel="0" collapsed="false">
      <c r="C1154" s="4"/>
      <c r="E1154" s="4"/>
      <c r="F1154" s="4"/>
      <c r="G1154" s="4"/>
    </row>
    <row r="1155" customFormat="false" ht="14.25" hidden="false" customHeight="false" outlineLevel="0" collapsed="false">
      <c r="C1155" s="4"/>
      <c r="E1155" s="4"/>
      <c r="F1155" s="4"/>
      <c r="G1155" s="4"/>
    </row>
    <row r="1156" customFormat="false" ht="14.25" hidden="false" customHeight="false" outlineLevel="0" collapsed="false">
      <c r="C1156" s="4"/>
      <c r="E1156" s="4"/>
      <c r="F1156" s="4"/>
      <c r="G1156" s="4"/>
    </row>
    <row r="1157" customFormat="false" ht="14.25" hidden="false" customHeight="false" outlineLevel="0" collapsed="false">
      <c r="C1157" s="4"/>
      <c r="E1157" s="4"/>
      <c r="F1157" s="4"/>
      <c r="G1157" s="4"/>
    </row>
    <row r="1158" customFormat="false" ht="14.25" hidden="false" customHeight="false" outlineLevel="0" collapsed="false">
      <c r="C1158" s="4"/>
      <c r="E1158" s="4"/>
      <c r="F1158" s="4"/>
      <c r="G1158" s="4"/>
    </row>
    <row r="1159" customFormat="false" ht="14.25" hidden="false" customHeight="false" outlineLevel="0" collapsed="false">
      <c r="C1159" s="4"/>
      <c r="E1159" s="4"/>
      <c r="F1159" s="4"/>
      <c r="G1159" s="4"/>
    </row>
    <row r="1160" customFormat="false" ht="14.25" hidden="false" customHeight="false" outlineLevel="0" collapsed="false">
      <c r="C1160" s="4"/>
      <c r="E1160" s="4"/>
      <c r="F1160" s="4"/>
      <c r="G1160" s="4"/>
    </row>
    <row r="1161" customFormat="false" ht="14.25" hidden="false" customHeight="false" outlineLevel="0" collapsed="false">
      <c r="C1161" s="4"/>
      <c r="E1161" s="4"/>
      <c r="F1161" s="4"/>
      <c r="G1161" s="4"/>
    </row>
    <row r="1162" customFormat="false" ht="14.25" hidden="false" customHeight="false" outlineLevel="0" collapsed="false">
      <c r="C1162" s="4"/>
      <c r="E1162" s="4"/>
      <c r="F1162" s="4"/>
      <c r="G1162" s="4"/>
    </row>
    <row r="1163" customFormat="false" ht="14.25" hidden="false" customHeight="false" outlineLevel="0" collapsed="false">
      <c r="C1163" s="4"/>
      <c r="E1163" s="4"/>
      <c r="F1163" s="4"/>
      <c r="G1163" s="4"/>
    </row>
    <row r="1164" customFormat="false" ht="14.25" hidden="false" customHeight="false" outlineLevel="0" collapsed="false">
      <c r="C1164" s="4"/>
      <c r="E1164" s="4"/>
      <c r="F1164" s="4"/>
      <c r="G1164" s="4"/>
    </row>
    <row r="1165" customFormat="false" ht="14.25" hidden="false" customHeight="false" outlineLevel="0" collapsed="false">
      <c r="C1165" s="4"/>
      <c r="E1165" s="4"/>
      <c r="F1165" s="4"/>
      <c r="G1165" s="4"/>
    </row>
    <row r="1166" customFormat="false" ht="14.25" hidden="false" customHeight="false" outlineLevel="0" collapsed="false">
      <c r="C1166" s="4"/>
      <c r="E1166" s="4"/>
      <c r="F1166" s="4"/>
      <c r="G1166" s="4"/>
    </row>
    <row r="1167" customFormat="false" ht="14.25" hidden="false" customHeight="false" outlineLevel="0" collapsed="false">
      <c r="C1167" s="4"/>
      <c r="E1167" s="4"/>
      <c r="F1167" s="4"/>
      <c r="G1167" s="4"/>
    </row>
    <row r="1168" customFormat="false" ht="14.25" hidden="false" customHeight="false" outlineLevel="0" collapsed="false">
      <c r="C1168" s="4"/>
      <c r="E1168" s="4"/>
      <c r="F1168" s="4"/>
      <c r="G1168" s="4"/>
    </row>
    <row r="1169" customFormat="false" ht="14.25" hidden="false" customHeight="false" outlineLevel="0" collapsed="false">
      <c r="C1169" s="4"/>
      <c r="E1169" s="4"/>
      <c r="F1169" s="4"/>
      <c r="G1169" s="4"/>
    </row>
    <row r="1170" customFormat="false" ht="14.25" hidden="false" customHeight="false" outlineLevel="0" collapsed="false">
      <c r="C1170" s="4"/>
      <c r="E1170" s="4"/>
      <c r="F1170" s="4"/>
      <c r="G1170" s="4"/>
    </row>
    <row r="1171" customFormat="false" ht="14.25" hidden="false" customHeight="false" outlineLevel="0" collapsed="false">
      <c r="C1171" s="4"/>
      <c r="E1171" s="4"/>
      <c r="F1171" s="4"/>
      <c r="G1171" s="4"/>
    </row>
    <row r="1172" customFormat="false" ht="14.25" hidden="false" customHeight="false" outlineLevel="0" collapsed="false">
      <c r="C1172" s="4"/>
      <c r="E1172" s="4"/>
      <c r="F1172" s="4"/>
      <c r="G1172" s="4"/>
    </row>
    <row r="1173" customFormat="false" ht="14.25" hidden="false" customHeight="false" outlineLevel="0" collapsed="false">
      <c r="C1173" s="4"/>
      <c r="E1173" s="4"/>
      <c r="F1173" s="4"/>
      <c r="G1173" s="4"/>
    </row>
    <row r="1174" customFormat="false" ht="14.25" hidden="false" customHeight="false" outlineLevel="0" collapsed="false">
      <c r="C1174" s="4"/>
      <c r="E1174" s="4"/>
      <c r="F1174" s="4"/>
      <c r="G1174" s="4"/>
    </row>
    <row r="1175" customFormat="false" ht="14.25" hidden="false" customHeight="false" outlineLevel="0" collapsed="false">
      <c r="C1175" s="4"/>
      <c r="E1175" s="4"/>
      <c r="F1175" s="4"/>
      <c r="G1175" s="4"/>
    </row>
    <row r="1176" customFormat="false" ht="14.25" hidden="false" customHeight="false" outlineLevel="0" collapsed="false">
      <c r="C1176" s="4"/>
      <c r="E1176" s="4"/>
      <c r="F1176" s="4"/>
      <c r="G1176" s="4"/>
    </row>
    <row r="1177" customFormat="false" ht="14.25" hidden="false" customHeight="false" outlineLevel="0" collapsed="false">
      <c r="C1177" s="4"/>
      <c r="E1177" s="4"/>
      <c r="F1177" s="4"/>
      <c r="G1177" s="4"/>
    </row>
  </sheetData>
  <printOptions headings="false" gridLines="true" gridLinesSet="true" horizontalCentered="false" verticalCentered="false"/>
  <pageMargins left="1" right="0.279861111111111" top="0.470138888888889" bottom="0.3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48" activePane="bottomLeft" state="frozen"/>
      <selection pane="topLeft" activeCell="A1" activeCellId="0" sqref="A1"/>
      <selection pane="bottomLeft" activeCell="C72" activeCellId="0" sqref="C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.99"/>
    <col collapsed="false" customWidth="true" hidden="false" outlineLevel="0" max="3" min="3" style="24" width="55.7"/>
    <col collapsed="false" customWidth="true" hidden="false" outlineLevel="0" max="4" min="4" style="31" width="10.41"/>
    <col collapsed="false" customWidth="true" hidden="false" outlineLevel="0" max="5" min="5" style="31" width="19.7"/>
    <col collapsed="false" customWidth="true" hidden="false" outlineLevel="0" max="6" min="6" style="31" width="18.85"/>
    <col collapsed="false" customWidth="false" hidden="false" outlineLevel="0" max="257" min="7" style="31" width="9.14"/>
  </cols>
  <sheetData>
    <row r="1" customFormat="false" ht="20.25" hidden="false" customHeight="true" outlineLevel="0" collapsed="false">
      <c r="B1" s="96" t="s">
        <v>1</v>
      </c>
      <c r="E1" s="12" t="s">
        <v>2644</v>
      </c>
      <c r="F1" s="12" t="s">
        <v>2645</v>
      </c>
    </row>
    <row r="2" customFormat="false" ht="14.25" hidden="false" customHeight="false" outlineLevel="0" collapsed="false">
      <c r="A2" s="12" t="n">
        <v>1</v>
      </c>
      <c r="C2" s="24" t="s">
        <v>2646</v>
      </c>
      <c r="D2" s="12" t="s">
        <v>2647</v>
      </c>
    </row>
    <row r="3" customFormat="false" ht="14.25" hidden="false" customHeight="false" outlineLevel="0" collapsed="false">
      <c r="A3" s="12" t="n">
        <f aca="false">A2+1</f>
        <v>2</v>
      </c>
      <c r="C3" s="10" t="s">
        <v>2648</v>
      </c>
      <c r="D3" s="12" t="s">
        <v>2647</v>
      </c>
      <c r="E3" s="97" t="s">
        <v>2089</v>
      </c>
      <c r="F3" s="97" t="s">
        <v>2024</v>
      </c>
    </row>
    <row r="4" customFormat="false" ht="14.25" hidden="false" customHeight="false" outlineLevel="0" collapsed="false">
      <c r="A4" s="12" t="n">
        <f aca="false">A3+1</f>
        <v>3</v>
      </c>
      <c r="C4" s="24" t="s">
        <v>2649</v>
      </c>
      <c r="D4" s="12" t="s">
        <v>2647</v>
      </c>
    </row>
    <row r="5" customFormat="false" ht="14.25" hidden="false" customHeight="false" outlineLevel="0" collapsed="false">
      <c r="A5" s="12" t="n">
        <f aca="false">A4+1</f>
        <v>4</v>
      </c>
      <c r="C5" s="24" t="s">
        <v>2650</v>
      </c>
      <c r="D5" s="12" t="s">
        <v>2647</v>
      </c>
    </row>
    <row r="6" customFormat="false" ht="14.25" hidden="false" customHeight="false" outlineLevel="0" collapsed="false">
      <c r="A6" s="12" t="n">
        <f aca="false">A5+1</f>
        <v>5</v>
      </c>
      <c r="C6" s="24" t="s">
        <v>2651</v>
      </c>
      <c r="D6" s="12" t="s">
        <v>2647</v>
      </c>
    </row>
    <row r="7" customFormat="false" ht="14.25" hidden="false" customHeight="false" outlineLevel="0" collapsed="false">
      <c r="A7" s="12" t="n">
        <f aca="false">A6+1</f>
        <v>6</v>
      </c>
      <c r="C7" s="24" t="s">
        <v>2652</v>
      </c>
      <c r="D7" s="12" t="s">
        <v>2647</v>
      </c>
    </row>
    <row r="8" customFormat="false" ht="14.25" hidden="false" customHeight="false" outlineLevel="0" collapsed="false">
      <c r="A8" s="12" t="n">
        <f aca="false">A7+1</f>
        <v>7</v>
      </c>
      <c r="C8" s="24" t="s">
        <v>2653</v>
      </c>
      <c r="D8" s="97" t="s">
        <v>2647</v>
      </c>
      <c r="E8" s="12" t="s">
        <v>2089</v>
      </c>
      <c r="F8" s="97" t="s">
        <v>2024</v>
      </c>
    </row>
    <row r="9" customFormat="false" ht="14.25" hidden="false" customHeight="false" outlineLevel="0" collapsed="false">
      <c r="A9" s="12" t="n">
        <f aca="false">A8+1</f>
        <v>8</v>
      </c>
      <c r="C9" s="24" t="s">
        <v>2654</v>
      </c>
      <c r="D9" s="12" t="s">
        <v>2647</v>
      </c>
    </row>
    <row r="10" customFormat="false" ht="14.25" hidden="false" customHeight="false" outlineLevel="0" collapsed="false">
      <c r="A10" s="12" t="n">
        <f aca="false">A9+1</f>
        <v>9</v>
      </c>
      <c r="C10" s="24" t="s">
        <v>2655</v>
      </c>
      <c r="D10" s="12" t="s">
        <v>2647</v>
      </c>
    </row>
    <row r="11" customFormat="false" ht="14.25" hidden="false" customHeight="false" outlineLevel="0" collapsed="false">
      <c r="A11" s="12" t="n">
        <f aca="false">A10+1</f>
        <v>10</v>
      </c>
      <c r="C11" s="24" t="s">
        <v>2656</v>
      </c>
      <c r="D11" s="12" t="s">
        <v>2647</v>
      </c>
    </row>
    <row r="12" customFormat="false" ht="14.25" hidden="false" customHeight="false" outlineLevel="0" collapsed="false">
      <c r="A12" s="12" t="n">
        <f aca="false">A11+1</f>
        <v>11</v>
      </c>
      <c r="C12" s="24" t="s">
        <v>2657</v>
      </c>
      <c r="D12" s="12" t="s">
        <v>2647</v>
      </c>
    </row>
    <row r="13" customFormat="false" ht="14.25" hidden="false" customHeight="false" outlineLevel="0" collapsed="false">
      <c r="A13" s="12" t="n">
        <f aca="false">A12+1</f>
        <v>12</v>
      </c>
      <c r="C13" s="24" t="s">
        <v>2658</v>
      </c>
      <c r="D13" s="97" t="s">
        <v>2647</v>
      </c>
    </row>
    <row r="14" customFormat="false" ht="14.25" hidden="false" customHeight="false" outlineLevel="0" collapsed="false">
      <c r="A14" s="12" t="n">
        <f aca="false">A13+1</f>
        <v>13</v>
      </c>
      <c r="C14" s="24" t="s">
        <v>2659</v>
      </c>
      <c r="D14" s="12" t="s">
        <v>2647</v>
      </c>
    </row>
    <row r="15" customFormat="false" ht="14.25" hidden="false" customHeight="false" outlineLevel="0" collapsed="false">
      <c r="A15" s="12" t="n">
        <f aca="false">A14+1</f>
        <v>14</v>
      </c>
      <c r="C15" s="24" t="s">
        <v>2660</v>
      </c>
      <c r="D15" s="97" t="s">
        <v>2647</v>
      </c>
    </row>
    <row r="16" customFormat="false" ht="14.25" hidden="false" customHeight="false" outlineLevel="0" collapsed="false">
      <c r="A16" s="12" t="n">
        <f aca="false">A15+1</f>
        <v>15</v>
      </c>
      <c r="C16" s="24" t="s">
        <v>2661</v>
      </c>
      <c r="D16" s="97" t="s">
        <v>2662</v>
      </c>
    </row>
    <row r="17" customFormat="false" ht="14.25" hidden="false" customHeight="false" outlineLevel="0" collapsed="false">
      <c r="A17" s="12" t="n">
        <f aca="false">A16+1</f>
        <v>16</v>
      </c>
      <c r="C17" s="24" t="s">
        <v>2663</v>
      </c>
      <c r="D17" s="12" t="s">
        <v>2647</v>
      </c>
    </row>
    <row r="18" customFormat="false" ht="14.25" hidden="false" customHeight="false" outlineLevel="0" collapsed="false">
      <c r="A18" s="12" t="n">
        <f aca="false">A17+1</f>
        <v>17</v>
      </c>
      <c r="C18" s="24" t="s">
        <v>2664</v>
      </c>
      <c r="D18" s="97" t="s">
        <v>2647</v>
      </c>
      <c r="E18" s="36" t="s">
        <v>2665</v>
      </c>
    </row>
    <row r="19" customFormat="false" ht="14.25" hidden="false" customHeight="false" outlineLevel="0" collapsed="false">
      <c r="A19" s="12" t="n">
        <f aca="false">A18+1</f>
        <v>18</v>
      </c>
      <c r="C19" s="18" t="s">
        <v>2666</v>
      </c>
      <c r="D19" s="12" t="s">
        <v>2647</v>
      </c>
    </row>
    <row r="20" customFormat="false" ht="14.25" hidden="false" customHeight="false" outlineLevel="0" collapsed="false">
      <c r="A20" s="12" t="n">
        <f aca="false">A19+1</f>
        <v>19</v>
      </c>
      <c r="C20" s="24" t="s">
        <v>2667</v>
      </c>
      <c r="D20" s="97" t="s">
        <v>2662</v>
      </c>
    </row>
    <row r="21" customFormat="false" ht="14.25" hidden="false" customHeight="false" outlineLevel="0" collapsed="false">
      <c r="A21" s="12" t="n">
        <f aca="false">A20+1</f>
        <v>20</v>
      </c>
      <c r="C21" s="24" t="s">
        <v>2668</v>
      </c>
      <c r="D21" s="97" t="s">
        <v>2662</v>
      </c>
    </row>
    <row r="22" customFormat="false" ht="14.25" hidden="false" customHeight="false" outlineLevel="0" collapsed="false">
      <c r="A22" s="12" t="n">
        <f aca="false">A21+1</f>
        <v>21</v>
      </c>
      <c r="C22" s="24" t="s">
        <v>2669</v>
      </c>
      <c r="D22" s="97" t="s">
        <v>2662</v>
      </c>
    </row>
    <row r="23" customFormat="false" ht="14.25" hidden="false" customHeight="false" outlineLevel="0" collapsed="false">
      <c r="A23" s="12" t="n">
        <f aca="false">A22+1</f>
        <v>22</v>
      </c>
      <c r="C23" s="24" t="s">
        <v>2670</v>
      </c>
      <c r="D23" s="12" t="s">
        <v>2647</v>
      </c>
    </row>
    <row r="24" customFormat="false" ht="14.25" hidden="false" customHeight="false" outlineLevel="0" collapsed="false">
      <c r="A24" s="12" t="n">
        <f aca="false">A23+1</f>
        <v>23</v>
      </c>
      <c r="C24" s="24" t="s">
        <v>2671</v>
      </c>
      <c r="D24" s="12" t="s">
        <v>2647</v>
      </c>
      <c r="E24" s="31" t="s">
        <v>2672</v>
      </c>
      <c r="F24" s="31" t="s">
        <v>2673</v>
      </c>
    </row>
    <row r="25" customFormat="false" ht="14.25" hidden="false" customHeight="false" outlineLevel="0" collapsed="false">
      <c r="A25" s="12" t="n">
        <f aca="false">A24+1</f>
        <v>24</v>
      </c>
      <c r="C25" s="24" t="s">
        <v>2674</v>
      </c>
      <c r="D25" s="12" t="s">
        <v>2647</v>
      </c>
      <c r="E25" s="12" t="s">
        <v>2089</v>
      </c>
      <c r="F25" s="12" t="s">
        <v>307</v>
      </c>
    </row>
    <row r="26" customFormat="false" ht="14.25" hidden="false" customHeight="false" outlineLevel="0" collapsed="false">
      <c r="A26" s="12" t="n">
        <f aca="false">A25+1</f>
        <v>25</v>
      </c>
      <c r="C26" s="24" t="s">
        <v>2675</v>
      </c>
      <c r="D26" s="12" t="s">
        <v>2647</v>
      </c>
    </row>
    <row r="27" customFormat="false" ht="14.25" hidden="false" customHeight="false" outlineLevel="0" collapsed="false">
      <c r="A27" s="12" t="n">
        <f aca="false">A26+1</f>
        <v>26</v>
      </c>
      <c r="C27" s="24" t="s">
        <v>2676</v>
      </c>
      <c r="D27" s="12" t="s">
        <v>2647</v>
      </c>
      <c r="E27" s="25" t="s">
        <v>279</v>
      </c>
      <c r="F27" s="31" t="s">
        <v>2673</v>
      </c>
    </row>
    <row r="28" customFormat="false" ht="14.25" hidden="false" customHeight="false" outlineLevel="0" collapsed="false">
      <c r="A28" s="12" t="n">
        <f aca="false">A27+1</f>
        <v>27</v>
      </c>
      <c r="C28" s="24" t="s">
        <v>2677</v>
      </c>
      <c r="D28" s="12" t="s">
        <v>2647</v>
      </c>
      <c r="E28" s="25" t="s">
        <v>279</v>
      </c>
      <c r="F28" s="38" t="s">
        <v>2673</v>
      </c>
    </row>
    <row r="29" customFormat="false" ht="14.25" hidden="false" customHeight="false" outlineLevel="0" collapsed="false">
      <c r="A29" s="12" t="n">
        <f aca="false">A28+1</f>
        <v>28</v>
      </c>
      <c r="C29" s="24" t="s">
        <v>2678</v>
      </c>
      <c r="D29" s="12" t="s">
        <v>2647</v>
      </c>
    </row>
    <row r="30" customFormat="false" ht="14.25" hidden="false" customHeight="false" outlineLevel="0" collapsed="false">
      <c r="A30" s="12" t="n">
        <f aca="false">A29+1</f>
        <v>29</v>
      </c>
      <c r="C30" s="24" t="s">
        <v>2679</v>
      </c>
      <c r="D30" s="12" t="s">
        <v>2647</v>
      </c>
      <c r="E30" s="36" t="s">
        <v>2680</v>
      </c>
      <c r="F30" s="12" t="s">
        <v>2681</v>
      </c>
    </row>
    <row r="31" customFormat="false" ht="14.25" hidden="false" customHeight="false" outlineLevel="0" collapsed="false">
      <c r="A31" s="12" t="n">
        <f aca="false">A30+1</f>
        <v>30</v>
      </c>
      <c r="C31" s="24" t="s">
        <v>2682</v>
      </c>
      <c r="D31" s="12" t="s">
        <v>2647</v>
      </c>
      <c r="E31" s="31" t="s">
        <v>2683</v>
      </c>
      <c r="F31" s="12" t="s">
        <v>2684</v>
      </c>
    </row>
    <row r="32" customFormat="false" ht="14.25" hidden="false" customHeight="false" outlineLevel="0" collapsed="false">
      <c r="A32" s="12" t="n">
        <f aca="false">A31+1</f>
        <v>31</v>
      </c>
      <c r="C32" s="24" t="s">
        <v>2685</v>
      </c>
      <c r="D32" s="97" t="s">
        <v>2647</v>
      </c>
      <c r="E32" s="38" t="s">
        <v>2672</v>
      </c>
      <c r="F32" s="38" t="s">
        <v>2673</v>
      </c>
    </row>
    <row r="33" customFormat="false" ht="14.25" hidden="false" customHeight="false" outlineLevel="0" collapsed="false">
      <c r="A33" s="12" t="n">
        <f aca="false">A32+1</f>
        <v>32</v>
      </c>
      <c r="C33" s="24" t="s">
        <v>2686</v>
      </c>
      <c r="D33" s="97" t="s">
        <v>2647</v>
      </c>
    </row>
    <row r="34" customFormat="false" ht="14.25" hidden="false" customHeight="false" outlineLevel="0" collapsed="false">
      <c r="A34" s="12" t="n">
        <f aca="false">A33+1</f>
        <v>33</v>
      </c>
      <c r="C34" s="24" t="s">
        <v>2687</v>
      </c>
      <c r="D34" s="97" t="s">
        <v>2647</v>
      </c>
    </row>
    <row r="35" customFormat="false" ht="14.25" hidden="false" customHeight="false" outlineLevel="0" collapsed="false">
      <c r="A35" s="12" t="n">
        <f aca="false">A34+1</f>
        <v>34</v>
      </c>
      <c r="C35" s="24" t="s">
        <v>2688</v>
      </c>
      <c r="D35" s="12" t="s">
        <v>2647</v>
      </c>
      <c r="E35" s="97" t="s">
        <v>2689</v>
      </c>
      <c r="F35" s="38" t="s">
        <v>2690</v>
      </c>
    </row>
    <row r="36" customFormat="false" ht="14.25" hidden="false" customHeight="false" outlineLevel="0" collapsed="false">
      <c r="A36" s="12" t="n">
        <f aca="false">A35+1</f>
        <v>35</v>
      </c>
      <c r="C36" s="24" t="s">
        <v>2691</v>
      </c>
      <c r="D36" s="12" t="s">
        <v>2647</v>
      </c>
      <c r="E36" s="38" t="s">
        <v>2672</v>
      </c>
      <c r="F36" s="38" t="s">
        <v>2673</v>
      </c>
    </row>
    <row r="37" customFormat="false" ht="14.25" hidden="false" customHeight="false" outlineLevel="0" collapsed="false">
      <c r="A37" s="12" t="n">
        <f aca="false">A36+1</f>
        <v>36</v>
      </c>
      <c r="C37" s="98" t="s">
        <v>2692</v>
      </c>
      <c r="D37" s="12" t="s">
        <v>2647</v>
      </c>
      <c r="E37" s="38" t="s">
        <v>2672</v>
      </c>
      <c r="F37" s="38" t="s">
        <v>2673</v>
      </c>
    </row>
    <row r="38" customFormat="false" ht="14.25" hidden="false" customHeight="false" outlineLevel="0" collapsed="false">
      <c r="A38" s="12" t="n">
        <f aca="false">A37+1</f>
        <v>37</v>
      </c>
      <c r="C38" s="4" t="s">
        <v>2693</v>
      </c>
      <c r="D38" s="12" t="s">
        <v>2647</v>
      </c>
    </row>
    <row r="39" customFormat="false" ht="14.25" hidden="false" customHeight="false" outlineLevel="0" collapsed="false">
      <c r="A39" s="12" t="n">
        <f aca="false">A38+1</f>
        <v>38</v>
      </c>
      <c r="C39" s="24" t="s">
        <v>2694</v>
      </c>
      <c r="D39" s="12" t="s">
        <v>2647</v>
      </c>
      <c r="E39" s="31" t="s">
        <v>2672</v>
      </c>
      <c r="F39" s="31" t="s">
        <v>2673</v>
      </c>
    </row>
    <row r="40" customFormat="false" ht="14.25" hidden="false" customHeight="false" outlineLevel="0" collapsed="false">
      <c r="A40" s="12" t="n">
        <f aca="false">A39+1</f>
        <v>39</v>
      </c>
      <c r="C40" s="24" t="s">
        <v>2695</v>
      </c>
      <c r="D40" s="12" t="s">
        <v>2647</v>
      </c>
      <c r="E40" s="38" t="s">
        <v>2672</v>
      </c>
      <c r="F40" s="38" t="s">
        <v>2690</v>
      </c>
    </row>
    <row r="41" customFormat="false" ht="14.25" hidden="false" customHeight="false" outlineLevel="0" collapsed="false">
      <c r="A41" s="12" t="n">
        <f aca="false">A40+1</f>
        <v>40</v>
      </c>
      <c r="C41" s="24" t="s">
        <v>2696</v>
      </c>
      <c r="D41" s="12" t="s">
        <v>2647</v>
      </c>
    </row>
    <row r="42" customFormat="false" ht="14.25" hidden="false" customHeight="false" outlineLevel="0" collapsed="false">
      <c r="A42" s="12" t="n">
        <f aca="false">A41+1</f>
        <v>41</v>
      </c>
      <c r="C42" s="98" t="s">
        <v>2697</v>
      </c>
      <c r="D42" s="97" t="s">
        <v>2647</v>
      </c>
      <c r="E42" s="38" t="s">
        <v>2672</v>
      </c>
      <c r="F42" s="38" t="s">
        <v>2673</v>
      </c>
    </row>
    <row r="43" customFormat="false" ht="14.25" hidden="false" customHeight="false" outlineLevel="0" collapsed="false">
      <c r="A43" s="12" t="n">
        <f aca="false">A42+1</f>
        <v>42</v>
      </c>
      <c r="C43" s="18" t="s">
        <v>2698</v>
      </c>
      <c r="D43" s="12" t="s">
        <v>2647</v>
      </c>
    </row>
    <row r="44" customFormat="false" ht="14.25" hidden="false" customHeight="false" outlineLevel="0" collapsed="false">
      <c r="A44" s="12" t="n">
        <f aca="false">A43+1</f>
        <v>43</v>
      </c>
      <c r="C44" s="24" t="s">
        <v>2699</v>
      </c>
      <c r="D44" s="12" t="s">
        <v>2647</v>
      </c>
      <c r="E44" s="38" t="s">
        <v>2672</v>
      </c>
      <c r="F44" s="38" t="s">
        <v>2673</v>
      </c>
    </row>
    <row r="45" customFormat="false" ht="14.25" hidden="false" customHeight="false" outlineLevel="0" collapsed="false">
      <c r="A45" s="12" t="n">
        <f aca="false">A44+1</f>
        <v>44</v>
      </c>
      <c r="C45" s="20" t="s">
        <v>2700</v>
      </c>
      <c r="D45" s="12" t="s">
        <v>2647</v>
      </c>
      <c r="E45" s="31" t="s">
        <v>2672</v>
      </c>
      <c r="F45" s="31" t="s">
        <v>2673</v>
      </c>
    </row>
    <row r="46" customFormat="false" ht="14.25" hidden="false" customHeight="false" outlineLevel="0" collapsed="false">
      <c r="A46" s="12" t="n">
        <f aca="false">A45+1</f>
        <v>45</v>
      </c>
      <c r="C46" s="24" t="s">
        <v>2701</v>
      </c>
      <c r="D46" s="12" t="s">
        <v>2647</v>
      </c>
      <c r="E46" s="31" t="s">
        <v>2672</v>
      </c>
      <c r="F46" s="31" t="s">
        <v>2673</v>
      </c>
    </row>
    <row r="47" customFormat="false" ht="14.25" hidden="false" customHeight="false" outlineLevel="0" collapsed="false">
      <c r="A47" s="12" t="n">
        <f aca="false">A46+1</f>
        <v>46</v>
      </c>
      <c r="C47" s="24" t="s">
        <v>2702</v>
      </c>
      <c r="D47" s="12" t="s">
        <v>2647</v>
      </c>
      <c r="E47" s="38" t="s">
        <v>2672</v>
      </c>
      <c r="F47" s="38" t="s">
        <v>2673</v>
      </c>
    </row>
    <row r="48" customFormat="false" ht="14.25" hidden="false" customHeight="false" outlineLevel="0" collapsed="false">
      <c r="A48" s="12" t="n">
        <f aca="false">A47+1</f>
        <v>47</v>
      </c>
      <c r="C48" s="24" t="s">
        <v>2703</v>
      </c>
      <c r="D48" s="12" t="s">
        <v>2647</v>
      </c>
      <c r="E48" s="31" t="s">
        <v>2672</v>
      </c>
      <c r="F48" s="31" t="s">
        <v>2673</v>
      </c>
    </row>
    <row r="49" customFormat="false" ht="14.25" hidden="false" customHeight="false" outlineLevel="0" collapsed="false">
      <c r="A49" s="12" t="n">
        <f aca="false">A48+1</f>
        <v>48</v>
      </c>
      <c r="C49" s="99" t="s">
        <v>2704</v>
      </c>
      <c r="D49" s="12" t="s">
        <v>2647</v>
      </c>
      <c r="E49" s="31" t="s">
        <v>2672</v>
      </c>
      <c r="F49" s="31" t="s">
        <v>2673</v>
      </c>
    </row>
    <row r="50" customFormat="false" ht="14.25" hidden="false" customHeight="false" outlineLevel="0" collapsed="false">
      <c r="A50" s="12" t="n">
        <f aca="false">A49+1</f>
        <v>49</v>
      </c>
      <c r="C50" s="24" t="s">
        <v>2705</v>
      </c>
      <c r="D50" s="12" t="s">
        <v>2647</v>
      </c>
      <c r="E50" s="38" t="s">
        <v>2672</v>
      </c>
      <c r="F50" s="38" t="s">
        <v>2673</v>
      </c>
    </row>
    <row r="51" customFormat="false" ht="14.25" hidden="false" customHeight="false" outlineLevel="0" collapsed="false">
      <c r="A51" s="12" t="n">
        <f aca="false">A50+1</f>
        <v>50</v>
      </c>
      <c r="C51" s="24" t="s">
        <v>2706</v>
      </c>
      <c r="D51" s="97" t="s">
        <v>2647</v>
      </c>
      <c r="E51" s="31" t="s">
        <v>2672</v>
      </c>
    </row>
    <row r="52" customFormat="false" ht="14.25" hidden="false" customHeight="false" outlineLevel="0" collapsed="false">
      <c r="A52" s="12" t="n">
        <f aca="false">A51+1</f>
        <v>51</v>
      </c>
      <c r="C52" s="24" t="s">
        <v>2707</v>
      </c>
      <c r="D52" s="12" t="s">
        <v>2647</v>
      </c>
      <c r="E52" s="97"/>
    </row>
    <row r="53" customFormat="false" ht="14.25" hidden="false" customHeight="false" outlineLevel="0" collapsed="false">
      <c r="A53" s="12" t="n">
        <f aca="false">A52+1</f>
        <v>52</v>
      </c>
      <c r="C53" s="24" t="s">
        <v>2708</v>
      </c>
      <c r="D53" s="12" t="s">
        <v>2647</v>
      </c>
      <c r="E53" s="38" t="s">
        <v>2672</v>
      </c>
      <c r="F53" s="38" t="s">
        <v>2673</v>
      </c>
    </row>
    <row r="54" customFormat="false" ht="14.25" hidden="false" customHeight="false" outlineLevel="0" collapsed="false">
      <c r="A54" s="12" t="n">
        <f aca="false">A53+1</f>
        <v>53</v>
      </c>
      <c r="C54" s="24" t="s">
        <v>2709</v>
      </c>
      <c r="D54" s="97" t="s">
        <v>2647</v>
      </c>
      <c r="E54" s="38" t="s">
        <v>2672</v>
      </c>
      <c r="F54" s="38" t="s">
        <v>2673</v>
      </c>
    </row>
    <row r="55" customFormat="false" ht="14.25" hidden="false" customHeight="false" outlineLevel="0" collapsed="false">
      <c r="A55" s="12" t="n">
        <f aca="false">A54+1</f>
        <v>54</v>
      </c>
      <c r="C55" s="20" t="s">
        <v>2710</v>
      </c>
      <c r="D55" s="12" t="s">
        <v>2647</v>
      </c>
      <c r="E55" s="38" t="s">
        <v>2672</v>
      </c>
    </row>
    <row r="56" customFormat="false" ht="14.25" hidden="false" customHeight="false" outlineLevel="0" collapsed="false">
      <c r="A56" s="12" t="n">
        <f aca="false">A55+1</f>
        <v>55</v>
      </c>
      <c r="C56" s="24" t="s">
        <v>2711</v>
      </c>
      <c r="D56" s="97" t="s">
        <v>2647</v>
      </c>
      <c r="E56" s="38" t="s">
        <v>2672</v>
      </c>
      <c r="F56" s="38" t="s">
        <v>2673</v>
      </c>
    </row>
    <row r="57" customFormat="false" ht="14.25" hidden="false" customHeight="false" outlineLevel="0" collapsed="false">
      <c r="A57" s="12" t="n">
        <f aca="false">A56+1</f>
        <v>56</v>
      </c>
      <c r="C57" s="20" t="s">
        <v>2712</v>
      </c>
      <c r="D57" s="97" t="s">
        <v>2647</v>
      </c>
      <c r="E57" s="31" t="s">
        <v>2672</v>
      </c>
      <c r="F57" s="31" t="s">
        <v>2673</v>
      </c>
    </row>
    <row r="58" customFormat="false" ht="14.25" hidden="false" customHeight="false" outlineLevel="0" collapsed="false">
      <c r="A58" s="12" t="n">
        <f aca="false">A57+1</f>
        <v>57</v>
      </c>
      <c r="C58" s="59" t="s">
        <v>2713</v>
      </c>
      <c r="D58" s="97" t="s">
        <v>2647</v>
      </c>
    </row>
    <row r="59" customFormat="false" ht="14.25" hidden="false" customHeight="false" outlineLevel="0" collapsed="false">
      <c r="A59" s="12" t="n">
        <f aca="false">A58+1</f>
        <v>58</v>
      </c>
      <c r="C59" s="24" t="s">
        <v>2714</v>
      </c>
      <c r="D59" s="97" t="s">
        <v>2647</v>
      </c>
      <c r="E59" s="31" t="s">
        <v>2672</v>
      </c>
      <c r="F59" s="31" t="s">
        <v>2673</v>
      </c>
    </row>
    <row r="60" customFormat="false" ht="14.25" hidden="false" customHeight="false" outlineLevel="0" collapsed="false">
      <c r="A60" s="12" t="n">
        <f aca="false">A59+1</f>
        <v>59</v>
      </c>
      <c r="C60" s="24" t="s">
        <v>2715</v>
      </c>
      <c r="D60" s="97" t="s">
        <v>2647</v>
      </c>
      <c r="E60" s="38" t="s">
        <v>2672</v>
      </c>
      <c r="F60" s="38" t="s">
        <v>2673</v>
      </c>
    </row>
    <row r="61" customFormat="false" ht="14.25" hidden="false" customHeight="false" outlineLevel="0" collapsed="false">
      <c r="A61" s="12" t="n">
        <f aca="false">A60+1</f>
        <v>60</v>
      </c>
      <c r="C61" s="24" t="s">
        <v>2716</v>
      </c>
      <c r="D61" s="97" t="s">
        <v>2647</v>
      </c>
      <c r="E61" s="38" t="s">
        <v>2672</v>
      </c>
      <c r="F61" s="38" t="s">
        <v>2673</v>
      </c>
    </row>
    <row r="62" customFormat="false" ht="14.25" hidden="false" customHeight="false" outlineLevel="0" collapsed="false">
      <c r="A62" s="12" t="n">
        <f aca="false">A61+1</f>
        <v>61</v>
      </c>
      <c r="C62" s="24" t="s">
        <v>2717</v>
      </c>
      <c r="D62" s="97" t="s">
        <v>2647</v>
      </c>
      <c r="E62" s="38" t="s">
        <v>2672</v>
      </c>
      <c r="F62" s="38" t="s">
        <v>2673</v>
      </c>
    </row>
    <row r="63" customFormat="false" ht="14.25" hidden="false" customHeight="false" outlineLevel="0" collapsed="false">
      <c r="A63" s="12" t="n">
        <f aca="false">A62+1</f>
        <v>62</v>
      </c>
      <c r="C63" s="24" t="s">
        <v>2718</v>
      </c>
      <c r="D63" s="97" t="s">
        <v>2647</v>
      </c>
      <c r="E63" s="25" t="s">
        <v>279</v>
      </c>
      <c r="F63" s="38" t="s">
        <v>2673</v>
      </c>
    </row>
    <row r="64" customFormat="false" ht="14.25" hidden="false" customHeight="false" outlineLevel="0" collapsed="false">
      <c r="A64" s="12" t="n">
        <f aca="false">A63+1</f>
        <v>63</v>
      </c>
      <c r="C64" s="24" t="s">
        <v>2719</v>
      </c>
      <c r="D64" s="12" t="s">
        <v>2647</v>
      </c>
      <c r="E64" s="36" t="s">
        <v>2665</v>
      </c>
    </row>
    <row r="65" customFormat="false" ht="14.25" hidden="false" customHeight="false" outlineLevel="0" collapsed="false">
      <c r="A65" s="12" t="n">
        <f aca="false">A64+1</f>
        <v>64</v>
      </c>
      <c r="C65" s="24" t="s">
        <v>2720</v>
      </c>
      <c r="D65" s="97" t="s">
        <v>2662</v>
      </c>
    </row>
    <row r="66" customFormat="false" ht="14.25" hidden="false" customHeight="false" outlineLevel="0" collapsed="false">
      <c r="A66" s="12" t="n">
        <f aca="false">A65+1</f>
        <v>65</v>
      </c>
      <c r="C66" s="24" t="s">
        <v>2721</v>
      </c>
      <c r="D66" s="12" t="s">
        <v>2647</v>
      </c>
    </row>
    <row r="67" customFormat="false" ht="14.25" hidden="false" customHeight="false" outlineLevel="0" collapsed="false">
      <c r="A67" s="12" t="n">
        <f aca="false">A66+1</f>
        <v>66</v>
      </c>
      <c r="C67" s="24" t="s">
        <v>2722</v>
      </c>
      <c r="D67" s="12" t="s">
        <v>2647</v>
      </c>
    </row>
    <row r="68" customFormat="false" ht="14.25" hidden="false" customHeight="false" outlineLevel="0" collapsed="false">
      <c r="A68" s="12" t="n">
        <f aca="false">A67+1</f>
        <v>67</v>
      </c>
      <c r="C68" s="24" t="s">
        <v>2723</v>
      </c>
      <c r="D68" s="97" t="s">
        <v>2662</v>
      </c>
    </row>
    <row r="69" customFormat="false" ht="14.25" hidden="false" customHeight="false" outlineLevel="0" collapsed="false">
      <c r="A69" s="12" t="n">
        <f aca="false">A68+1</f>
        <v>68</v>
      </c>
      <c r="C69" s="24" t="s">
        <v>2724</v>
      </c>
      <c r="D69" s="97" t="s">
        <v>2725</v>
      </c>
      <c r="E69" s="25" t="s">
        <v>279</v>
      </c>
    </row>
    <row r="70" customFormat="false" ht="14.25" hidden="false" customHeight="false" outlineLevel="0" collapsed="false">
      <c r="A70" s="12" t="n">
        <f aca="false">A69+1</f>
        <v>69</v>
      </c>
      <c r="C70" s="24" t="s">
        <v>2726</v>
      </c>
      <c r="D70" s="97" t="s">
        <v>2647</v>
      </c>
      <c r="E70" s="25" t="s">
        <v>279</v>
      </c>
    </row>
  </sheetData>
  <printOptions headings="false" gridLines="false" gridLinesSet="true" horizontalCentered="false" verticalCentered="false"/>
  <pageMargins left="0.979861111111111" right="0.140277777777778" top="0.8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0:55:28Z</dcterms:created>
  <dc:creator>Noname</dc:creator>
  <dc:description/>
  <dc:language>en-US</dc:language>
  <cp:lastModifiedBy>Dr.Evil</cp:lastModifiedBy>
  <cp:lastPrinted>2005-04-12T09:10:55Z</cp:lastPrinted>
  <dcterms:modified xsi:type="dcterms:W3CDTF">2005-05-16T09:16:58Z</dcterms:modified>
  <cp:revision>0</cp:revision>
  <dc:subject/>
  <dc:title/>
</cp:coreProperties>
</file>